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0149</v>
      </c>
      <c r="C2" s="5" t="n">
        <v>5</v>
      </c>
      <c r="D2" s="5" t="n">
        <v>875</v>
      </c>
      <c r="E2" s="1" t="n">
        <v>6005</v>
      </c>
      <c r="F2" s="1" t="n">
        <v>-3512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0149</v>
      </c>
      <c r="C3" s="5" t="n">
        <v>15</v>
      </c>
      <c r="D3" s="5" t="n">
        <v>875</v>
      </c>
      <c r="E3" s="1" t="n">
        <v>6015</v>
      </c>
      <c r="F3" s="1" t="n">
        <v>-3512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25</v>
      </c>
      <c r="D4" s="5" t="n">
        <v>875</v>
      </c>
      <c r="E4" s="1" t="n">
        <v>6025</v>
      </c>
      <c r="F4" s="1" t="n">
        <v>-3512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6989</v>
      </c>
      <c r="C5" s="5" t="n">
        <v>35</v>
      </c>
      <c r="D5" s="5" t="n">
        <v>875</v>
      </c>
      <c r="E5" s="1" t="n">
        <v>6035</v>
      </c>
      <c r="F5" s="1" t="n">
        <v>-3512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5072</v>
      </c>
      <c r="C6" s="5" t="n">
        <v>45</v>
      </c>
      <c r="D6" s="5" t="n">
        <v>875</v>
      </c>
      <c r="E6" s="1" t="n">
        <v>6045</v>
      </c>
      <c r="F6" s="1" t="n">
        <v>-3512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4798</v>
      </c>
      <c r="C7" s="5" t="n">
        <v>55</v>
      </c>
      <c r="D7" s="5" t="n">
        <v>875</v>
      </c>
      <c r="E7" s="1" t="n">
        <v>6055</v>
      </c>
      <c r="F7" s="1" t="n">
        <v>-3512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4551</v>
      </c>
      <c r="C8" s="5" t="n">
        <v>65</v>
      </c>
      <c r="D8" s="5" t="n">
        <v>875</v>
      </c>
      <c r="E8" s="1" t="n">
        <v>6065</v>
      </c>
      <c r="F8" s="1" t="n">
        <v>-3512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3679</v>
      </c>
      <c r="C9" s="5" t="n">
        <v>75</v>
      </c>
      <c r="D9" s="5" t="n">
        <v>875</v>
      </c>
      <c r="E9" s="1" t="n">
        <v>6075</v>
      </c>
      <c r="F9" s="1" t="n">
        <v>-3512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220</v>
      </c>
      <c r="C10" s="5" t="n">
        <v>85</v>
      </c>
      <c r="D10" s="5" t="n">
        <v>875</v>
      </c>
      <c r="E10" s="1" t="n">
        <v>6085</v>
      </c>
      <c r="F10" s="1" t="n">
        <v>-3512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05</v>
      </c>
      <c r="C11" s="5" t="n">
        <v>95</v>
      </c>
      <c r="D11" s="5" t="n">
        <v>875</v>
      </c>
      <c r="E11" s="1" t="n">
        <v>6095</v>
      </c>
      <c r="F11" s="1" t="n">
        <v>-3512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5</v>
      </c>
      <c r="D12" s="5" t="n">
        <v>885</v>
      </c>
      <c r="E12" s="1" t="n">
        <v>6005</v>
      </c>
      <c r="F12" s="1" t="n">
        <v>-3511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32767</v>
      </c>
      <c r="C13" s="5" t="n">
        <v>15</v>
      </c>
      <c r="D13" s="5" t="n">
        <v>885</v>
      </c>
      <c r="E13" s="1" t="n">
        <v>6015</v>
      </c>
      <c r="F13" s="1" t="n">
        <v>-35115</v>
      </c>
      <c r="G13" s="1" t="str">
        <f aca="false">IF(B13=32767,"本行のTermMinは「一週間以上」を示す仮値であり、計算値ではありません。","")</f>
        <v>本行のTermMinは「一週間以上」を示す仮値であり、計算値ではありません。</v>
      </c>
    </row>
    <row r="14" customFormat="false" ht="12.75" hidden="false" customHeight="false" outlineLevel="0" collapsed="false">
      <c r="A14" s="4" t="n">
        <v>12</v>
      </c>
      <c r="B14" s="5" t="n">
        <v>32767</v>
      </c>
      <c r="C14" s="5" t="n">
        <v>25</v>
      </c>
      <c r="D14" s="5" t="n">
        <v>885</v>
      </c>
      <c r="E14" s="1" t="n">
        <v>6025</v>
      </c>
      <c r="F14" s="1" t="n">
        <v>-35115</v>
      </c>
      <c r="G14" s="1" t="str">
        <f aca="false">IF(B14=32767,"本行のTermMinは「一週間以上」を示す仮値であり、計算値ではありません。","")</f>
        <v>本行のTermMinは「一週間以上」を示す仮値であり、計算値ではありません。</v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35</v>
      </c>
      <c r="D15" s="5" t="n">
        <v>885</v>
      </c>
      <c r="E15" s="1" t="n">
        <v>6035</v>
      </c>
      <c r="F15" s="1" t="n">
        <v>-3511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8157</v>
      </c>
      <c r="C16" s="5" t="n">
        <v>45</v>
      </c>
      <c r="D16" s="5" t="n">
        <v>885</v>
      </c>
      <c r="E16" s="1" t="n">
        <v>6045</v>
      </c>
      <c r="F16" s="1" t="n">
        <v>-3511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7835</v>
      </c>
      <c r="C17" s="5" t="n">
        <v>55</v>
      </c>
      <c r="D17" s="5" t="n">
        <v>885</v>
      </c>
      <c r="E17" s="1" t="n">
        <v>6055</v>
      </c>
      <c r="F17" s="1" t="n">
        <v>-3511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7252</v>
      </c>
      <c r="C18" s="5" t="n">
        <v>65</v>
      </c>
      <c r="D18" s="5" t="n">
        <v>885</v>
      </c>
      <c r="E18" s="1" t="n">
        <v>6065</v>
      </c>
      <c r="F18" s="1" t="n">
        <v>-3511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4329</v>
      </c>
      <c r="C19" s="5" t="n">
        <v>75</v>
      </c>
      <c r="D19" s="5" t="n">
        <v>885</v>
      </c>
      <c r="E19" s="1" t="n">
        <v>6075</v>
      </c>
      <c r="F19" s="1" t="n">
        <v>-3511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277</v>
      </c>
      <c r="C20" s="5" t="n">
        <v>85</v>
      </c>
      <c r="D20" s="5" t="n">
        <v>885</v>
      </c>
      <c r="E20" s="1" t="n">
        <v>6085</v>
      </c>
      <c r="F20" s="1" t="n">
        <v>-3511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471</v>
      </c>
      <c r="C21" s="5" t="n">
        <v>95</v>
      </c>
      <c r="D21" s="5" t="n">
        <v>885</v>
      </c>
      <c r="E21" s="1" t="n">
        <v>6095</v>
      </c>
      <c r="F21" s="1" t="n">
        <v>-3511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56</v>
      </c>
      <c r="C22" s="5" t="n">
        <v>105</v>
      </c>
      <c r="D22" s="5" t="n">
        <v>885</v>
      </c>
      <c r="E22" s="1" t="n">
        <v>6105</v>
      </c>
      <c r="F22" s="1" t="n">
        <v>-3511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64</v>
      </c>
      <c r="C23" s="5" t="n">
        <v>115</v>
      </c>
      <c r="D23" s="5" t="n">
        <v>885</v>
      </c>
      <c r="E23" s="1" t="n">
        <v>6115</v>
      </c>
      <c r="F23" s="1" t="n">
        <v>-3511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42</v>
      </c>
      <c r="C24" s="5" t="n">
        <v>125</v>
      </c>
      <c r="D24" s="5" t="n">
        <v>885</v>
      </c>
      <c r="E24" s="1" t="n">
        <v>6125</v>
      </c>
      <c r="F24" s="1" t="n">
        <v>-3511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30</v>
      </c>
      <c r="C25" s="5" t="n">
        <v>135</v>
      </c>
      <c r="D25" s="5" t="n">
        <v>885</v>
      </c>
      <c r="E25" s="1" t="n">
        <v>6135</v>
      </c>
      <c r="F25" s="1" t="n">
        <v>-3511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9</v>
      </c>
      <c r="C26" s="5" t="n">
        <v>145</v>
      </c>
      <c r="D26" s="5" t="n">
        <v>885</v>
      </c>
      <c r="E26" s="1" t="n">
        <v>6145</v>
      </c>
      <c r="F26" s="1" t="n">
        <v>-3511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57</v>
      </c>
      <c r="C27" s="5" t="n">
        <v>155</v>
      </c>
      <c r="D27" s="5" t="n">
        <v>885</v>
      </c>
      <c r="E27" s="1" t="n">
        <v>6155</v>
      </c>
      <c r="F27" s="1" t="n">
        <v>-3511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5</v>
      </c>
      <c r="D28" s="5" t="n">
        <v>895</v>
      </c>
      <c r="E28" s="1" t="n">
        <v>6005</v>
      </c>
      <c r="F28" s="1" t="n">
        <v>-3510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15</v>
      </c>
      <c r="D29" s="5" t="n">
        <v>895</v>
      </c>
      <c r="E29" s="1" t="n">
        <v>6015</v>
      </c>
      <c r="F29" s="1" t="n">
        <v>-3510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25</v>
      </c>
      <c r="D30" s="5" t="n">
        <v>895</v>
      </c>
      <c r="E30" s="1" t="n">
        <v>6025</v>
      </c>
      <c r="F30" s="1" t="n">
        <v>-3510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35</v>
      </c>
      <c r="D31" s="5" t="n">
        <v>895</v>
      </c>
      <c r="E31" s="1" t="n">
        <v>6035</v>
      </c>
      <c r="F31" s="1" t="n">
        <v>-3510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45</v>
      </c>
      <c r="D32" s="5" t="n">
        <v>895</v>
      </c>
      <c r="E32" s="1" t="n">
        <v>6045</v>
      </c>
      <c r="F32" s="1" t="n">
        <v>-3510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32767</v>
      </c>
      <c r="C33" s="5" t="n">
        <v>55</v>
      </c>
      <c r="D33" s="5" t="n">
        <v>895</v>
      </c>
      <c r="E33" s="1" t="n">
        <v>6055</v>
      </c>
      <c r="F33" s="1" t="n">
        <v>-35105</v>
      </c>
      <c r="G33" s="1" t="str">
        <f aca="false">IF(B33=32767,"本行のTermMinは「一週間以上」を示す仮値であり、計算値ではありません。","")</f>
        <v>本行のTermMinは「一週間以上」を示す仮値であり、計算値ではありません。</v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65</v>
      </c>
      <c r="D34" s="5" t="n">
        <v>895</v>
      </c>
      <c r="E34" s="1" t="n">
        <v>6065</v>
      </c>
      <c r="F34" s="1" t="n">
        <v>-3510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5220</v>
      </c>
      <c r="C35" s="5" t="n">
        <v>75</v>
      </c>
      <c r="D35" s="5" t="n">
        <v>895</v>
      </c>
      <c r="E35" s="1" t="n">
        <v>6075</v>
      </c>
      <c r="F35" s="1" t="n">
        <v>-3510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476</v>
      </c>
      <c r="C36" s="5" t="n">
        <v>85</v>
      </c>
      <c r="D36" s="5" t="n">
        <v>895</v>
      </c>
      <c r="E36" s="1" t="n">
        <v>6085</v>
      </c>
      <c r="F36" s="1" t="n">
        <v>-3510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324</v>
      </c>
      <c r="C37" s="5" t="n">
        <v>95</v>
      </c>
      <c r="D37" s="5" t="n">
        <v>895</v>
      </c>
      <c r="E37" s="1" t="n">
        <v>6095</v>
      </c>
      <c r="F37" s="1" t="n">
        <v>-3510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554</v>
      </c>
      <c r="C38" s="5" t="n">
        <v>105</v>
      </c>
      <c r="D38" s="5" t="n">
        <v>895</v>
      </c>
      <c r="E38" s="1" t="n">
        <v>6105</v>
      </c>
      <c r="F38" s="1" t="n">
        <v>-3510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605</v>
      </c>
      <c r="C39" s="5" t="n">
        <v>115</v>
      </c>
      <c r="D39" s="5" t="n">
        <v>895</v>
      </c>
      <c r="E39" s="1" t="n">
        <v>6115</v>
      </c>
      <c r="F39" s="1" t="n">
        <v>-3510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544</v>
      </c>
      <c r="C40" s="5" t="n">
        <v>125</v>
      </c>
      <c r="D40" s="5" t="n">
        <v>895</v>
      </c>
      <c r="E40" s="1" t="n">
        <v>6125</v>
      </c>
      <c r="F40" s="1" t="n">
        <v>-3510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164</v>
      </c>
      <c r="C41" s="5" t="n">
        <v>135</v>
      </c>
      <c r="D41" s="5" t="n">
        <v>895</v>
      </c>
      <c r="E41" s="1" t="n">
        <v>6135</v>
      </c>
      <c r="F41" s="1" t="n">
        <v>-3510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920</v>
      </c>
      <c r="C42" s="5" t="n">
        <v>145</v>
      </c>
      <c r="D42" s="5" t="n">
        <v>895</v>
      </c>
      <c r="E42" s="1" t="n">
        <v>6145</v>
      </c>
      <c r="F42" s="1" t="n">
        <v>-3510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514</v>
      </c>
      <c r="C43" s="5" t="n">
        <v>155</v>
      </c>
      <c r="D43" s="5" t="n">
        <v>895</v>
      </c>
      <c r="E43" s="1" t="n">
        <v>6155</v>
      </c>
      <c r="F43" s="1" t="n">
        <v>-3510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39</v>
      </c>
      <c r="C44" s="5" t="n">
        <v>165</v>
      </c>
      <c r="D44" s="5" t="n">
        <v>895</v>
      </c>
      <c r="E44" s="1" t="n">
        <v>6165</v>
      </c>
      <c r="F44" s="1" t="n">
        <v>-3510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38</v>
      </c>
      <c r="C45" s="5" t="n">
        <v>175</v>
      </c>
      <c r="D45" s="5" t="n">
        <v>895</v>
      </c>
      <c r="E45" s="1" t="n">
        <v>6175</v>
      </c>
      <c r="F45" s="1" t="n">
        <v>-3510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41</v>
      </c>
      <c r="C46" s="5" t="n">
        <v>185</v>
      </c>
      <c r="D46" s="5" t="n">
        <v>895</v>
      </c>
      <c r="E46" s="1" t="n">
        <v>6185</v>
      </c>
      <c r="F46" s="1" t="n">
        <v>-3510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6</v>
      </c>
      <c r="C47" s="5" t="n">
        <v>195</v>
      </c>
      <c r="D47" s="5" t="n">
        <v>895</v>
      </c>
      <c r="E47" s="1" t="n">
        <v>6195</v>
      </c>
      <c r="F47" s="1" t="n">
        <v>-3510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0</v>
      </c>
      <c r="C48" s="5" t="n">
        <v>205</v>
      </c>
      <c r="D48" s="5" t="n">
        <v>895</v>
      </c>
      <c r="E48" s="1" t="n">
        <v>6205</v>
      </c>
      <c r="F48" s="1" t="n">
        <v>-3510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9</v>
      </c>
      <c r="C49" s="5" t="n">
        <v>215</v>
      </c>
      <c r="D49" s="5" t="n">
        <v>895</v>
      </c>
      <c r="E49" s="1" t="n">
        <v>6215</v>
      </c>
      <c r="F49" s="1" t="n">
        <v>-3510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5</v>
      </c>
      <c r="D50" s="5" t="n">
        <v>905</v>
      </c>
      <c r="E50" s="1" t="n">
        <v>6005</v>
      </c>
      <c r="F50" s="1" t="n">
        <v>-3509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15</v>
      </c>
      <c r="D51" s="5" t="n">
        <v>905</v>
      </c>
      <c r="E51" s="1" t="n">
        <v>6015</v>
      </c>
      <c r="F51" s="1" t="n">
        <v>-3509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25</v>
      </c>
      <c r="D52" s="5" t="n">
        <v>905</v>
      </c>
      <c r="E52" s="1" t="n">
        <v>6025</v>
      </c>
      <c r="F52" s="1" t="n">
        <v>-3509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35</v>
      </c>
      <c r="D53" s="5" t="n">
        <v>905</v>
      </c>
      <c r="E53" s="1" t="n">
        <v>6035</v>
      </c>
      <c r="F53" s="1" t="n">
        <v>-3509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45</v>
      </c>
      <c r="D54" s="5" t="n">
        <v>905</v>
      </c>
      <c r="E54" s="1" t="n">
        <v>6045</v>
      </c>
      <c r="F54" s="1" t="n">
        <v>-3509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55</v>
      </c>
      <c r="D55" s="5" t="n">
        <v>905</v>
      </c>
      <c r="E55" s="1" t="n">
        <v>6055</v>
      </c>
      <c r="F55" s="1" t="n">
        <v>-3509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65</v>
      </c>
      <c r="D56" s="5" t="n">
        <v>905</v>
      </c>
      <c r="E56" s="1" t="n">
        <v>6065</v>
      </c>
      <c r="F56" s="1" t="n">
        <v>-3509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6745</v>
      </c>
      <c r="C57" s="5" t="n">
        <v>75</v>
      </c>
      <c r="D57" s="5" t="n">
        <v>905</v>
      </c>
      <c r="E57" s="1" t="n">
        <v>6075</v>
      </c>
      <c r="F57" s="1" t="n">
        <v>-350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5539</v>
      </c>
      <c r="C58" s="5" t="n">
        <v>85</v>
      </c>
      <c r="D58" s="5" t="n">
        <v>905</v>
      </c>
      <c r="E58" s="1" t="n">
        <v>6085</v>
      </c>
      <c r="F58" s="1" t="n">
        <v>-350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6089</v>
      </c>
      <c r="C59" s="5" t="n">
        <v>95</v>
      </c>
      <c r="D59" s="5" t="n">
        <v>905</v>
      </c>
      <c r="E59" s="1" t="n">
        <v>6095</v>
      </c>
      <c r="F59" s="1" t="n">
        <v>-350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5896</v>
      </c>
      <c r="C60" s="5" t="n">
        <v>105</v>
      </c>
      <c r="D60" s="5" t="n">
        <v>905</v>
      </c>
      <c r="E60" s="1" t="n">
        <v>6105</v>
      </c>
      <c r="F60" s="1" t="n">
        <v>-350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5376</v>
      </c>
      <c r="C61" s="5" t="n">
        <v>115</v>
      </c>
      <c r="D61" s="5" t="n">
        <v>905</v>
      </c>
      <c r="E61" s="1" t="n">
        <v>6115</v>
      </c>
      <c r="F61" s="1" t="n">
        <v>-350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5896</v>
      </c>
      <c r="C62" s="5" t="n">
        <v>125</v>
      </c>
      <c r="D62" s="5" t="n">
        <v>905</v>
      </c>
      <c r="E62" s="1" t="n">
        <v>6125</v>
      </c>
      <c r="F62" s="1" t="n">
        <v>-350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6295</v>
      </c>
      <c r="C63" s="5" t="n">
        <v>135</v>
      </c>
      <c r="D63" s="5" t="n">
        <v>905</v>
      </c>
      <c r="E63" s="1" t="n">
        <v>6135</v>
      </c>
      <c r="F63" s="1" t="n">
        <v>-350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6089</v>
      </c>
      <c r="C64" s="5" t="n">
        <v>145</v>
      </c>
      <c r="D64" s="5" t="n">
        <v>905</v>
      </c>
      <c r="E64" s="1" t="n">
        <v>6145</v>
      </c>
      <c r="F64" s="1" t="n">
        <v>-350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7251</v>
      </c>
      <c r="C65" s="5" t="n">
        <v>155</v>
      </c>
      <c r="D65" s="5" t="n">
        <v>905</v>
      </c>
      <c r="E65" s="1" t="n">
        <v>6155</v>
      </c>
      <c r="F65" s="1" t="n">
        <v>-350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7835</v>
      </c>
      <c r="C66" s="5" t="n">
        <v>165</v>
      </c>
      <c r="D66" s="5" t="n">
        <v>905</v>
      </c>
      <c r="E66" s="1" t="n">
        <v>6165</v>
      </c>
      <c r="F66" s="1" t="n">
        <v>-350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812</v>
      </c>
      <c r="C67" s="5" t="n">
        <v>175</v>
      </c>
      <c r="D67" s="5" t="n">
        <v>905</v>
      </c>
      <c r="E67" s="1" t="n">
        <v>6175</v>
      </c>
      <c r="F67" s="1" t="n">
        <v>-350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320</v>
      </c>
      <c r="C68" s="5" t="n">
        <v>185</v>
      </c>
      <c r="D68" s="5" t="n">
        <v>905</v>
      </c>
      <c r="E68" s="1" t="n">
        <v>6185</v>
      </c>
      <c r="F68" s="1" t="n">
        <v>-350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146</v>
      </c>
      <c r="C69" s="5" t="n">
        <v>195</v>
      </c>
      <c r="D69" s="5" t="n">
        <v>905</v>
      </c>
      <c r="E69" s="1" t="n">
        <v>6195</v>
      </c>
      <c r="F69" s="1" t="n">
        <v>-350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835</v>
      </c>
      <c r="C70" s="5" t="n">
        <v>205</v>
      </c>
      <c r="D70" s="5" t="n">
        <v>905</v>
      </c>
      <c r="E70" s="1" t="n">
        <v>6205</v>
      </c>
      <c r="F70" s="1" t="n">
        <v>-350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24</v>
      </c>
      <c r="C71" s="5" t="n">
        <v>215</v>
      </c>
      <c r="D71" s="5" t="n">
        <v>905</v>
      </c>
      <c r="E71" s="1" t="n">
        <v>6215</v>
      </c>
      <c r="F71" s="1" t="n">
        <v>-350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69</v>
      </c>
      <c r="C72" s="5" t="n">
        <v>225</v>
      </c>
      <c r="D72" s="5" t="n">
        <v>905</v>
      </c>
      <c r="E72" s="1" t="n">
        <v>6225</v>
      </c>
      <c r="F72" s="1" t="n">
        <v>-350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90</v>
      </c>
      <c r="C73" s="5" t="n">
        <v>235</v>
      </c>
      <c r="D73" s="5" t="n">
        <v>905</v>
      </c>
      <c r="E73" s="1" t="n">
        <v>6235</v>
      </c>
      <c r="F73" s="1" t="n">
        <v>-350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2</v>
      </c>
      <c r="C74" s="5" t="n">
        <v>245</v>
      </c>
      <c r="D74" s="5" t="n">
        <v>905</v>
      </c>
      <c r="E74" s="1" t="n">
        <v>6245</v>
      </c>
      <c r="F74" s="1" t="n">
        <v>-350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3</v>
      </c>
      <c r="C75" s="5" t="n">
        <v>255</v>
      </c>
      <c r="D75" s="5" t="n">
        <v>905</v>
      </c>
      <c r="E75" s="1" t="n">
        <v>6255</v>
      </c>
      <c r="F75" s="1" t="n">
        <v>-350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3</v>
      </c>
      <c r="C76" s="5" t="n">
        <v>265</v>
      </c>
      <c r="D76" s="5" t="n">
        <v>905</v>
      </c>
      <c r="E76" s="1" t="n">
        <v>6265</v>
      </c>
      <c r="F76" s="1" t="n">
        <v>-350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43</v>
      </c>
      <c r="C77" s="5" t="n">
        <v>275</v>
      </c>
      <c r="D77" s="5" t="n">
        <v>905</v>
      </c>
      <c r="E77" s="1" t="n">
        <v>6275</v>
      </c>
      <c r="F77" s="1" t="n">
        <v>-350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32767</v>
      </c>
      <c r="C78" s="5" t="n">
        <v>5</v>
      </c>
      <c r="D78" s="5" t="n">
        <v>915</v>
      </c>
      <c r="E78" s="1" t="n">
        <v>6005</v>
      </c>
      <c r="F78" s="1" t="n">
        <v>-35085</v>
      </c>
      <c r="G78" s="1" t="str">
        <f aca="false">IF(B78=32767,"本行のTermMinは「一週間以上」を示す仮値であり、計算値ではありません。","")</f>
        <v>本行のTermMinは「一週間以上」を示す仮値であり、計算値ではありません。</v>
      </c>
    </row>
    <row r="79" customFormat="false" ht="12.75" hidden="false" customHeight="false" outlineLevel="0" collapsed="false">
      <c r="A79" s="4" t="n">
        <v>77</v>
      </c>
      <c r="B79" s="5" t="n">
        <v>32767</v>
      </c>
      <c r="C79" s="5" t="n">
        <v>15</v>
      </c>
      <c r="D79" s="5" t="n">
        <v>915</v>
      </c>
      <c r="E79" s="1" t="n">
        <v>6015</v>
      </c>
      <c r="F79" s="1" t="n">
        <v>-35085</v>
      </c>
      <c r="G79" s="1" t="str">
        <f aca="false">IF(B79=32767,"本行のTermMinは「一週間以上」を示す仮値であり、計算値ではありません。","")</f>
        <v>本行のTermMinは「一週間以上」を示す仮値であり、計算値ではありません。</v>
      </c>
    </row>
    <row r="80" customFormat="false" ht="12.75" hidden="false" customHeight="false" outlineLevel="0" collapsed="false">
      <c r="A80" s="4" t="n">
        <v>78</v>
      </c>
      <c r="B80" s="5" t="n">
        <v>32767</v>
      </c>
      <c r="C80" s="5" t="n">
        <v>25</v>
      </c>
      <c r="D80" s="5" t="n">
        <v>915</v>
      </c>
      <c r="E80" s="1" t="n">
        <v>6025</v>
      </c>
      <c r="F80" s="1" t="n">
        <v>-35085</v>
      </c>
      <c r="G80" s="1" t="str">
        <f aca="false">IF(B80=32767,"本行のTermMinは「一週間以上」を示す仮値であり、計算値ではありません。","")</f>
        <v>本行のTermMinは「一週間以上」を示す仮値であり、計算値ではありません。</v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35</v>
      </c>
      <c r="D81" s="5" t="n">
        <v>915</v>
      </c>
      <c r="E81" s="1" t="n">
        <v>6035</v>
      </c>
      <c r="F81" s="1" t="n">
        <v>-3508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32767</v>
      </c>
      <c r="C82" s="5" t="n">
        <v>45</v>
      </c>
      <c r="D82" s="5" t="n">
        <v>915</v>
      </c>
      <c r="E82" s="1" t="n">
        <v>6045</v>
      </c>
      <c r="F82" s="1" t="n">
        <v>-35085</v>
      </c>
      <c r="G82" s="1" t="str">
        <f aca="false">IF(B82=32767,"本行のTermMinは「一週間以上」を示す仮値であり、計算値ではありません。","")</f>
        <v>本行のTermMinは「一週間以上」を示す仮値であり、計算値ではありません。</v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55</v>
      </c>
      <c r="D83" s="5" t="n">
        <v>915</v>
      </c>
      <c r="E83" s="1" t="n">
        <v>6055</v>
      </c>
      <c r="F83" s="1" t="n">
        <v>-3508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65</v>
      </c>
      <c r="D84" s="5" t="n">
        <v>915</v>
      </c>
      <c r="E84" s="1" t="n">
        <v>6065</v>
      </c>
      <c r="F84" s="1" t="n">
        <v>-3508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32767</v>
      </c>
      <c r="C85" s="5" t="n">
        <v>75</v>
      </c>
      <c r="D85" s="5" t="n">
        <v>915</v>
      </c>
      <c r="E85" s="1" t="n">
        <v>6075</v>
      </c>
      <c r="F85" s="1" t="n">
        <v>-35085</v>
      </c>
      <c r="G85" s="1" t="str">
        <f aca="false">IF(B85=32767,"本行のTermMinは「一週間以上」を示す仮値であり、計算値ではありません。","")</f>
        <v>本行のTermMinは「一週間以上」を示す仮値であり、計算値ではありません。</v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85</v>
      </c>
      <c r="D86" s="5" t="n">
        <v>915</v>
      </c>
      <c r="E86" s="1" t="n">
        <v>6085</v>
      </c>
      <c r="F86" s="1" t="n">
        <v>-3508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32767</v>
      </c>
      <c r="C87" s="5" t="n">
        <v>95</v>
      </c>
      <c r="D87" s="5" t="n">
        <v>915</v>
      </c>
      <c r="E87" s="1" t="n">
        <v>6095</v>
      </c>
      <c r="F87" s="1" t="n">
        <v>-35085</v>
      </c>
      <c r="G87" s="1" t="str">
        <f aca="false">IF(B87=32767,"本行のTermMinは「一週間以上」を示す仮値であり、計算値ではありません。","")</f>
        <v>本行のTermMinは「一週間以上」を示す仮値であり、計算値ではありません。</v>
      </c>
    </row>
    <row r="88" customFormat="false" ht="12.75" hidden="false" customHeight="false" outlineLevel="0" collapsed="false">
      <c r="A88" s="4" t="n">
        <v>86</v>
      </c>
      <c r="B88" s="5" t="n">
        <v>7252</v>
      </c>
      <c r="C88" s="5" t="n">
        <v>105</v>
      </c>
      <c r="D88" s="5" t="n">
        <v>915</v>
      </c>
      <c r="E88" s="1" t="n">
        <v>6105</v>
      </c>
      <c r="F88" s="1" t="n">
        <v>-3508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6989</v>
      </c>
      <c r="C89" s="5" t="n">
        <v>115</v>
      </c>
      <c r="D89" s="5" t="n">
        <v>915</v>
      </c>
      <c r="E89" s="1" t="n">
        <v>6115</v>
      </c>
      <c r="F89" s="1" t="n">
        <v>-3508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6745</v>
      </c>
      <c r="C90" s="5" t="n">
        <v>125</v>
      </c>
      <c r="D90" s="5" t="n">
        <v>915</v>
      </c>
      <c r="E90" s="1" t="n">
        <v>6125</v>
      </c>
      <c r="F90" s="1" t="n">
        <v>-3508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6990</v>
      </c>
      <c r="C91" s="5" t="n">
        <v>135</v>
      </c>
      <c r="D91" s="5" t="n">
        <v>915</v>
      </c>
      <c r="E91" s="1" t="n">
        <v>6135</v>
      </c>
      <c r="F91" s="1" t="n">
        <v>-350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7251</v>
      </c>
      <c r="C92" s="5" t="n">
        <v>145</v>
      </c>
      <c r="D92" s="5" t="n">
        <v>915</v>
      </c>
      <c r="E92" s="1" t="n">
        <v>6145</v>
      </c>
      <c r="F92" s="1" t="n">
        <v>-3508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7252</v>
      </c>
      <c r="C93" s="5" t="n">
        <v>155</v>
      </c>
      <c r="D93" s="5" t="n">
        <v>915</v>
      </c>
      <c r="E93" s="1" t="n">
        <v>6155</v>
      </c>
      <c r="F93" s="1" t="n">
        <v>-350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8501</v>
      </c>
      <c r="C94" s="5" t="n">
        <v>165</v>
      </c>
      <c r="D94" s="5" t="n">
        <v>915</v>
      </c>
      <c r="E94" s="1" t="n">
        <v>6165</v>
      </c>
      <c r="F94" s="1" t="n">
        <v>-3508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8158</v>
      </c>
      <c r="C95" s="5" t="n">
        <v>175</v>
      </c>
      <c r="D95" s="5" t="n">
        <v>915</v>
      </c>
      <c r="E95" s="1" t="n">
        <v>6175</v>
      </c>
      <c r="F95" s="1" t="n">
        <v>-3508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6089</v>
      </c>
      <c r="C96" s="5" t="n">
        <v>185</v>
      </c>
      <c r="D96" s="5" t="n">
        <v>915</v>
      </c>
      <c r="E96" s="1" t="n">
        <v>6185</v>
      </c>
      <c r="F96" s="1" t="n">
        <v>-3508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4932</v>
      </c>
      <c r="C97" s="5" t="n">
        <v>195</v>
      </c>
      <c r="D97" s="5" t="n">
        <v>915</v>
      </c>
      <c r="E97" s="1" t="n">
        <v>6195</v>
      </c>
      <c r="F97" s="1" t="n">
        <v>-3508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4932</v>
      </c>
      <c r="C98" s="5" t="n">
        <v>205</v>
      </c>
      <c r="D98" s="5" t="n">
        <v>915</v>
      </c>
      <c r="E98" s="1" t="n">
        <v>6205</v>
      </c>
      <c r="F98" s="1" t="n">
        <v>-3508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5220</v>
      </c>
      <c r="C99" s="5" t="n">
        <v>215</v>
      </c>
      <c r="D99" s="5" t="n">
        <v>915</v>
      </c>
      <c r="E99" s="1" t="n">
        <v>6215</v>
      </c>
      <c r="F99" s="1" t="n">
        <v>-3508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4551</v>
      </c>
      <c r="C100" s="5" t="n">
        <v>225</v>
      </c>
      <c r="D100" s="5" t="n">
        <v>915</v>
      </c>
      <c r="E100" s="1" t="n">
        <v>6225</v>
      </c>
      <c r="F100" s="1" t="n">
        <v>-3508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910</v>
      </c>
      <c r="C101" s="5" t="n">
        <v>235</v>
      </c>
      <c r="D101" s="5" t="n">
        <v>915</v>
      </c>
      <c r="E101" s="1" t="n">
        <v>6235</v>
      </c>
      <c r="F101" s="1" t="n">
        <v>-3508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174</v>
      </c>
      <c r="C102" s="5" t="n">
        <v>245</v>
      </c>
      <c r="D102" s="5" t="n">
        <v>915</v>
      </c>
      <c r="E102" s="1" t="n">
        <v>6245</v>
      </c>
      <c r="F102" s="1" t="n">
        <v>-3508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477</v>
      </c>
      <c r="C103" s="5" t="n">
        <v>255</v>
      </c>
      <c r="D103" s="5" t="n">
        <v>915</v>
      </c>
      <c r="E103" s="1" t="n">
        <v>6255</v>
      </c>
      <c r="F103" s="1" t="n">
        <v>-350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77</v>
      </c>
      <c r="C104" s="5" t="n">
        <v>265</v>
      </c>
      <c r="D104" s="5" t="n">
        <v>915</v>
      </c>
      <c r="E104" s="1" t="n">
        <v>6265</v>
      </c>
      <c r="F104" s="1" t="n">
        <v>-3508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58</v>
      </c>
      <c r="C105" s="5" t="n">
        <v>275</v>
      </c>
      <c r="D105" s="5" t="n">
        <v>915</v>
      </c>
      <c r="E105" s="1" t="n">
        <v>6275</v>
      </c>
      <c r="F105" s="1" t="n">
        <v>-3508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52</v>
      </c>
      <c r="C106" s="5" t="n">
        <v>285</v>
      </c>
      <c r="D106" s="5" t="n">
        <v>915</v>
      </c>
      <c r="E106" s="1" t="n">
        <v>6285</v>
      </c>
      <c r="F106" s="1" t="n">
        <v>-350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2</v>
      </c>
      <c r="C107" s="5" t="n">
        <v>295</v>
      </c>
      <c r="D107" s="5" t="n">
        <v>915</v>
      </c>
      <c r="E107" s="1" t="n">
        <v>6295</v>
      </c>
      <c r="F107" s="1" t="n">
        <v>-350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</v>
      </c>
      <c r="C108" s="5" t="n">
        <v>305</v>
      </c>
      <c r="D108" s="5" t="n">
        <v>915</v>
      </c>
      <c r="E108" s="1" t="n">
        <v>6305</v>
      </c>
      <c r="F108" s="1" t="n">
        <v>-3508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</v>
      </c>
      <c r="C109" s="5" t="n">
        <v>315</v>
      </c>
      <c r="D109" s="5" t="n">
        <v>915</v>
      </c>
      <c r="E109" s="1" t="n">
        <v>6315</v>
      </c>
      <c r="F109" s="1" t="n">
        <v>-3508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2</v>
      </c>
      <c r="C110" s="5" t="n">
        <v>325</v>
      </c>
      <c r="D110" s="5" t="n">
        <v>915</v>
      </c>
      <c r="E110" s="1" t="n">
        <v>6325</v>
      </c>
      <c r="F110" s="1" t="n">
        <v>-3508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2767</v>
      </c>
      <c r="C111" s="5" t="n">
        <v>335</v>
      </c>
      <c r="D111" s="5" t="n">
        <v>915</v>
      </c>
      <c r="E111" s="1" t="n">
        <v>6335</v>
      </c>
      <c r="F111" s="1" t="n">
        <v>-35085</v>
      </c>
      <c r="G111" s="1" t="str">
        <f aca="false">IF(B111=32767,"本行のTermMinは「一週間以上」を示す仮値であり、計算値ではありません。","")</f>
        <v>本行のTermMinは「一週間以上」を示す仮値であり、計算値ではありません。</v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5</v>
      </c>
      <c r="D112" s="5" t="n">
        <v>925</v>
      </c>
      <c r="E112" s="1" t="n">
        <v>6005</v>
      </c>
      <c r="F112" s="1" t="n">
        <v>-3507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15</v>
      </c>
      <c r="D113" s="5" t="n">
        <v>925</v>
      </c>
      <c r="E113" s="1" t="n">
        <v>6015</v>
      </c>
      <c r="F113" s="1" t="n">
        <v>-3507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25</v>
      </c>
      <c r="D114" s="5" t="n">
        <v>925</v>
      </c>
      <c r="E114" s="1" t="n">
        <v>6025</v>
      </c>
      <c r="F114" s="1" t="n">
        <v>-3507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35</v>
      </c>
      <c r="D115" s="5" t="n">
        <v>925</v>
      </c>
      <c r="E115" s="1" t="n">
        <v>6035</v>
      </c>
      <c r="F115" s="1" t="n">
        <v>-3507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32767</v>
      </c>
      <c r="C116" s="5" t="n">
        <v>45</v>
      </c>
      <c r="D116" s="5" t="n">
        <v>925</v>
      </c>
      <c r="E116" s="1" t="n">
        <v>6045</v>
      </c>
      <c r="F116" s="1" t="n">
        <v>-35075</v>
      </c>
      <c r="G116" s="1" t="str">
        <f aca="false">IF(B116=32767,"本行のTermMinは「一週間以上」を示す仮値であり、計算値ではありません。","")</f>
        <v>本行のTermMinは「一週間以上」を示す仮値であり、計算値ではありません。</v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55</v>
      </c>
      <c r="D117" s="5" t="n">
        <v>925</v>
      </c>
      <c r="E117" s="1" t="n">
        <v>6055</v>
      </c>
      <c r="F117" s="1" t="n">
        <v>-3507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65</v>
      </c>
      <c r="D118" s="5" t="n">
        <v>925</v>
      </c>
      <c r="E118" s="1" t="n">
        <v>6065</v>
      </c>
      <c r="F118" s="1" t="n">
        <v>-3507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75</v>
      </c>
      <c r="D119" s="5" t="n">
        <v>925</v>
      </c>
      <c r="E119" s="1" t="n">
        <v>6075</v>
      </c>
      <c r="F119" s="1" t="n">
        <v>-3507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85</v>
      </c>
      <c r="D120" s="5" t="n">
        <v>925</v>
      </c>
      <c r="E120" s="1" t="n">
        <v>6085</v>
      </c>
      <c r="F120" s="1" t="n">
        <v>-3507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95</v>
      </c>
      <c r="D121" s="5" t="n">
        <v>925</v>
      </c>
      <c r="E121" s="1" t="n">
        <v>6095</v>
      </c>
      <c r="F121" s="1" t="n">
        <v>-3507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32767</v>
      </c>
      <c r="C122" s="5" t="n">
        <v>105</v>
      </c>
      <c r="D122" s="5" t="n">
        <v>925</v>
      </c>
      <c r="E122" s="1" t="n">
        <v>6105</v>
      </c>
      <c r="F122" s="1" t="n">
        <v>-35075</v>
      </c>
      <c r="G122" s="1" t="str">
        <f aca="false">IF(B122=32767,"本行のTermMinは「一週間以上」を示す仮値であり、計算値ではありません。","")</f>
        <v>本行のTermMinは「一週間以上」を示す仮値であり、計算値ではありません。</v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115</v>
      </c>
      <c r="D123" s="5" t="n">
        <v>925</v>
      </c>
      <c r="E123" s="1" t="n">
        <v>6115</v>
      </c>
      <c r="F123" s="1" t="n">
        <v>-3507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125</v>
      </c>
      <c r="D124" s="5" t="n">
        <v>925</v>
      </c>
      <c r="E124" s="1" t="n">
        <v>6125</v>
      </c>
      <c r="F124" s="1" t="n">
        <v>-3507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10149</v>
      </c>
      <c r="C125" s="5" t="n">
        <v>135</v>
      </c>
      <c r="D125" s="5" t="n">
        <v>925</v>
      </c>
      <c r="E125" s="1" t="n">
        <v>6135</v>
      </c>
      <c r="F125" s="1" t="n">
        <v>-3507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8867</v>
      </c>
      <c r="C126" s="5" t="n">
        <v>145</v>
      </c>
      <c r="D126" s="5" t="n">
        <v>925</v>
      </c>
      <c r="E126" s="1" t="n">
        <v>6145</v>
      </c>
      <c r="F126" s="1" t="n">
        <v>-3507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9263</v>
      </c>
      <c r="C127" s="5" t="n">
        <v>155</v>
      </c>
      <c r="D127" s="5" t="n">
        <v>925</v>
      </c>
      <c r="E127" s="1" t="n">
        <v>6155</v>
      </c>
      <c r="F127" s="1" t="n">
        <v>-3507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165</v>
      </c>
      <c r="D128" s="5" t="n">
        <v>925</v>
      </c>
      <c r="E128" s="1" t="n">
        <v>6165</v>
      </c>
      <c r="F128" s="1" t="n">
        <v>-3507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9688</v>
      </c>
      <c r="C129" s="5" t="n">
        <v>175</v>
      </c>
      <c r="D129" s="5" t="n">
        <v>925</v>
      </c>
      <c r="E129" s="1" t="n">
        <v>6175</v>
      </c>
      <c r="F129" s="1" t="n">
        <v>-3507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9263</v>
      </c>
      <c r="C130" s="5" t="n">
        <v>185</v>
      </c>
      <c r="D130" s="5" t="n">
        <v>925</v>
      </c>
      <c r="E130" s="1" t="n">
        <v>6185</v>
      </c>
      <c r="F130" s="1" t="n">
        <v>-3507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7251</v>
      </c>
      <c r="C131" s="5" t="n">
        <v>195</v>
      </c>
      <c r="D131" s="5" t="n">
        <v>925</v>
      </c>
      <c r="E131" s="1" t="n">
        <v>6195</v>
      </c>
      <c r="F131" s="1" t="n">
        <v>-3507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6089</v>
      </c>
      <c r="C132" s="5" t="n">
        <v>205</v>
      </c>
      <c r="D132" s="5" t="n">
        <v>925</v>
      </c>
      <c r="E132" s="1" t="n">
        <v>6205</v>
      </c>
      <c r="F132" s="1" t="n">
        <v>-350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5072</v>
      </c>
      <c r="C133" s="5" t="n">
        <v>215</v>
      </c>
      <c r="D133" s="5" t="n">
        <v>925</v>
      </c>
      <c r="E133" s="1" t="n">
        <v>6215</v>
      </c>
      <c r="F133" s="1" t="n">
        <v>-3507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5220</v>
      </c>
      <c r="C134" s="5" t="n">
        <v>225</v>
      </c>
      <c r="D134" s="5" t="n">
        <v>925</v>
      </c>
      <c r="E134" s="1" t="n">
        <v>6225</v>
      </c>
      <c r="F134" s="1" t="n">
        <v>-3507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4551</v>
      </c>
      <c r="C135" s="5" t="n">
        <v>235</v>
      </c>
      <c r="D135" s="5" t="n">
        <v>925</v>
      </c>
      <c r="E135" s="1" t="n">
        <v>6235</v>
      </c>
      <c r="F135" s="1" t="n">
        <v>-3507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4043</v>
      </c>
      <c r="C136" s="5" t="n">
        <v>245</v>
      </c>
      <c r="D136" s="5" t="n">
        <v>925</v>
      </c>
      <c r="E136" s="1" t="n">
        <v>6245</v>
      </c>
      <c r="F136" s="1" t="n">
        <v>-3507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379</v>
      </c>
      <c r="C137" s="5" t="n">
        <v>255</v>
      </c>
      <c r="D137" s="5" t="n">
        <v>925</v>
      </c>
      <c r="E137" s="1" t="n">
        <v>6255</v>
      </c>
      <c r="F137" s="1" t="n">
        <v>-3507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88</v>
      </c>
      <c r="C138" s="5" t="n">
        <v>265</v>
      </c>
      <c r="D138" s="5" t="n">
        <v>925</v>
      </c>
      <c r="E138" s="1" t="n">
        <v>6265</v>
      </c>
      <c r="F138" s="1" t="n">
        <v>-3507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</v>
      </c>
      <c r="C139" s="5" t="n">
        <v>305</v>
      </c>
      <c r="D139" s="5" t="n">
        <v>925</v>
      </c>
      <c r="E139" s="1" t="n">
        <v>6305</v>
      </c>
      <c r="F139" s="1" t="n">
        <v>-3507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7</v>
      </c>
      <c r="C140" s="5" t="n">
        <v>315</v>
      </c>
      <c r="D140" s="5" t="n">
        <v>925</v>
      </c>
      <c r="E140" s="1" t="n">
        <v>6315</v>
      </c>
      <c r="F140" s="1" t="n">
        <v>-3507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9</v>
      </c>
      <c r="C141" s="5" t="n">
        <v>325</v>
      </c>
      <c r="D141" s="5" t="n">
        <v>925</v>
      </c>
      <c r="E141" s="1" t="n">
        <v>6325</v>
      </c>
      <c r="F141" s="1" t="n">
        <v>-3507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6</v>
      </c>
      <c r="C142" s="5" t="n">
        <v>335</v>
      </c>
      <c r="D142" s="5" t="n">
        <v>925</v>
      </c>
      <c r="E142" s="1" t="n">
        <v>6335</v>
      </c>
      <c r="F142" s="1" t="n">
        <v>-3507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</v>
      </c>
      <c r="C143" s="5" t="n">
        <v>355</v>
      </c>
      <c r="D143" s="5" t="n">
        <v>925</v>
      </c>
      <c r="E143" s="1" t="n">
        <v>6355</v>
      </c>
      <c r="F143" s="1" t="n">
        <v>-3507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47</v>
      </c>
      <c r="C144" s="5" t="n">
        <v>365</v>
      </c>
      <c r="D144" s="5" t="n">
        <v>925</v>
      </c>
      <c r="E144" s="1" t="n">
        <v>6365</v>
      </c>
      <c r="F144" s="1" t="n">
        <v>-350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2767</v>
      </c>
      <c r="C145" s="5" t="n">
        <v>5</v>
      </c>
      <c r="D145" s="5" t="n">
        <v>935</v>
      </c>
      <c r="E145" s="1" t="n">
        <v>6005</v>
      </c>
      <c r="F145" s="1" t="n">
        <v>-35065</v>
      </c>
      <c r="G145" s="1" t="str">
        <f aca="false">IF(B145=32767,"本行のTermMinは「一週間以上」を示す仮値であり、計算値ではありません。","")</f>
        <v>本行のTermMinは「一週間以上」を示す仮値であり、計算値ではありません。</v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15</v>
      </c>
      <c r="D146" s="5" t="n">
        <v>935</v>
      </c>
      <c r="E146" s="1" t="n">
        <v>6015</v>
      </c>
      <c r="F146" s="1" t="n">
        <v>-3506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25</v>
      </c>
      <c r="D147" s="5" t="n">
        <v>935</v>
      </c>
      <c r="E147" s="1" t="n">
        <v>6025</v>
      </c>
      <c r="F147" s="1" t="n">
        <v>-3506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35</v>
      </c>
      <c r="D148" s="5" t="n">
        <v>935</v>
      </c>
      <c r="E148" s="1" t="n">
        <v>6035</v>
      </c>
      <c r="F148" s="1" t="n">
        <v>-3506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45</v>
      </c>
      <c r="D149" s="5" t="n">
        <v>935</v>
      </c>
      <c r="E149" s="1" t="n">
        <v>6045</v>
      </c>
      <c r="F149" s="1" t="n">
        <v>-3506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55</v>
      </c>
      <c r="D150" s="5" t="n">
        <v>935</v>
      </c>
      <c r="E150" s="1" t="n">
        <v>6055</v>
      </c>
      <c r="F150" s="1" t="n">
        <v>-3506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32767</v>
      </c>
      <c r="C151" s="5" t="n">
        <v>65</v>
      </c>
      <c r="D151" s="5" t="n">
        <v>935</v>
      </c>
      <c r="E151" s="1" t="n">
        <v>6065</v>
      </c>
      <c r="F151" s="1" t="n">
        <v>-35065</v>
      </c>
      <c r="G151" s="1" t="str">
        <f aca="false">IF(B151=32767,"本行のTermMinは「一週間以上」を示す仮値であり、計算値ではありません。","")</f>
        <v>本行のTermMinは「一週間以上」を示す仮値であり、計算値ではありません。</v>
      </c>
    </row>
    <row r="152" customFormat="false" ht="12.75" hidden="false" customHeight="false" outlineLevel="0" collapsed="false">
      <c r="A152" s="4" t="n">
        <v>150</v>
      </c>
      <c r="B152" s="5" t="n">
        <v>32767</v>
      </c>
      <c r="C152" s="5" t="n">
        <v>75</v>
      </c>
      <c r="D152" s="5" t="n">
        <v>935</v>
      </c>
      <c r="E152" s="1" t="n">
        <v>6075</v>
      </c>
      <c r="F152" s="1" t="n">
        <v>-35065</v>
      </c>
      <c r="G152" s="1" t="str">
        <f aca="false">IF(B152=32767,"本行のTermMinは「一週間以上」を示す仮値であり、計算値ではありません。","")</f>
        <v>本行のTermMinは「一週間以上」を示す仮値であり、計算値ではありません。</v>
      </c>
    </row>
    <row r="153" customFormat="false" ht="12.75" hidden="false" customHeight="false" outlineLevel="0" collapsed="false">
      <c r="A153" s="4" t="n">
        <v>151</v>
      </c>
      <c r="B153" s="5" t="n">
        <v>32767</v>
      </c>
      <c r="C153" s="5" t="n">
        <v>85</v>
      </c>
      <c r="D153" s="5" t="n">
        <v>935</v>
      </c>
      <c r="E153" s="1" t="n">
        <v>6085</v>
      </c>
      <c r="F153" s="1" t="n">
        <v>-35065</v>
      </c>
      <c r="G153" s="1" t="str">
        <f aca="false">IF(B153=32767,"本行のTermMinは「一週間以上」を示す仮値であり、計算値ではありません。","")</f>
        <v>本行のTermMinは「一週間以上」を示す仮値であり、計算値ではありません。</v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95</v>
      </c>
      <c r="D154" s="5" t="n">
        <v>935</v>
      </c>
      <c r="E154" s="1" t="n">
        <v>6095</v>
      </c>
      <c r="F154" s="1" t="n">
        <v>-3506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32767</v>
      </c>
      <c r="C155" s="5" t="n">
        <v>105</v>
      </c>
      <c r="D155" s="5" t="n">
        <v>935</v>
      </c>
      <c r="E155" s="1" t="n">
        <v>6105</v>
      </c>
      <c r="F155" s="1" t="n">
        <v>-35065</v>
      </c>
      <c r="G155" s="1" t="str">
        <f aca="false">IF(B155=32767,"本行のTermMinは「一週間以上」を示す仮値であり、計算値ではありません。","")</f>
        <v>本行のTermMinは「一週間以上」を示す仮値であり、計算値ではありません。</v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115</v>
      </c>
      <c r="D156" s="5" t="n">
        <v>935</v>
      </c>
      <c r="E156" s="1" t="n">
        <v>6115</v>
      </c>
      <c r="F156" s="1" t="n">
        <v>-3506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125</v>
      </c>
      <c r="D157" s="5" t="n">
        <v>935</v>
      </c>
      <c r="E157" s="1" t="n">
        <v>6125</v>
      </c>
      <c r="F157" s="1" t="n">
        <v>-3506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135</v>
      </c>
      <c r="D158" s="5" t="n">
        <v>935</v>
      </c>
      <c r="E158" s="1" t="n">
        <v>6135</v>
      </c>
      <c r="F158" s="1" t="n">
        <v>-3506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145</v>
      </c>
      <c r="D159" s="5" t="n">
        <v>935</v>
      </c>
      <c r="E159" s="1" t="n">
        <v>6145</v>
      </c>
      <c r="F159" s="1" t="n">
        <v>-3506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32767</v>
      </c>
      <c r="C160" s="5" t="n">
        <v>155</v>
      </c>
      <c r="D160" s="5" t="n">
        <v>935</v>
      </c>
      <c r="E160" s="1" t="n">
        <v>6155</v>
      </c>
      <c r="F160" s="1" t="n">
        <v>-35065</v>
      </c>
      <c r="G160" s="1" t="str">
        <f aca="false">IF(B160=32767,"本行のTermMinは「一週間以上」を示す仮値であり、計算値ではありません。","")</f>
        <v>本行のTermMinは「一週間以上」を示す仮値であり、計算値ではありません。</v>
      </c>
    </row>
    <row r="161" customFormat="false" ht="12.75" hidden="false" customHeight="false" outlineLevel="0" collapsed="false">
      <c r="A161" s="4" t="n">
        <v>159</v>
      </c>
      <c r="B161" s="5" t="n">
        <v>32767</v>
      </c>
      <c r="C161" s="5" t="n">
        <v>165</v>
      </c>
      <c r="D161" s="5" t="n">
        <v>935</v>
      </c>
      <c r="E161" s="1" t="n">
        <v>6165</v>
      </c>
      <c r="F161" s="1" t="n">
        <v>-35065</v>
      </c>
      <c r="G161" s="1" t="str">
        <f aca="false">IF(B161=32767,"本行のTermMinは「一週間以上」を示す仮値であり、計算値ではありません。","")</f>
        <v>本行のTermMinは「一週間以上」を示す仮値であり、計算値ではありません。</v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175</v>
      </c>
      <c r="D162" s="5" t="n">
        <v>935</v>
      </c>
      <c r="E162" s="1" t="n">
        <v>6175</v>
      </c>
      <c r="F162" s="1" t="n">
        <v>-3506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185</v>
      </c>
      <c r="D163" s="5" t="n">
        <v>935</v>
      </c>
      <c r="E163" s="1" t="n">
        <v>6185</v>
      </c>
      <c r="F163" s="1" t="n">
        <v>-3506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195</v>
      </c>
      <c r="D164" s="5" t="n">
        <v>935</v>
      </c>
      <c r="E164" s="1" t="n">
        <v>6195</v>
      </c>
      <c r="F164" s="1" t="n">
        <v>-3506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205</v>
      </c>
      <c r="D165" s="5" t="n">
        <v>935</v>
      </c>
      <c r="E165" s="1" t="n">
        <v>6205</v>
      </c>
      <c r="F165" s="1" t="n">
        <v>-3506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7533</v>
      </c>
      <c r="C166" s="5" t="n">
        <v>215</v>
      </c>
      <c r="D166" s="5" t="n">
        <v>935</v>
      </c>
      <c r="E166" s="1" t="n">
        <v>6215</v>
      </c>
      <c r="F166" s="1" t="n">
        <v>-3506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7533</v>
      </c>
      <c r="C167" s="5" t="n">
        <v>225</v>
      </c>
      <c r="D167" s="5" t="n">
        <v>935</v>
      </c>
      <c r="E167" s="1" t="n">
        <v>6225</v>
      </c>
      <c r="F167" s="1" t="n">
        <v>-3506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6514</v>
      </c>
      <c r="C168" s="5" t="n">
        <v>235</v>
      </c>
      <c r="D168" s="5" t="n">
        <v>935</v>
      </c>
      <c r="E168" s="1" t="n">
        <v>6235</v>
      </c>
      <c r="F168" s="1" t="n">
        <v>-3506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6991</v>
      </c>
      <c r="C169" s="5" t="n">
        <v>245</v>
      </c>
      <c r="D169" s="5" t="n">
        <v>935</v>
      </c>
      <c r="E169" s="1" t="n">
        <v>6245</v>
      </c>
      <c r="F169" s="1" t="n">
        <v>-3506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2767</v>
      </c>
      <c r="C170" s="5" t="n">
        <v>255</v>
      </c>
      <c r="D170" s="5" t="n">
        <v>935</v>
      </c>
      <c r="E170" s="1" t="n">
        <v>6255</v>
      </c>
      <c r="F170" s="1" t="n">
        <v>-35065</v>
      </c>
      <c r="G170" s="1" t="str">
        <f aca="false">IF(B170=32767,"本行のTermMinは「一週間以上」を示す仮値であり、計算値ではありません。","")</f>
        <v>本行のTermMinは「一週間以上」を示す仮値であり、計算値ではありません。</v>
      </c>
    </row>
    <row r="171" customFormat="false" ht="12.75" hidden="false" customHeight="false" outlineLevel="0" collapsed="false">
      <c r="A171" s="4" t="n">
        <v>169</v>
      </c>
      <c r="B171" s="5" t="n">
        <v>476</v>
      </c>
      <c r="C171" s="5" t="n">
        <v>265</v>
      </c>
      <c r="D171" s="5" t="n">
        <v>935</v>
      </c>
      <c r="E171" s="1" t="n">
        <v>6265</v>
      </c>
      <c r="F171" s="1" t="n">
        <v>-3506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40</v>
      </c>
      <c r="C172" s="5" t="n">
        <v>275</v>
      </c>
      <c r="D172" s="5" t="n">
        <v>935</v>
      </c>
      <c r="E172" s="1" t="n">
        <v>6275</v>
      </c>
      <c r="F172" s="1" t="n">
        <v>-3506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92</v>
      </c>
      <c r="C173" s="5" t="n">
        <v>285</v>
      </c>
      <c r="D173" s="5" t="n">
        <v>935</v>
      </c>
      <c r="E173" s="1" t="n">
        <v>6285</v>
      </c>
      <c r="F173" s="1" t="n">
        <v>-3506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33</v>
      </c>
      <c r="C174" s="5" t="n">
        <v>295</v>
      </c>
      <c r="D174" s="5" t="n">
        <v>935</v>
      </c>
      <c r="E174" s="1" t="n">
        <v>6295</v>
      </c>
      <c r="F174" s="1" t="n">
        <v>-3506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77</v>
      </c>
      <c r="C175" s="5" t="n">
        <v>305</v>
      </c>
      <c r="D175" s="5" t="n">
        <v>935</v>
      </c>
      <c r="E175" s="1" t="n">
        <v>6305</v>
      </c>
      <c r="F175" s="1" t="n">
        <v>-3506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18</v>
      </c>
      <c r="C176" s="5" t="n">
        <v>315</v>
      </c>
      <c r="D176" s="5" t="n">
        <v>935</v>
      </c>
      <c r="E176" s="1" t="n">
        <v>6315</v>
      </c>
      <c r="F176" s="1" t="n">
        <v>-3506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2</v>
      </c>
      <c r="C177" s="5" t="n">
        <v>335</v>
      </c>
      <c r="D177" s="5" t="n">
        <v>935</v>
      </c>
      <c r="E177" s="1" t="n">
        <v>6335</v>
      </c>
      <c r="F177" s="1" t="n">
        <v>-3506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6</v>
      </c>
      <c r="C178" s="5" t="n">
        <v>345</v>
      </c>
      <c r="D178" s="5" t="n">
        <v>935</v>
      </c>
      <c r="E178" s="1" t="n">
        <v>6345</v>
      </c>
      <c r="F178" s="1" t="n">
        <v>-3506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6</v>
      </c>
      <c r="C179" s="5" t="n">
        <v>355</v>
      </c>
      <c r="D179" s="5" t="n">
        <v>935</v>
      </c>
      <c r="E179" s="1" t="n">
        <v>6355</v>
      </c>
      <c r="F179" s="1" t="n">
        <v>-3506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6</v>
      </c>
      <c r="C180" s="5" t="n">
        <v>365</v>
      </c>
      <c r="D180" s="5" t="n">
        <v>935</v>
      </c>
      <c r="E180" s="1" t="n">
        <v>6365</v>
      </c>
      <c r="F180" s="1" t="n">
        <v>-3506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7</v>
      </c>
      <c r="C181" s="5" t="n">
        <v>395</v>
      </c>
      <c r="D181" s="5" t="n">
        <v>935</v>
      </c>
      <c r="E181" s="1" t="n">
        <v>6395</v>
      </c>
      <c r="F181" s="1" t="n">
        <v>-3506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32767</v>
      </c>
      <c r="C182" s="5" t="n">
        <v>5</v>
      </c>
      <c r="D182" s="5" t="n">
        <v>945</v>
      </c>
      <c r="E182" s="1" t="n">
        <v>6005</v>
      </c>
      <c r="F182" s="1" t="n">
        <v>-35055</v>
      </c>
      <c r="G182" s="1" t="str">
        <f aca="false">IF(B182=32767,"本行のTermMinは「一週間以上」を示す仮値であり、計算値ではありません。","")</f>
        <v>本行のTermMinは「一週間以上」を示す仮値であり、計算値ではありません。</v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15</v>
      </c>
      <c r="D183" s="5" t="n">
        <v>945</v>
      </c>
      <c r="E183" s="1" t="n">
        <v>6015</v>
      </c>
      <c r="F183" s="1" t="n">
        <v>-3505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32767</v>
      </c>
      <c r="C184" s="5" t="n">
        <v>25</v>
      </c>
      <c r="D184" s="5" t="n">
        <v>945</v>
      </c>
      <c r="E184" s="1" t="n">
        <v>6025</v>
      </c>
      <c r="F184" s="1" t="n">
        <v>-35055</v>
      </c>
      <c r="G184" s="1" t="str">
        <f aca="false">IF(B184=32767,"本行のTermMinは「一週間以上」を示す仮値であり、計算値ではありません。","")</f>
        <v>本行のTermMinは「一週間以上」を示す仮値であり、計算値ではありません。</v>
      </c>
    </row>
    <row r="185" customFormat="false" ht="12.75" hidden="false" customHeight="false" outlineLevel="0" collapsed="false">
      <c r="A185" s="4" t="n">
        <v>183</v>
      </c>
      <c r="B185" s="5" t="n">
        <v>32767</v>
      </c>
      <c r="C185" s="5" t="n">
        <v>35</v>
      </c>
      <c r="D185" s="5" t="n">
        <v>945</v>
      </c>
      <c r="E185" s="1" t="n">
        <v>6035</v>
      </c>
      <c r="F185" s="1" t="n">
        <v>-35055</v>
      </c>
      <c r="G185" s="1" t="str">
        <f aca="false">IF(B185=32767,"本行のTermMinは「一週間以上」を示す仮値であり、計算値ではありません。","")</f>
        <v>本行のTermMinは「一週間以上」を示す仮値であり、計算値ではありません。</v>
      </c>
    </row>
    <row r="186" customFormat="false" ht="12.75" hidden="false" customHeight="false" outlineLevel="0" collapsed="false">
      <c r="A186" s="4" t="n">
        <v>184</v>
      </c>
      <c r="B186" s="5" t="n">
        <v>32767</v>
      </c>
      <c r="C186" s="5" t="n">
        <v>45</v>
      </c>
      <c r="D186" s="5" t="n">
        <v>945</v>
      </c>
      <c r="E186" s="1" t="n">
        <v>6045</v>
      </c>
      <c r="F186" s="1" t="n">
        <v>-35055</v>
      </c>
      <c r="G186" s="1" t="str">
        <f aca="false">IF(B186=32767,"本行のTermMinは「一週間以上」を示す仮値であり、計算値ではありません。","")</f>
        <v>本行のTermMinは「一週間以上」を示す仮値であり、計算値ではありません。</v>
      </c>
    </row>
    <row r="187" customFormat="false" ht="12.75" hidden="false" customHeight="false" outlineLevel="0" collapsed="false">
      <c r="A187" s="4" t="n">
        <v>185</v>
      </c>
      <c r="B187" s="5" t="n">
        <v>32767</v>
      </c>
      <c r="C187" s="5" t="n">
        <v>55</v>
      </c>
      <c r="D187" s="5" t="n">
        <v>945</v>
      </c>
      <c r="E187" s="1" t="n">
        <v>6055</v>
      </c>
      <c r="F187" s="1" t="n">
        <v>-35055</v>
      </c>
      <c r="G187" s="1" t="str">
        <f aca="false">IF(B187=32767,"本行のTermMinは「一週間以上」を示す仮値であり、計算値ではありません。","")</f>
        <v>本行のTermMinは「一週間以上」を示す仮値であり、計算値ではありません。</v>
      </c>
    </row>
    <row r="188" customFormat="false" ht="12.75" hidden="false" customHeight="false" outlineLevel="0" collapsed="false">
      <c r="A188" s="4" t="n">
        <v>186</v>
      </c>
      <c r="B188" s="5" t="n">
        <v>32767</v>
      </c>
      <c r="C188" s="5" t="n">
        <v>65</v>
      </c>
      <c r="D188" s="5" t="n">
        <v>945</v>
      </c>
      <c r="E188" s="1" t="n">
        <v>6065</v>
      </c>
      <c r="F188" s="1" t="n">
        <v>-35055</v>
      </c>
      <c r="G188" s="1" t="str">
        <f aca="false">IF(B188=32767,"本行のTermMinは「一週間以上」を示す仮値であり、計算値ではありません。","")</f>
        <v>本行のTermMinは「一週間以上」を示す仮値であり、計算値ではありません。</v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75</v>
      </c>
      <c r="D189" s="5" t="n">
        <v>945</v>
      </c>
      <c r="E189" s="1" t="n">
        <v>6075</v>
      </c>
      <c r="F189" s="1" t="n">
        <v>-3505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85</v>
      </c>
      <c r="D190" s="5" t="n">
        <v>945</v>
      </c>
      <c r="E190" s="1" t="n">
        <v>6085</v>
      </c>
      <c r="F190" s="1" t="n">
        <v>-3505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95</v>
      </c>
      <c r="D191" s="5" t="n">
        <v>945</v>
      </c>
      <c r="E191" s="1" t="n">
        <v>6095</v>
      </c>
      <c r="F191" s="1" t="n">
        <v>-3505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105</v>
      </c>
      <c r="D192" s="5" t="n">
        <v>945</v>
      </c>
      <c r="E192" s="1" t="n">
        <v>6105</v>
      </c>
      <c r="F192" s="1" t="n">
        <v>-3505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115</v>
      </c>
      <c r="D193" s="5" t="n">
        <v>945</v>
      </c>
      <c r="E193" s="1" t="n">
        <v>6115</v>
      </c>
      <c r="F193" s="1" t="n">
        <v>-3505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125</v>
      </c>
      <c r="D194" s="5" t="n">
        <v>945</v>
      </c>
      <c r="E194" s="1" t="n">
        <v>6125</v>
      </c>
      <c r="F194" s="1" t="n">
        <v>-3505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32767</v>
      </c>
      <c r="C195" s="5" t="n">
        <v>135</v>
      </c>
      <c r="D195" s="5" t="n">
        <v>945</v>
      </c>
      <c r="E195" s="1" t="n">
        <v>6135</v>
      </c>
      <c r="F195" s="1" t="n">
        <v>-35055</v>
      </c>
      <c r="G195" s="1" t="str">
        <f aca="false">IF(B195=32767,"本行のTermMinは「一週間以上」を示す仮値であり、計算値ではありません。","")</f>
        <v>本行のTermMinは「一週間以上」を示す仮値であり、計算値ではありません。</v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145</v>
      </c>
      <c r="D196" s="5" t="n">
        <v>945</v>
      </c>
      <c r="E196" s="1" t="n">
        <v>6145</v>
      </c>
      <c r="F196" s="1" t="n">
        <v>-3505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155</v>
      </c>
      <c r="D197" s="5" t="n">
        <v>945</v>
      </c>
      <c r="E197" s="1" t="n">
        <v>6155</v>
      </c>
      <c r="F197" s="1" t="n">
        <v>-3505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165</v>
      </c>
      <c r="D198" s="5" t="n">
        <v>945</v>
      </c>
      <c r="E198" s="1" t="n">
        <v>6165</v>
      </c>
      <c r="F198" s="1" t="n">
        <v>-3505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175</v>
      </c>
      <c r="D199" s="5" t="n">
        <v>945</v>
      </c>
      <c r="E199" s="1" t="n">
        <v>6175</v>
      </c>
      <c r="F199" s="1" t="n">
        <v>-3505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185</v>
      </c>
      <c r="D200" s="5" t="n">
        <v>945</v>
      </c>
      <c r="E200" s="1" t="n">
        <v>6185</v>
      </c>
      <c r="F200" s="1" t="n">
        <v>-3505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195</v>
      </c>
      <c r="D201" s="5" t="n">
        <v>945</v>
      </c>
      <c r="E201" s="1" t="n">
        <v>6195</v>
      </c>
      <c r="F201" s="1" t="n">
        <v>-3505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205</v>
      </c>
      <c r="D202" s="5" t="n">
        <v>945</v>
      </c>
      <c r="E202" s="1" t="n">
        <v>6205</v>
      </c>
      <c r="F202" s="1" t="n">
        <v>-3505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10149</v>
      </c>
      <c r="C203" s="5" t="n">
        <v>215</v>
      </c>
      <c r="D203" s="5" t="n">
        <v>945</v>
      </c>
      <c r="E203" s="1" t="n">
        <v>6215</v>
      </c>
      <c r="F203" s="1" t="n">
        <v>-3505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9689</v>
      </c>
      <c r="C204" s="5" t="n">
        <v>225</v>
      </c>
      <c r="D204" s="5" t="n">
        <v>945</v>
      </c>
      <c r="E204" s="1" t="n">
        <v>6225</v>
      </c>
      <c r="F204" s="1" t="n">
        <v>-3505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8501</v>
      </c>
      <c r="C205" s="5" t="n">
        <v>235</v>
      </c>
      <c r="D205" s="5" t="n">
        <v>945</v>
      </c>
      <c r="E205" s="1" t="n">
        <v>6235</v>
      </c>
      <c r="F205" s="1" t="n">
        <v>-3505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245</v>
      </c>
      <c r="D206" s="5" t="n">
        <v>945</v>
      </c>
      <c r="E206" s="1" t="n">
        <v>6245</v>
      </c>
      <c r="F206" s="1" t="n">
        <v>-3505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9263</v>
      </c>
      <c r="C207" s="5" t="n">
        <v>255</v>
      </c>
      <c r="D207" s="5" t="n">
        <v>945</v>
      </c>
      <c r="E207" s="1" t="n">
        <v>6255</v>
      </c>
      <c r="F207" s="1" t="n">
        <v>-3505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043</v>
      </c>
      <c r="C208" s="5" t="n">
        <v>265</v>
      </c>
      <c r="D208" s="5" t="n">
        <v>945</v>
      </c>
      <c r="E208" s="1" t="n">
        <v>6265</v>
      </c>
      <c r="F208" s="1" t="n">
        <v>-3505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818</v>
      </c>
      <c r="C209" s="5" t="n">
        <v>275</v>
      </c>
      <c r="D209" s="5" t="n">
        <v>945</v>
      </c>
      <c r="E209" s="1" t="n">
        <v>6275</v>
      </c>
      <c r="F209" s="1" t="n">
        <v>-3505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618</v>
      </c>
      <c r="C210" s="5" t="n">
        <v>285</v>
      </c>
      <c r="D210" s="5" t="n">
        <v>945</v>
      </c>
      <c r="E210" s="1" t="n">
        <v>6285</v>
      </c>
      <c r="F210" s="1" t="n">
        <v>-3505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403</v>
      </c>
      <c r="C211" s="5" t="n">
        <v>295</v>
      </c>
      <c r="D211" s="5" t="n">
        <v>945</v>
      </c>
      <c r="E211" s="1" t="n">
        <v>6295</v>
      </c>
      <c r="F211" s="1" t="n">
        <v>-3505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402</v>
      </c>
      <c r="C212" s="5" t="n">
        <v>305</v>
      </c>
      <c r="D212" s="5" t="n">
        <v>945</v>
      </c>
      <c r="E212" s="1" t="n">
        <v>6305</v>
      </c>
      <c r="F212" s="1" t="n">
        <v>-3505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08</v>
      </c>
      <c r="C213" s="5" t="n">
        <v>315</v>
      </c>
      <c r="D213" s="5" t="n">
        <v>945</v>
      </c>
      <c r="E213" s="1" t="n">
        <v>6315</v>
      </c>
      <c r="F213" s="1" t="n">
        <v>-3505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40</v>
      </c>
      <c r="C214" s="5" t="n">
        <v>325</v>
      </c>
      <c r="D214" s="5" t="n">
        <v>945</v>
      </c>
      <c r="E214" s="1" t="n">
        <v>6325</v>
      </c>
      <c r="F214" s="1" t="n">
        <v>-3505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44</v>
      </c>
      <c r="C215" s="5" t="n">
        <v>335</v>
      </c>
      <c r="D215" s="5" t="n">
        <v>945</v>
      </c>
      <c r="E215" s="1" t="n">
        <v>6335</v>
      </c>
      <c r="F215" s="1" t="n">
        <v>-3505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97</v>
      </c>
      <c r="C216" s="5" t="n">
        <v>345</v>
      </c>
      <c r="D216" s="5" t="n">
        <v>945</v>
      </c>
      <c r="E216" s="1" t="n">
        <v>6345</v>
      </c>
      <c r="F216" s="1" t="n">
        <v>-3505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30</v>
      </c>
      <c r="C217" s="5" t="n">
        <v>355</v>
      </c>
      <c r="D217" s="5" t="n">
        <v>945</v>
      </c>
      <c r="E217" s="1" t="n">
        <v>6355</v>
      </c>
      <c r="F217" s="1" t="n">
        <v>-3505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44</v>
      </c>
      <c r="C218" s="5" t="n">
        <v>365</v>
      </c>
      <c r="D218" s="5" t="n">
        <v>945</v>
      </c>
      <c r="E218" s="1" t="n">
        <v>6365</v>
      </c>
      <c r="F218" s="1" t="n">
        <v>-3505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0</v>
      </c>
      <c r="C219" s="5" t="n">
        <v>375</v>
      </c>
      <c r="D219" s="5" t="n">
        <v>945</v>
      </c>
      <c r="E219" s="1" t="n">
        <v>6375</v>
      </c>
      <c r="F219" s="1" t="n">
        <v>-3505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36</v>
      </c>
      <c r="C220" s="5" t="n">
        <v>385</v>
      </c>
      <c r="D220" s="5" t="n">
        <v>945</v>
      </c>
      <c r="E220" s="1" t="n">
        <v>6385</v>
      </c>
      <c r="F220" s="1" t="n">
        <v>-3505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36</v>
      </c>
      <c r="C221" s="5" t="n">
        <v>395</v>
      </c>
      <c r="D221" s="5" t="n">
        <v>945</v>
      </c>
      <c r="E221" s="1" t="n">
        <v>6395</v>
      </c>
      <c r="F221" s="1" t="n">
        <v>-3505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8</v>
      </c>
      <c r="C222" s="5" t="n">
        <v>405</v>
      </c>
      <c r="D222" s="5" t="n">
        <v>945</v>
      </c>
      <c r="E222" s="1" t="n">
        <v>6405</v>
      </c>
      <c r="F222" s="1" t="n">
        <v>-3505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0</v>
      </c>
      <c r="C223" s="5" t="n">
        <v>425</v>
      </c>
      <c r="D223" s="5" t="n">
        <v>945</v>
      </c>
      <c r="E223" s="1" t="n">
        <v>6425</v>
      </c>
      <c r="F223" s="1" t="n">
        <v>-3505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46</v>
      </c>
      <c r="C224" s="5" t="n">
        <v>435</v>
      </c>
      <c r="D224" s="5" t="n">
        <v>945</v>
      </c>
      <c r="E224" s="1" t="n">
        <v>6435</v>
      </c>
      <c r="F224" s="1" t="n">
        <v>-3505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32767</v>
      </c>
      <c r="C225" s="5" t="n">
        <v>5</v>
      </c>
      <c r="D225" s="5" t="n">
        <v>955</v>
      </c>
      <c r="E225" s="1" t="n">
        <v>6005</v>
      </c>
      <c r="F225" s="1" t="n">
        <v>-35045</v>
      </c>
      <c r="G225" s="1" t="str">
        <f aca="false">IF(B225=32767,"本行のTermMinは「一週間以上」を示す仮値であり、計算値ではありません。","")</f>
        <v>本行のTermMinは「一週間以上」を示す仮値であり、計算値ではありません。</v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15</v>
      </c>
      <c r="D226" s="5" t="n">
        <v>955</v>
      </c>
      <c r="E226" s="1" t="n">
        <v>6015</v>
      </c>
      <c r="F226" s="1" t="n">
        <v>-3504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25</v>
      </c>
      <c r="D227" s="5" t="n">
        <v>955</v>
      </c>
      <c r="E227" s="1" t="n">
        <v>6025</v>
      </c>
      <c r="F227" s="1" t="n">
        <v>-3504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35</v>
      </c>
      <c r="D228" s="5" t="n">
        <v>955</v>
      </c>
      <c r="E228" s="1" t="n">
        <v>6035</v>
      </c>
      <c r="F228" s="1" t="n">
        <v>-3504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45</v>
      </c>
      <c r="D229" s="5" t="n">
        <v>955</v>
      </c>
      <c r="E229" s="1" t="n">
        <v>6045</v>
      </c>
      <c r="F229" s="1" t="n">
        <v>-3504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55</v>
      </c>
      <c r="D230" s="5" t="n">
        <v>955</v>
      </c>
      <c r="E230" s="1" t="n">
        <v>6055</v>
      </c>
      <c r="F230" s="1" t="n">
        <v>-3504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32767</v>
      </c>
      <c r="C231" s="5" t="n">
        <v>65</v>
      </c>
      <c r="D231" s="5" t="n">
        <v>955</v>
      </c>
      <c r="E231" s="1" t="n">
        <v>6065</v>
      </c>
      <c r="F231" s="1" t="n">
        <v>-35045</v>
      </c>
      <c r="G231" s="1" t="str">
        <f aca="false">IF(B231=32767,"本行のTermMinは「一週間以上」を示す仮値であり、計算値ではありません。","")</f>
        <v>本行のTermMinは「一週間以上」を示す仮値であり、計算値ではありません。</v>
      </c>
    </row>
    <row r="232" customFormat="false" ht="12.75" hidden="false" customHeight="false" outlineLevel="0" collapsed="false">
      <c r="A232" s="4" t="n">
        <v>230</v>
      </c>
      <c r="B232" s="5" t="n">
        <v>32767</v>
      </c>
      <c r="C232" s="5" t="n">
        <v>75</v>
      </c>
      <c r="D232" s="5" t="n">
        <v>955</v>
      </c>
      <c r="E232" s="1" t="n">
        <v>6075</v>
      </c>
      <c r="F232" s="1" t="n">
        <v>-35045</v>
      </c>
      <c r="G232" s="1" t="str">
        <f aca="false">IF(B232=32767,"本行のTermMinは「一週間以上」を示す仮値であり、計算値ではありません。","")</f>
        <v>本行のTermMinは「一週間以上」を示す仮値であり、計算値ではありません。</v>
      </c>
    </row>
    <row r="233" customFormat="false" ht="12.75" hidden="false" customHeight="false" outlineLevel="0" collapsed="false">
      <c r="A233" s="4" t="n">
        <v>231</v>
      </c>
      <c r="B233" s="5" t="n">
        <v>32767</v>
      </c>
      <c r="C233" s="5" t="n">
        <v>85</v>
      </c>
      <c r="D233" s="5" t="n">
        <v>955</v>
      </c>
      <c r="E233" s="1" t="n">
        <v>6085</v>
      </c>
      <c r="F233" s="1" t="n">
        <v>-35045</v>
      </c>
      <c r="G233" s="1" t="str">
        <f aca="false">IF(B233=32767,"本行のTermMinは「一週間以上」を示す仮値であり、計算値ではありません。","")</f>
        <v>本行のTermMinは「一週間以上」を示す仮値であり、計算値ではありません。</v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95</v>
      </c>
      <c r="D234" s="5" t="n">
        <v>955</v>
      </c>
      <c r="E234" s="1" t="n">
        <v>6095</v>
      </c>
      <c r="F234" s="1" t="n">
        <v>-3504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2767</v>
      </c>
      <c r="C235" s="5" t="n">
        <v>105</v>
      </c>
      <c r="D235" s="5" t="n">
        <v>955</v>
      </c>
      <c r="E235" s="1" t="n">
        <v>6105</v>
      </c>
      <c r="F235" s="1" t="n">
        <v>-35045</v>
      </c>
      <c r="G235" s="1" t="str">
        <f aca="false">IF(B235=32767,"本行のTermMinは「一週間以上」を示す仮値であり、計算値ではありません。","")</f>
        <v>本行のTermMinは「一週間以上」を示す仮値であり、計算値ではありません。</v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115</v>
      </c>
      <c r="D236" s="5" t="n">
        <v>955</v>
      </c>
      <c r="E236" s="1" t="n">
        <v>6115</v>
      </c>
      <c r="F236" s="1" t="n">
        <v>-3504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125</v>
      </c>
      <c r="D237" s="5" t="n">
        <v>955</v>
      </c>
      <c r="E237" s="1" t="n">
        <v>6125</v>
      </c>
      <c r="F237" s="1" t="n">
        <v>-3504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135</v>
      </c>
      <c r="D238" s="5" t="n">
        <v>955</v>
      </c>
      <c r="E238" s="1" t="n">
        <v>6135</v>
      </c>
      <c r="F238" s="1" t="n">
        <v>-3504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145</v>
      </c>
      <c r="D239" s="5" t="n">
        <v>955</v>
      </c>
      <c r="E239" s="1" t="n">
        <v>6145</v>
      </c>
      <c r="F239" s="1" t="n">
        <v>-3504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155</v>
      </c>
      <c r="D240" s="5" t="n">
        <v>955</v>
      </c>
      <c r="E240" s="1" t="n">
        <v>6155</v>
      </c>
      <c r="F240" s="1" t="n">
        <v>-3504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165</v>
      </c>
      <c r="D241" s="5" t="n">
        <v>955</v>
      </c>
      <c r="E241" s="1" t="n">
        <v>6165</v>
      </c>
      <c r="F241" s="1" t="n">
        <v>-3504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175</v>
      </c>
      <c r="D242" s="5" t="n">
        <v>955</v>
      </c>
      <c r="E242" s="1" t="n">
        <v>6175</v>
      </c>
      <c r="F242" s="1" t="n">
        <v>-3504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185</v>
      </c>
      <c r="D243" s="5" t="n">
        <v>955</v>
      </c>
      <c r="E243" s="1" t="n">
        <v>6185</v>
      </c>
      <c r="F243" s="1" t="n">
        <v>-3504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195</v>
      </c>
      <c r="D244" s="5" t="n">
        <v>955</v>
      </c>
      <c r="E244" s="1" t="n">
        <v>6195</v>
      </c>
      <c r="F244" s="1" t="n">
        <v>-3504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205</v>
      </c>
      <c r="D245" s="5" t="n">
        <v>955</v>
      </c>
      <c r="E245" s="1" t="n">
        <v>6205</v>
      </c>
      <c r="F245" s="1" t="n">
        <v>-3504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215</v>
      </c>
      <c r="D246" s="5" t="n">
        <v>955</v>
      </c>
      <c r="E246" s="1" t="n">
        <v>6215</v>
      </c>
      <c r="F246" s="1" t="n">
        <v>-3504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225</v>
      </c>
      <c r="D247" s="5" t="n">
        <v>955</v>
      </c>
      <c r="E247" s="1" t="n">
        <v>6225</v>
      </c>
      <c r="F247" s="1" t="n">
        <v>-3504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235</v>
      </c>
      <c r="D248" s="5" t="n">
        <v>955</v>
      </c>
      <c r="E248" s="1" t="n">
        <v>6235</v>
      </c>
      <c r="F248" s="1" t="n">
        <v>-3504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245</v>
      </c>
      <c r="D249" s="5" t="n">
        <v>955</v>
      </c>
      <c r="E249" s="1" t="n">
        <v>6245</v>
      </c>
      <c r="F249" s="1" t="n">
        <v>-3504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6514</v>
      </c>
      <c r="C250" s="5" t="n">
        <v>255</v>
      </c>
      <c r="D250" s="5" t="n">
        <v>955</v>
      </c>
      <c r="E250" s="1" t="n">
        <v>6255</v>
      </c>
      <c r="F250" s="1" t="n">
        <v>-3504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804</v>
      </c>
      <c r="C251" s="5" t="n">
        <v>265</v>
      </c>
      <c r="D251" s="5" t="n">
        <v>955</v>
      </c>
      <c r="E251" s="1" t="n">
        <v>6265</v>
      </c>
      <c r="F251" s="1" t="n">
        <v>-3504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184</v>
      </c>
      <c r="C252" s="5" t="n">
        <v>275</v>
      </c>
      <c r="D252" s="5" t="n">
        <v>955</v>
      </c>
      <c r="E252" s="1" t="n">
        <v>6275</v>
      </c>
      <c r="F252" s="1" t="n">
        <v>-3504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818</v>
      </c>
      <c r="C253" s="5" t="n">
        <v>285</v>
      </c>
      <c r="D253" s="5" t="n">
        <v>955</v>
      </c>
      <c r="E253" s="1" t="n">
        <v>6285</v>
      </c>
      <c r="F253" s="1" t="n">
        <v>-3504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659</v>
      </c>
      <c r="C254" s="5" t="n">
        <v>295</v>
      </c>
      <c r="D254" s="5" t="n">
        <v>955</v>
      </c>
      <c r="E254" s="1" t="n">
        <v>6295</v>
      </c>
      <c r="F254" s="1" t="n">
        <v>-3504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661</v>
      </c>
      <c r="C255" s="5" t="n">
        <v>305</v>
      </c>
      <c r="D255" s="5" t="n">
        <v>955</v>
      </c>
      <c r="E255" s="1" t="n">
        <v>6305</v>
      </c>
      <c r="F255" s="1" t="n">
        <v>-3504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546</v>
      </c>
      <c r="C256" s="5" t="n">
        <v>315</v>
      </c>
      <c r="D256" s="5" t="n">
        <v>955</v>
      </c>
      <c r="E256" s="1" t="n">
        <v>6315</v>
      </c>
      <c r="F256" s="1" t="n">
        <v>-3504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81</v>
      </c>
      <c r="C257" s="5" t="n">
        <v>325</v>
      </c>
      <c r="D257" s="5" t="n">
        <v>955</v>
      </c>
      <c r="E257" s="1" t="n">
        <v>6325</v>
      </c>
      <c r="F257" s="1" t="n">
        <v>-3504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433</v>
      </c>
      <c r="C258" s="5" t="n">
        <v>335</v>
      </c>
      <c r="D258" s="5" t="n">
        <v>955</v>
      </c>
      <c r="E258" s="1" t="n">
        <v>6335</v>
      </c>
      <c r="F258" s="1" t="n">
        <v>-3504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146</v>
      </c>
      <c r="C259" s="5" t="n">
        <v>345</v>
      </c>
      <c r="D259" s="5" t="n">
        <v>955</v>
      </c>
      <c r="E259" s="1" t="n">
        <v>6345</v>
      </c>
      <c r="F259" s="1" t="n">
        <v>-3504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871</v>
      </c>
      <c r="C260" s="5" t="n">
        <v>355</v>
      </c>
      <c r="D260" s="5" t="n">
        <v>955</v>
      </c>
      <c r="E260" s="1" t="n">
        <v>6355</v>
      </c>
      <c r="F260" s="1" t="n">
        <v>-3504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76</v>
      </c>
      <c r="C261" s="5" t="n">
        <v>365</v>
      </c>
      <c r="D261" s="5" t="n">
        <v>955</v>
      </c>
      <c r="E261" s="1" t="n">
        <v>6365</v>
      </c>
      <c r="F261" s="1" t="n">
        <v>-3504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40</v>
      </c>
      <c r="C262" s="5" t="n">
        <v>375</v>
      </c>
      <c r="D262" s="5" t="n">
        <v>955</v>
      </c>
      <c r="E262" s="1" t="n">
        <v>6375</v>
      </c>
      <c r="F262" s="1" t="n">
        <v>-3504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16</v>
      </c>
      <c r="C263" s="5" t="n">
        <v>385</v>
      </c>
      <c r="D263" s="5" t="n">
        <v>955</v>
      </c>
      <c r="E263" s="1" t="n">
        <v>6385</v>
      </c>
      <c r="F263" s="1" t="n">
        <v>-3504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51</v>
      </c>
      <c r="C264" s="5" t="n">
        <v>395</v>
      </c>
      <c r="D264" s="5" t="n">
        <v>955</v>
      </c>
      <c r="E264" s="1" t="n">
        <v>6395</v>
      </c>
      <c r="F264" s="1" t="n">
        <v>-3504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44</v>
      </c>
      <c r="C265" s="5" t="n">
        <v>405</v>
      </c>
      <c r="D265" s="5" t="n">
        <v>955</v>
      </c>
      <c r="E265" s="1" t="n">
        <v>6405</v>
      </c>
      <c r="F265" s="1" t="n">
        <v>-3504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76</v>
      </c>
      <c r="C266" s="5" t="n">
        <v>425</v>
      </c>
      <c r="D266" s="5" t="n">
        <v>955</v>
      </c>
      <c r="E266" s="1" t="n">
        <v>6425</v>
      </c>
      <c r="F266" s="1" t="n">
        <v>-3504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97</v>
      </c>
      <c r="C267" s="5" t="n">
        <v>435</v>
      </c>
      <c r="D267" s="5" t="n">
        <v>955</v>
      </c>
      <c r="E267" s="1" t="n">
        <v>6435</v>
      </c>
      <c r="F267" s="1" t="n">
        <v>-3504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46</v>
      </c>
      <c r="C268" s="5" t="n">
        <v>445</v>
      </c>
      <c r="D268" s="5" t="n">
        <v>955</v>
      </c>
      <c r="E268" s="1" t="n">
        <v>6445</v>
      </c>
      <c r="F268" s="1" t="n">
        <v>-3504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01</v>
      </c>
      <c r="C269" s="5" t="n">
        <v>465</v>
      </c>
      <c r="D269" s="5" t="n">
        <v>955</v>
      </c>
      <c r="E269" s="1" t="n">
        <v>6465</v>
      </c>
      <c r="F269" s="1" t="n">
        <v>-3504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32767</v>
      </c>
      <c r="C270" s="5" t="n">
        <v>5</v>
      </c>
      <c r="D270" s="5" t="n">
        <v>965</v>
      </c>
      <c r="E270" s="1" t="n">
        <v>6005</v>
      </c>
      <c r="F270" s="1" t="n">
        <v>-35035</v>
      </c>
      <c r="G270" s="1" t="str">
        <f aca="false">IF(B270=32767,"本行のTermMinは「一週間以上」を示す仮値であり、計算値ではありません。","")</f>
        <v>本行のTermMinは「一週間以上」を示す仮値であり、計算値ではありません。</v>
      </c>
    </row>
    <row r="271" customFormat="false" ht="12.75" hidden="false" customHeight="false" outlineLevel="0" collapsed="false">
      <c r="A271" s="4" t="n">
        <v>269</v>
      </c>
      <c r="B271" s="5" t="n">
        <v>32767</v>
      </c>
      <c r="C271" s="5" t="n">
        <v>15</v>
      </c>
      <c r="D271" s="5" t="n">
        <v>965</v>
      </c>
      <c r="E271" s="1" t="n">
        <v>6015</v>
      </c>
      <c r="F271" s="1" t="n">
        <v>-35035</v>
      </c>
      <c r="G271" s="1" t="str">
        <f aca="false">IF(B271=32767,"本行のTermMinは「一週間以上」を示す仮値であり、計算値ではありません。","")</f>
        <v>本行のTermMinは「一週間以上」を示す仮値であり、計算値ではありません。</v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25</v>
      </c>
      <c r="D272" s="5" t="n">
        <v>965</v>
      </c>
      <c r="E272" s="1" t="n">
        <v>6025</v>
      </c>
      <c r="F272" s="1" t="n">
        <v>-3503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35</v>
      </c>
      <c r="D273" s="5" t="n">
        <v>965</v>
      </c>
      <c r="E273" s="1" t="n">
        <v>6035</v>
      </c>
      <c r="F273" s="1" t="n">
        <v>-3503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45</v>
      </c>
      <c r="D274" s="5" t="n">
        <v>965</v>
      </c>
      <c r="E274" s="1" t="n">
        <v>6045</v>
      </c>
      <c r="F274" s="1" t="n">
        <v>-3503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55</v>
      </c>
      <c r="D275" s="5" t="n">
        <v>965</v>
      </c>
      <c r="E275" s="1" t="n">
        <v>6055</v>
      </c>
      <c r="F275" s="1" t="n">
        <v>-3503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65</v>
      </c>
      <c r="D276" s="5" t="n">
        <v>965</v>
      </c>
      <c r="E276" s="1" t="n">
        <v>6065</v>
      </c>
      <c r="F276" s="1" t="n">
        <v>-3503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75</v>
      </c>
      <c r="D277" s="5" t="n">
        <v>965</v>
      </c>
      <c r="E277" s="1" t="n">
        <v>6075</v>
      </c>
      <c r="F277" s="1" t="n">
        <v>-3503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85</v>
      </c>
      <c r="D278" s="5" t="n">
        <v>965</v>
      </c>
      <c r="E278" s="1" t="n">
        <v>6085</v>
      </c>
      <c r="F278" s="1" t="n">
        <v>-3503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95</v>
      </c>
      <c r="D279" s="5" t="n">
        <v>965</v>
      </c>
      <c r="E279" s="1" t="n">
        <v>6095</v>
      </c>
      <c r="F279" s="1" t="n">
        <v>-3503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105</v>
      </c>
      <c r="D280" s="5" t="n">
        <v>965</v>
      </c>
      <c r="E280" s="1" t="n">
        <v>6105</v>
      </c>
      <c r="F280" s="1" t="n">
        <v>-3503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115</v>
      </c>
      <c r="D281" s="5" t="n">
        <v>965</v>
      </c>
      <c r="E281" s="1" t="n">
        <v>6115</v>
      </c>
      <c r="F281" s="1" t="n">
        <v>-3503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125</v>
      </c>
      <c r="D282" s="5" t="n">
        <v>965</v>
      </c>
      <c r="E282" s="1" t="n">
        <v>6125</v>
      </c>
      <c r="F282" s="1" t="n">
        <v>-3503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135</v>
      </c>
      <c r="D283" s="5" t="n">
        <v>965</v>
      </c>
      <c r="E283" s="1" t="n">
        <v>6135</v>
      </c>
      <c r="F283" s="1" t="n">
        <v>-3503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145</v>
      </c>
      <c r="D284" s="5" t="n">
        <v>965</v>
      </c>
      <c r="E284" s="1" t="n">
        <v>6145</v>
      </c>
      <c r="F284" s="1" t="n">
        <v>-3503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32767</v>
      </c>
      <c r="C285" s="5" t="n">
        <v>155</v>
      </c>
      <c r="D285" s="5" t="n">
        <v>965</v>
      </c>
      <c r="E285" s="1" t="n">
        <v>6155</v>
      </c>
      <c r="F285" s="1" t="n">
        <v>-35035</v>
      </c>
      <c r="G285" s="1" t="str">
        <f aca="false">IF(B285=32767,"本行のTermMinは「一週間以上」を示す仮値であり、計算値ではありません。","")</f>
        <v>本行のTermMinは「一週間以上」を示す仮値であり、計算値ではありません。</v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165</v>
      </c>
      <c r="D286" s="5" t="n">
        <v>965</v>
      </c>
      <c r="E286" s="1" t="n">
        <v>6165</v>
      </c>
      <c r="F286" s="1" t="n">
        <v>-3503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32767</v>
      </c>
      <c r="C287" s="5" t="n">
        <v>175</v>
      </c>
      <c r="D287" s="5" t="n">
        <v>965</v>
      </c>
      <c r="E287" s="1" t="n">
        <v>6175</v>
      </c>
      <c r="F287" s="1" t="n">
        <v>-35035</v>
      </c>
      <c r="G287" s="1" t="str">
        <f aca="false">IF(B287=32767,"本行のTermMinは「一週間以上」を示す仮値であり、計算値ではありません。","")</f>
        <v>本行のTermMinは「一週間以上」を示す仮値であり、計算値ではありません。</v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185</v>
      </c>
      <c r="D288" s="5" t="n">
        <v>965</v>
      </c>
      <c r="E288" s="1" t="n">
        <v>6185</v>
      </c>
      <c r="F288" s="1" t="n">
        <v>-3503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6089</v>
      </c>
      <c r="C289" s="5" t="n">
        <v>195</v>
      </c>
      <c r="D289" s="5" t="n">
        <v>965</v>
      </c>
      <c r="E289" s="1" t="n">
        <v>6195</v>
      </c>
      <c r="F289" s="1" t="n">
        <v>-3503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4798</v>
      </c>
      <c r="C290" s="5" t="n">
        <v>205</v>
      </c>
      <c r="D290" s="5" t="n">
        <v>965</v>
      </c>
      <c r="E290" s="1" t="n">
        <v>6205</v>
      </c>
      <c r="F290" s="1" t="n">
        <v>-3503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6990</v>
      </c>
      <c r="C291" s="5" t="n">
        <v>215</v>
      </c>
      <c r="D291" s="5" t="n">
        <v>965</v>
      </c>
      <c r="E291" s="1" t="n">
        <v>6215</v>
      </c>
      <c r="F291" s="1" t="n">
        <v>-3503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225</v>
      </c>
      <c r="D292" s="5" t="n">
        <v>965</v>
      </c>
      <c r="E292" s="1" t="n">
        <v>6225</v>
      </c>
      <c r="F292" s="1" t="n">
        <v>-3503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32767</v>
      </c>
      <c r="C293" s="5" t="n">
        <v>235</v>
      </c>
      <c r="D293" s="5" t="n">
        <v>965</v>
      </c>
      <c r="E293" s="1" t="n">
        <v>6235</v>
      </c>
      <c r="F293" s="1" t="n">
        <v>-35035</v>
      </c>
      <c r="G293" s="1" t="str">
        <f aca="false">IF(B293=32767,"本行のTermMinは「一週間以上」を示す仮値であり、計算値ではありません。","")</f>
        <v>本行のTermMinは「一週間以上」を示す仮値であり、計算値ではありません。</v>
      </c>
    </row>
    <row r="294" customFormat="false" ht="12.75" hidden="false" customHeight="false" outlineLevel="0" collapsed="false">
      <c r="A294" s="4" t="n">
        <v>292</v>
      </c>
      <c r="B294" s="5" t="n">
        <v>32767</v>
      </c>
      <c r="C294" s="5" t="n">
        <v>245</v>
      </c>
      <c r="D294" s="5" t="n">
        <v>965</v>
      </c>
      <c r="E294" s="1" t="n">
        <v>6245</v>
      </c>
      <c r="F294" s="1" t="n">
        <v>-35035</v>
      </c>
      <c r="G294" s="1" t="str">
        <f aca="false">IF(B294=32767,"本行のTermMinは「一週間以上」を示す仮値であり、計算値ではありません。","")</f>
        <v>本行のTermMinは「一週間以上」を示す仮値であり、計算値ではありません。</v>
      </c>
    </row>
    <row r="295" customFormat="false" ht="12.75" hidden="false" customHeight="false" outlineLevel="0" collapsed="false">
      <c r="A295" s="4" t="n">
        <v>293</v>
      </c>
      <c r="B295" s="5" t="n">
        <v>4228</v>
      </c>
      <c r="C295" s="5" t="n">
        <v>255</v>
      </c>
      <c r="D295" s="5" t="n">
        <v>965</v>
      </c>
      <c r="E295" s="1" t="n">
        <v>6255</v>
      </c>
      <c r="F295" s="1" t="n">
        <v>-3503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458</v>
      </c>
      <c r="C296" s="5" t="n">
        <v>265</v>
      </c>
      <c r="D296" s="5" t="n">
        <v>965</v>
      </c>
      <c r="E296" s="1" t="n">
        <v>6265</v>
      </c>
      <c r="F296" s="1" t="n">
        <v>-3503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387</v>
      </c>
      <c r="C297" s="5" t="n">
        <v>275</v>
      </c>
      <c r="D297" s="5" t="n">
        <v>965</v>
      </c>
      <c r="E297" s="1" t="n">
        <v>6275</v>
      </c>
      <c r="F297" s="1" t="n">
        <v>-3503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057</v>
      </c>
      <c r="C298" s="5" t="n">
        <v>285</v>
      </c>
      <c r="D298" s="5" t="n">
        <v>965</v>
      </c>
      <c r="E298" s="1" t="n">
        <v>6285</v>
      </c>
      <c r="F298" s="1" t="n">
        <v>-3503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418</v>
      </c>
      <c r="C299" s="5" t="n">
        <v>295</v>
      </c>
      <c r="D299" s="5" t="n">
        <v>965</v>
      </c>
      <c r="E299" s="1" t="n">
        <v>6295</v>
      </c>
      <c r="F299" s="1" t="n">
        <v>-3503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232</v>
      </c>
      <c r="C300" s="5" t="n">
        <v>305</v>
      </c>
      <c r="D300" s="5" t="n">
        <v>965</v>
      </c>
      <c r="E300" s="1" t="n">
        <v>6305</v>
      </c>
      <c r="F300" s="1" t="n">
        <v>-3503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203</v>
      </c>
      <c r="C301" s="5" t="n">
        <v>315</v>
      </c>
      <c r="D301" s="5" t="n">
        <v>965</v>
      </c>
      <c r="E301" s="1" t="n">
        <v>6315</v>
      </c>
      <c r="F301" s="1" t="n">
        <v>-3503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64</v>
      </c>
      <c r="C302" s="5" t="n">
        <v>325</v>
      </c>
      <c r="D302" s="5" t="n">
        <v>965</v>
      </c>
      <c r="E302" s="1" t="n">
        <v>6325</v>
      </c>
      <c r="F302" s="1" t="n">
        <v>-3503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127</v>
      </c>
      <c r="C303" s="5" t="n">
        <v>335</v>
      </c>
      <c r="D303" s="5" t="n">
        <v>965</v>
      </c>
      <c r="E303" s="1" t="n">
        <v>6335</v>
      </c>
      <c r="F303" s="1" t="n">
        <v>-3503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256</v>
      </c>
      <c r="C304" s="5" t="n">
        <v>345</v>
      </c>
      <c r="D304" s="5" t="n">
        <v>965</v>
      </c>
      <c r="E304" s="1" t="n">
        <v>6345</v>
      </c>
      <c r="F304" s="1" t="n">
        <v>-3503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985</v>
      </c>
      <c r="C305" s="5" t="n">
        <v>355</v>
      </c>
      <c r="D305" s="5" t="n">
        <v>965</v>
      </c>
      <c r="E305" s="1" t="n">
        <v>6355</v>
      </c>
      <c r="F305" s="1" t="n">
        <v>-3503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242</v>
      </c>
      <c r="C306" s="5" t="n">
        <v>365</v>
      </c>
      <c r="D306" s="5" t="n">
        <v>965</v>
      </c>
      <c r="E306" s="1" t="n">
        <v>6365</v>
      </c>
      <c r="F306" s="1" t="n">
        <v>-3503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077</v>
      </c>
      <c r="C307" s="5" t="n">
        <v>375</v>
      </c>
      <c r="D307" s="5" t="n">
        <v>965</v>
      </c>
      <c r="E307" s="1" t="n">
        <v>6375</v>
      </c>
      <c r="F307" s="1" t="n">
        <v>-3503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007</v>
      </c>
      <c r="C308" s="5" t="n">
        <v>385</v>
      </c>
      <c r="D308" s="5" t="n">
        <v>965</v>
      </c>
      <c r="E308" s="1" t="n">
        <v>6385</v>
      </c>
      <c r="F308" s="1" t="n">
        <v>-3503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147</v>
      </c>
      <c r="C309" s="5" t="n">
        <v>395</v>
      </c>
      <c r="D309" s="5" t="n">
        <v>965</v>
      </c>
      <c r="E309" s="1" t="n">
        <v>6395</v>
      </c>
      <c r="F309" s="1" t="n">
        <v>-3503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021</v>
      </c>
      <c r="C310" s="5" t="n">
        <v>405</v>
      </c>
      <c r="D310" s="5" t="n">
        <v>965</v>
      </c>
      <c r="E310" s="1" t="n">
        <v>6405</v>
      </c>
      <c r="F310" s="1" t="n">
        <v>-3503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59</v>
      </c>
      <c r="C311" s="5" t="n">
        <v>455</v>
      </c>
      <c r="D311" s="5" t="n">
        <v>965</v>
      </c>
      <c r="E311" s="1" t="n">
        <v>6455</v>
      </c>
      <c r="F311" s="1" t="n">
        <v>-3503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98</v>
      </c>
      <c r="C312" s="5" t="n">
        <v>465</v>
      </c>
      <c r="D312" s="5" t="n">
        <v>965</v>
      </c>
      <c r="E312" s="1" t="n">
        <v>6465</v>
      </c>
      <c r="F312" s="1" t="n">
        <v>-3503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56</v>
      </c>
      <c r="C313" s="5" t="n">
        <v>475</v>
      </c>
      <c r="D313" s="5" t="n">
        <v>965</v>
      </c>
      <c r="E313" s="1" t="n">
        <v>6475</v>
      </c>
      <c r="F313" s="1" t="n">
        <v>-3503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117</v>
      </c>
      <c r="C314" s="5" t="n">
        <v>495</v>
      </c>
      <c r="D314" s="5" t="n">
        <v>965</v>
      </c>
      <c r="E314" s="1" t="n">
        <v>6495</v>
      </c>
      <c r="F314" s="1" t="n">
        <v>-3503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5</v>
      </c>
      <c r="D315" s="5" t="n">
        <v>975</v>
      </c>
      <c r="E315" s="1" t="n">
        <v>6005</v>
      </c>
      <c r="F315" s="1" t="n">
        <v>-3502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15</v>
      </c>
      <c r="D316" s="5" t="n">
        <v>975</v>
      </c>
      <c r="E316" s="1" t="n">
        <v>6015</v>
      </c>
      <c r="F316" s="1" t="n">
        <v>-3502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25</v>
      </c>
      <c r="D317" s="5" t="n">
        <v>975</v>
      </c>
      <c r="E317" s="1" t="n">
        <v>6025</v>
      </c>
      <c r="F317" s="1" t="n">
        <v>-3502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35</v>
      </c>
      <c r="D318" s="5" t="n">
        <v>975</v>
      </c>
      <c r="E318" s="1" t="n">
        <v>6035</v>
      </c>
      <c r="F318" s="1" t="n">
        <v>-3502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45</v>
      </c>
      <c r="D319" s="5" t="n">
        <v>975</v>
      </c>
      <c r="E319" s="1" t="n">
        <v>6045</v>
      </c>
      <c r="F319" s="1" t="n">
        <v>-3502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55</v>
      </c>
      <c r="D320" s="5" t="n">
        <v>975</v>
      </c>
      <c r="E320" s="1" t="n">
        <v>6055</v>
      </c>
      <c r="F320" s="1" t="n">
        <v>-3502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65</v>
      </c>
      <c r="D321" s="5" t="n">
        <v>975</v>
      </c>
      <c r="E321" s="1" t="n">
        <v>6065</v>
      </c>
      <c r="F321" s="1" t="n">
        <v>-3502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32767</v>
      </c>
      <c r="C322" s="5" t="n">
        <v>75</v>
      </c>
      <c r="D322" s="5" t="n">
        <v>975</v>
      </c>
      <c r="E322" s="1" t="n">
        <v>6075</v>
      </c>
      <c r="F322" s="1" t="n">
        <v>-35025</v>
      </c>
      <c r="G322" s="1" t="str">
        <f aca="false">IF(B322=32767,"本行のTermMinは「一週間以上」を示す仮値であり、計算値ではありません。","")</f>
        <v>本行のTermMinは「一週間以上」を示す仮値であり、計算値ではありません。</v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85</v>
      </c>
      <c r="D323" s="5" t="n">
        <v>975</v>
      </c>
      <c r="E323" s="1" t="n">
        <v>6085</v>
      </c>
      <c r="F323" s="1" t="n">
        <v>-3502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95</v>
      </c>
      <c r="D324" s="5" t="n">
        <v>975</v>
      </c>
      <c r="E324" s="1" t="n">
        <v>6095</v>
      </c>
      <c r="F324" s="1" t="n">
        <v>-3502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105</v>
      </c>
      <c r="D325" s="5" t="n">
        <v>975</v>
      </c>
      <c r="E325" s="1" t="n">
        <v>6105</v>
      </c>
      <c r="F325" s="1" t="n">
        <v>-3502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115</v>
      </c>
      <c r="D326" s="5" t="n">
        <v>975</v>
      </c>
      <c r="E326" s="1" t="n">
        <v>6115</v>
      </c>
      <c r="F326" s="1" t="n">
        <v>-3502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125</v>
      </c>
      <c r="D327" s="5" t="n">
        <v>975</v>
      </c>
      <c r="E327" s="1" t="n">
        <v>6125</v>
      </c>
      <c r="F327" s="1" t="n">
        <v>-3502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135</v>
      </c>
      <c r="D328" s="5" t="n">
        <v>975</v>
      </c>
      <c r="E328" s="1" t="n">
        <v>6135</v>
      </c>
      <c r="F328" s="1" t="n">
        <v>-3502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145</v>
      </c>
      <c r="D329" s="5" t="n">
        <v>975</v>
      </c>
      <c r="E329" s="1" t="n">
        <v>6145</v>
      </c>
      <c r="F329" s="1" t="n">
        <v>-3502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155</v>
      </c>
      <c r="D330" s="5" t="n">
        <v>975</v>
      </c>
      <c r="E330" s="1" t="n">
        <v>6155</v>
      </c>
      <c r="F330" s="1" t="n">
        <v>-3502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165</v>
      </c>
      <c r="D331" s="5" t="n">
        <v>975</v>
      </c>
      <c r="E331" s="1" t="n">
        <v>6165</v>
      </c>
      <c r="F331" s="1" t="n">
        <v>-3502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175</v>
      </c>
      <c r="D332" s="5" t="n">
        <v>975</v>
      </c>
      <c r="E332" s="1" t="n">
        <v>6175</v>
      </c>
      <c r="F332" s="1" t="n">
        <v>-3502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185</v>
      </c>
      <c r="D333" s="5" t="n">
        <v>975</v>
      </c>
      <c r="E333" s="1" t="n">
        <v>6185</v>
      </c>
      <c r="F333" s="1" t="n">
        <v>-3502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6514</v>
      </c>
      <c r="C334" s="5" t="n">
        <v>195</v>
      </c>
      <c r="D334" s="5" t="n">
        <v>975</v>
      </c>
      <c r="E334" s="1" t="n">
        <v>6195</v>
      </c>
      <c r="F334" s="1" t="n">
        <v>-3502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6295</v>
      </c>
      <c r="C335" s="5" t="n">
        <v>205</v>
      </c>
      <c r="D335" s="5" t="n">
        <v>975</v>
      </c>
      <c r="E335" s="1" t="n">
        <v>6205</v>
      </c>
      <c r="F335" s="1" t="n">
        <v>-3502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5376</v>
      </c>
      <c r="C336" s="5" t="n">
        <v>215</v>
      </c>
      <c r="D336" s="5" t="n">
        <v>975</v>
      </c>
      <c r="E336" s="1" t="n">
        <v>6215</v>
      </c>
      <c r="F336" s="1" t="n">
        <v>-3502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4932</v>
      </c>
      <c r="C337" s="5" t="n">
        <v>225</v>
      </c>
      <c r="D337" s="5" t="n">
        <v>975</v>
      </c>
      <c r="E337" s="1" t="n">
        <v>6225</v>
      </c>
      <c r="F337" s="1" t="n">
        <v>-3502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235</v>
      </c>
      <c r="D338" s="5" t="n">
        <v>975</v>
      </c>
      <c r="E338" s="1" t="n">
        <v>6235</v>
      </c>
      <c r="F338" s="1" t="n">
        <v>-3502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245</v>
      </c>
      <c r="D339" s="5" t="n">
        <v>975</v>
      </c>
      <c r="E339" s="1" t="n">
        <v>6245</v>
      </c>
      <c r="F339" s="1" t="n">
        <v>-3502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2961</v>
      </c>
      <c r="C340" s="5" t="n">
        <v>255</v>
      </c>
      <c r="D340" s="5" t="n">
        <v>975</v>
      </c>
      <c r="E340" s="1" t="n">
        <v>6255</v>
      </c>
      <c r="F340" s="1" t="n">
        <v>-3502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532</v>
      </c>
      <c r="C341" s="5" t="n">
        <v>265</v>
      </c>
      <c r="D341" s="5" t="n">
        <v>975</v>
      </c>
      <c r="E341" s="1" t="n">
        <v>6265</v>
      </c>
      <c r="F341" s="1" t="n">
        <v>-3502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387</v>
      </c>
      <c r="C342" s="5" t="n">
        <v>275</v>
      </c>
      <c r="D342" s="5" t="n">
        <v>975</v>
      </c>
      <c r="E342" s="1" t="n">
        <v>6275</v>
      </c>
      <c r="F342" s="1" t="n">
        <v>-3502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458</v>
      </c>
      <c r="C343" s="5" t="n">
        <v>285</v>
      </c>
      <c r="D343" s="5" t="n">
        <v>975</v>
      </c>
      <c r="E343" s="1" t="n">
        <v>6285</v>
      </c>
      <c r="F343" s="1" t="n">
        <v>-3502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856</v>
      </c>
      <c r="C344" s="5" t="n">
        <v>295</v>
      </c>
      <c r="D344" s="5" t="n">
        <v>975</v>
      </c>
      <c r="E344" s="1" t="n">
        <v>6295</v>
      </c>
      <c r="F344" s="1" t="n">
        <v>-3502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166</v>
      </c>
      <c r="C345" s="5" t="n">
        <v>305</v>
      </c>
      <c r="D345" s="5" t="n">
        <v>975</v>
      </c>
      <c r="E345" s="1" t="n">
        <v>6305</v>
      </c>
      <c r="F345" s="1" t="n">
        <v>-3502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910</v>
      </c>
      <c r="C346" s="5" t="n">
        <v>315</v>
      </c>
      <c r="D346" s="5" t="n">
        <v>975</v>
      </c>
      <c r="E346" s="1" t="n">
        <v>6315</v>
      </c>
      <c r="F346" s="1" t="n">
        <v>-3502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174</v>
      </c>
      <c r="C347" s="5" t="n">
        <v>325</v>
      </c>
      <c r="D347" s="5" t="n">
        <v>975</v>
      </c>
      <c r="E347" s="1" t="n">
        <v>6325</v>
      </c>
      <c r="F347" s="1" t="n">
        <v>-3502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605</v>
      </c>
      <c r="C348" s="5" t="n">
        <v>335</v>
      </c>
      <c r="D348" s="5" t="n">
        <v>975</v>
      </c>
      <c r="E348" s="1" t="n">
        <v>6335</v>
      </c>
      <c r="F348" s="1" t="n">
        <v>-3502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765</v>
      </c>
      <c r="C349" s="5" t="n">
        <v>345</v>
      </c>
      <c r="D349" s="5" t="n">
        <v>975</v>
      </c>
      <c r="E349" s="1" t="n">
        <v>6345</v>
      </c>
      <c r="F349" s="1" t="n">
        <v>-3502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953</v>
      </c>
      <c r="C350" s="5" t="n">
        <v>355</v>
      </c>
      <c r="D350" s="5" t="n">
        <v>975</v>
      </c>
      <c r="E350" s="1" t="n">
        <v>6355</v>
      </c>
      <c r="F350" s="1" t="n">
        <v>-3502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477</v>
      </c>
      <c r="C351" s="5" t="n">
        <v>365</v>
      </c>
      <c r="D351" s="5" t="n">
        <v>975</v>
      </c>
      <c r="E351" s="1" t="n">
        <v>6365</v>
      </c>
      <c r="F351" s="1" t="n">
        <v>-3502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801</v>
      </c>
      <c r="C352" s="5" t="n">
        <v>375</v>
      </c>
      <c r="D352" s="5" t="n">
        <v>975</v>
      </c>
      <c r="E352" s="1" t="n">
        <v>6375</v>
      </c>
      <c r="F352" s="1" t="n">
        <v>-3502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057</v>
      </c>
      <c r="C353" s="5" t="n">
        <v>385</v>
      </c>
      <c r="D353" s="5" t="n">
        <v>975</v>
      </c>
      <c r="E353" s="1" t="n">
        <v>6385</v>
      </c>
      <c r="F353" s="1" t="n">
        <v>-3502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741</v>
      </c>
      <c r="C354" s="5" t="n">
        <v>395</v>
      </c>
      <c r="D354" s="5" t="n">
        <v>975</v>
      </c>
      <c r="E354" s="1" t="n">
        <v>6395</v>
      </c>
      <c r="F354" s="1" t="n">
        <v>-3502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3218</v>
      </c>
      <c r="C355" s="5" t="n">
        <v>405</v>
      </c>
      <c r="D355" s="5" t="n">
        <v>975</v>
      </c>
      <c r="E355" s="1" t="n">
        <v>6405</v>
      </c>
      <c r="F355" s="1" t="n">
        <v>-3502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399</v>
      </c>
      <c r="C356" s="5" t="n">
        <v>415</v>
      </c>
      <c r="D356" s="5" t="n">
        <v>975</v>
      </c>
      <c r="E356" s="1" t="n">
        <v>6415</v>
      </c>
      <c r="F356" s="1" t="n">
        <v>-3502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60</v>
      </c>
      <c r="C357" s="5" t="n">
        <v>485</v>
      </c>
      <c r="D357" s="5" t="n">
        <v>975</v>
      </c>
      <c r="E357" s="1" t="n">
        <v>6485</v>
      </c>
      <c r="F357" s="1" t="n">
        <v>-3502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76</v>
      </c>
      <c r="C358" s="5" t="n">
        <v>495</v>
      </c>
      <c r="D358" s="5" t="n">
        <v>975</v>
      </c>
      <c r="E358" s="1" t="n">
        <v>6495</v>
      </c>
      <c r="F358" s="1" t="n">
        <v>-3502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7</v>
      </c>
      <c r="C359" s="5" t="n">
        <v>505</v>
      </c>
      <c r="D359" s="5" t="n">
        <v>975</v>
      </c>
      <c r="E359" s="1" t="n">
        <v>6505</v>
      </c>
      <c r="F359" s="1" t="n">
        <v>-3502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53</v>
      </c>
      <c r="C360" s="5" t="n">
        <v>515</v>
      </c>
      <c r="D360" s="5" t="n">
        <v>975</v>
      </c>
      <c r="E360" s="1" t="n">
        <v>6515</v>
      </c>
      <c r="F360" s="1" t="n">
        <v>-3502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32767</v>
      </c>
      <c r="C361" s="5" t="n">
        <v>5</v>
      </c>
      <c r="D361" s="5" t="n">
        <v>985</v>
      </c>
      <c r="E361" s="1" t="n">
        <v>6005</v>
      </c>
      <c r="F361" s="1" t="n">
        <v>-35015</v>
      </c>
      <c r="G361" s="1" t="str">
        <f aca="false">IF(B361=32767,"本行のTermMinは「一週間以上」を示す仮値であり、計算値ではありません。","")</f>
        <v>本行のTermMinは「一週間以上」を示す仮値であり、計算値ではありません。</v>
      </c>
    </row>
    <row r="362" customFormat="false" ht="12.75" hidden="false" customHeight="false" outlineLevel="0" collapsed="false">
      <c r="A362" s="4" t="n">
        <v>360</v>
      </c>
      <c r="B362" s="5" t="n">
        <v>32767</v>
      </c>
      <c r="C362" s="5" t="n">
        <v>15</v>
      </c>
      <c r="D362" s="5" t="n">
        <v>985</v>
      </c>
      <c r="E362" s="1" t="n">
        <v>6015</v>
      </c>
      <c r="F362" s="1" t="n">
        <v>-35015</v>
      </c>
      <c r="G362" s="1" t="str">
        <f aca="false">IF(B362=32767,"本行のTermMinは「一週間以上」を示す仮値であり、計算値ではありません。","")</f>
        <v>本行のTermMinは「一週間以上」を示す仮値であり、計算値ではありません。</v>
      </c>
    </row>
    <row r="363" customFormat="false" ht="12.75" hidden="false" customHeight="false" outlineLevel="0" collapsed="false">
      <c r="A363" s="4" t="n">
        <v>361</v>
      </c>
      <c r="B363" s="5" t="n">
        <v>32767</v>
      </c>
      <c r="C363" s="5" t="n">
        <v>25</v>
      </c>
      <c r="D363" s="5" t="n">
        <v>985</v>
      </c>
      <c r="E363" s="1" t="n">
        <v>6025</v>
      </c>
      <c r="F363" s="1" t="n">
        <v>-35015</v>
      </c>
      <c r="G363" s="1" t="str">
        <f aca="false">IF(B363=32767,"本行のTermMinは「一週間以上」を示す仮値であり、計算値ではありません。","")</f>
        <v>本行のTermMinは「一週間以上」を示す仮値であり、計算値ではありません。</v>
      </c>
    </row>
    <row r="364" customFormat="false" ht="12.75" hidden="false" customHeight="false" outlineLevel="0" collapsed="false">
      <c r="A364" s="4" t="n">
        <v>362</v>
      </c>
      <c r="B364" s="5" t="n">
        <v>32767</v>
      </c>
      <c r="C364" s="5" t="n">
        <v>35</v>
      </c>
      <c r="D364" s="5" t="n">
        <v>985</v>
      </c>
      <c r="E364" s="1" t="n">
        <v>6035</v>
      </c>
      <c r="F364" s="1" t="n">
        <v>-35015</v>
      </c>
      <c r="G364" s="1" t="str">
        <f aca="false">IF(B364=32767,"本行のTermMinは「一週間以上」を示す仮値であり、計算値ではありません。","")</f>
        <v>本行のTermMinは「一週間以上」を示す仮値であり、計算値ではありません。</v>
      </c>
    </row>
    <row r="365" customFormat="false" ht="12.75" hidden="false" customHeight="false" outlineLevel="0" collapsed="false">
      <c r="A365" s="4" t="n">
        <v>363</v>
      </c>
      <c r="B365" s="5" t="n">
        <v>32767</v>
      </c>
      <c r="C365" s="5" t="n">
        <v>45</v>
      </c>
      <c r="D365" s="5" t="n">
        <v>985</v>
      </c>
      <c r="E365" s="1" t="n">
        <v>6045</v>
      </c>
      <c r="F365" s="1" t="n">
        <v>-35015</v>
      </c>
      <c r="G365" s="1" t="str">
        <f aca="false">IF(B365=32767,"本行のTermMinは「一週間以上」を示す仮値であり、計算値ではありません。","")</f>
        <v>本行のTermMinは「一週間以上」を示す仮値であり、計算値ではありません。</v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55</v>
      </c>
      <c r="D366" s="5" t="n">
        <v>985</v>
      </c>
      <c r="E366" s="1" t="n">
        <v>6055</v>
      </c>
      <c r="F366" s="1" t="n">
        <v>-3501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65</v>
      </c>
      <c r="D367" s="5" t="n">
        <v>985</v>
      </c>
      <c r="E367" s="1" t="n">
        <v>6065</v>
      </c>
      <c r="F367" s="1" t="n">
        <v>-3501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75</v>
      </c>
      <c r="D368" s="5" t="n">
        <v>985</v>
      </c>
      <c r="E368" s="1" t="n">
        <v>6075</v>
      </c>
      <c r="F368" s="1" t="n">
        <v>-3501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85</v>
      </c>
      <c r="D369" s="5" t="n">
        <v>985</v>
      </c>
      <c r="E369" s="1" t="n">
        <v>6085</v>
      </c>
      <c r="F369" s="1" t="n">
        <v>-3501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32767</v>
      </c>
      <c r="C370" s="5" t="n">
        <v>95</v>
      </c>
      <c r="D370" s="5" t="n">
        <v>985</v>
      </c>
      <c r="E370" s="1" t="n">
        <v>6095</v>
      </c>
      <c r="F370" s="1" t="n">
        <v>-35015</v>
      </c>
      <c r="G370" s="1" t="str">
        <f aca="false">IF(B370=32767,"本行のTermMinは「一週間以上」を示す仮値であり、計算値ではありません。","")</f>
        <v>本行のTermMinは「一週間以上」を示す仮値であり、計算値ではありません。</v>
      </c>
    </row>
    <row r="371" customFormat="false" ht="12.75" hidden="false" customHeight="false" outlineLevel="0" collapsed="false">
      <c r="A371" s="4" t="n">
        <v>369</v>
      </c>
      <c r="B371" s="5" t="n">
        <v>32767</v>
      </c>
      <c r="C371" s="5" t="n">
        <v>105</v>
      </c>
      <c r="D371" s="5" t="n">
        <v>985</v>
      </c>
      <c r="E371" s="1" t="n">
        <v>6105</v>
      </c>
      <c r="F371" s="1" t="n">
        <v>-35015</v>
      </c>
      <c r="G371" s="1" t="str">
        <f aca="false">IF(B371=32767,"本行のTermMinは「一週間以上」を示す仮値であり、計算値ではありません。","")</f>
        <v>本行のTermMinは「一週間以上」を示す仮値であり、計算値ではありません。</v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115</v>
      </c>
      <c r="D372" s="5" t="n">
        <v>985</v>
      </c>
      <c r="E372" s="1" t="n">
        <v>6115</v>
      </c>
      <c r="F372" s="1" t="n">
        <v>-3501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125</v>
      </c>
      <c r="D373" s="5" t="n">
        <v>985</v>
      </c>
      <c r="E373" s="1" t="n">
        <v>6125</v>
      </c>
      <c r="F373" s="1" t="n">
        <v>-3501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135</v>
      </c>
      <c r="D374" s="5" t="n">
        <v>985</v>
      </c>
      <c r="E374" s="1" t="n">
        <v>6135</v>
      </c>
      <c r="F374" s="1" t="n">
        <v>-3501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145</v>
      </c>
      <c r="D375" s="5" t="n">
        <v>985</v>
      </c>
      <c r="E375" s="1" t="n">
        <v>6145</v>
      </c>
      <c r="F375" s="1" t="n">
        <v>-3501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155</v>
      </c>
      <c r="D376" s="5" t="n">
        <v>985</v>
      </c>
      <c r="E376" s="1" t="n">
        <v>6155</v>
      </c>
      <c r="F376" s="1" t="n">
        <v>-3501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165</v>
      </c>
      <c r="D377" s="5" t="n">
        <v>985</v>
      </c>
      <c r="E377" s="1" t="n">
        <v>6165</v>
      </c>
      <c r="F377" s="1" t="n">
        <v>-3501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175</v>
      </c>
      <c r="D378" s="5" t="n">
        <v>985</v>
      </c>
      <c r="E378" s="1" t="n">
        <v>6175</v>
      </c>
      <c r="F378" s="1" t="n">
        <v>-3501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185</v>
      </c>
      <c r="D379" s="5" t="n">
        <v>985</v>
      </c>
      <c r="E379" s="1" t="n">
        <v>6185</v>
      </c>
      <c r="F379" s="1" t="n">
        <v>-3501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195</v>
      </c>
      <c r="D380" s="5" t="n">
        <v>985</v>
      </c>
      <c r="E380" s="1" t="n">
        <v>6195</v>
      </c>
      <c r="F380" s="1" t="n">
        <v>-3501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32767</v>
      </c>
      <c r="C381" s="5" t="n">
        <v>205</v>
      </c>
      <c r="D381" s="5" t="n">
        <v>985</v>
      </c>
      <c r="E381" s="1" t="n">
        <v>6205</v>
      </c>
      <c r="F381" s="1" t="n">
        <v>-35015</v>
      </c>
      <c r="G381" s="1" t="str">
        <f aca="false">IF(B381=32767,"本行のTermMinは「一週間以上」を示す仮値であり、計算値ではありません。","")</f>
        <v>本行のTermMinは「一週間以上」を示す仮値であり、計算値ではありません。</v>
      </c>
    </row>
    <row r="382" customFormat="false" ht="12.75" hidden="false" customHeight="false" outlineLevel="0" collapsed="false">
      <c r="A382" s="4" t="n">
        <v>380</v>
      </c>
      <c r="B382" s="5" t="n">
        <v>32767</v>
      </c>
      <c r="C382" s="5" t="n">
        <v>215</v>
      </c>
      <c r="D382" s="5" t="n">
        <v>985</v>
      </c>
      <c r="E382" s="1" t="n">
        <v>6215</v>
      </c>
      <c r="F382" s="1" t="n">
        <v>-35015</v>
      </c>
      <c r="G382" s="1" t="str">
        <f aca="false">IF(B382=32767,"本行のTermMinは「一週間以上」を示す仮値であり、計算値ではありません。","")</f>
        <v>本行のTermMinは「一週間以上」を示す仮値であり、計算値ではありません。</v>
      </c>
    </row>
    <row r="383" customFormat="false" ht="12.75" hidden="false" customHeight="false" outlineLevel="0" collapsed="false">
      <c r="A383" s="4" t="n">
        <v>381</v>
      </c>
      <c r="B383" s="5" t="n">
        <v>32767</v>
      </c>
      <c r="C383" s="5" t="n">
        <v>225</v>
      </c>
      <c r="D383" s="5" t="n">
        <v>985</v>
      </c>
      <c r="E383" s="1" t="n">
        <v>6225</v>
      </c>
      <c r="F383" s="1" t="n">
        <v>-35015</v>
      </c>
      <c r="G383" s="1" t="str">
        <f aca="false">IF(B383=32767,"本行のTermMinは「一週間以上」を示す仮値であり、計算値ではありません。","")</f>
        <v>本行のTermMinは「一週間以上」を示す仮値であり、計算値ではありません。</v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235</v>
      </c>
      <c r="D384" s="5" t="n">
        <v>985</v>
      </c>
      <c r="E384" s="1" t="n">
        <v>6235</v>
      </c>
      <c r="F384" s="1" t="n">
        <v>-3501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9688</v>
      </c>
      <c r="C385" s="5" t="n">
        <v>245</v>
      </c>
      <c r="D385" s="5" t="n">
        <v>985</v>
      </c>
      <c r="E385" s="1" t="n">
        <v>6245</v>
      </c>
      <c r="F385" s="1" t="n">
        <v>-3501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674</v>
      </c>
      <c r="C386" s="5" t="n">
        <v>255</v>
      </c>
      <c r="D386" s="5" t="n">
        <v>985</v>
      </c>
      <c r="E386" s="1" t="n">
        <v>6255</v>
      </c>
      <c r="F386" s="1" t="n">
        <v>-3501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387</v>
      </c>
      <c r="C387" s="5" t="n">
        <v>265</v>
      </c>
      <c r="D387" s="5" t="n">
        <v>985</v>
      </c>
      <c r="E387" s="1" t="n">
        <v>6265</v>
      </c>
      <c r="F387" s="1" t="n">
        <v>-3501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458</v>
      </c>
      <c r="C388" s="5" t="n">
        <v>275</v>
      </c>
      <c r="D388" s="5" t="n">
        <v>985</v>
      </c>
      <c r="E388" s="1" t="n">
        <v>6275</v>
      </c>
      <c r="F388" s="1" t="n">
        <v>-3501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605</v>
      </c>
      <c r="C389" s="5" t="n">
        <v>285</v>
      </c>
      <c r="D389" s="5" t="n">
        <v>985</v>
      </c>
      <c r="E389" s="1" t="n">
        <v>6285</v>
      </c>
      <c r="F389" s="1" t="n">
        <v>-3501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961</v>
      </c>
      <c r="C390" s="5" t="n">
        <v>295</v>
      </c>
      <c r="D390" s="5" t="n">
        <v>985</v>
      </c>
      <c r="E390" s="1" t="n">
        <v>6295</v>
      </c>
      <c r="F390" s="1" t="n">
        <v>-3501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3064</v>
      </c>
      <c r="C391" s="5" t="n">
        <v>305</v>
      </c>
      <c r="D391" s="5" t="n">
        <v>985</v>
      </c>
      <c r="E391" s="1" t="n">
        <v>6305</v>
      </c>
      <c r="F391" s="1" t="n">
        <v>-3501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013</v>
      </c>
      <c r="C392" s="5" t="n">
        <v>315</v>
      </c>
      <c r="D392" s="5" t="n">
        <v>985</v>
      </c>
      <c r="E392" s="1" t="n">
        <v>6315</v>
      </c>
      <c r="F392" s="1" t="n">
        <v>-3501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800</v>
      </c>
      <c r="C393" s="5" t="n">
        <v>325</v>
      </c>
      <c r="D393" s="5" t="n">
        <v>985</v>
      </c>
      <c r="E393" s="1" t="n">
        <v>6325</v>
      </c>
      <c r="F393" s="1" t="n">
        <v>-3501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543</v>
      </c>
      <c r="C394" s="5" t="n">
        <v>335</v>
      </c>
      <c r="D394" s="5" t="n">
        <v>985</v>
      </c>
      <c r="E394" s="1" t="n">
        <v>6335</v>
      </c>
      <c r="F394" s="1" t="n">
        <v>-3501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765</v>
      </c>
      <c r="C395" s="5" t="n">
        <v>345</v>
      </c>
      <c r="D395" s="5" t="n">
        <v>985</v>
      </c>
      <c r="E395" s="1" t="n">
        <v>6345</v>
      </c>
      <c r="F395" s="1" t="n">
        <v>-3501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118</v>
      </c>
      <c r="C396" s="5" t="n">
        <v>355</v>
      </c>
      <c r="D396" s="5" t="n">
        <v>985</v>
      </c>
      <c r="E396" s="1" t="n">
        <v>6355</v>
      </c>
      <c r="F396" s="1" t="n">
        <v>-3501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192</v>
      </c>
      <c r="C397" s="5" t="n">
        <v>365</v>
      </c>
      <c r="D397" s="5" t="n">
        <v>985</v>
      </c>
      <c r="E397" s="1" t="n">
        <v>6365</v>
      </c>
      <c r="F397" s="1" t="n">
        <v>-3501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3685</v>
      </c>
      <c r="C398" s="5" t="n">
        <v>375</v>
      </c>
      <c r="D398" s="5" t="n">
        <v>985</v>
      </c>
      <c r="E398" s="1" t="n">
        <v>6375</v>
      </c>
      <c r="F398" s="1" t="n">
        <v>-3501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3115</v>
      </c>
      <c r="C399" s="5" t="n">
        <v>385</v>
      </c>
      <c r="D399" s="5" t="n">
        <v>985</v>
      </c>
      <c r="E399" s="1" t="n">
        <v>6385</v>
      </c>
      <c r="F399" s="1" t="n">
        <v>-3501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4052</v>
      </c>
      <c r="C400" s="5" t="n">
        <v>395</v>
      </c>
      <c r="D400" s="5" t="n">
        <v>985</v>
      </c>
      <c r="E400" s="1" t="n">
        <v>6395</v>
      </c>
      <c r="F400" s="1" t="n">
        <v>-3501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3620</v>
      </c>
      <c r="C401" s="5" t="n">
        <v>405</v>
      </c>
      <c r="D401" s="5" t="n">
        <v>985</v>
      </c>
      <c r="E401" s="1" t="n">
        <v>6405</v>
      </c>
      <c r="F401" s="1" t="n">
        <v>-3501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4053</v>
      </c>
      <c r="C402" s="5" t="n">
        <v>415</v>
      </c>
      <c r="D402" s="5" t="n">
        <v>985</v>
      </c>
      <c r="E402" s="1" t="n">
        <v>6415</v>
      </c>
      <c r="F402" s="1" t="n">
        <v>-3501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3325</v>
      </c>
      <c r="C403" s="5" t="n">
        <v>425</v>
      </c>
      <c r="D403" s="5" t="n">
        <v>985</v>
      </c>
      <c r="E403" s="1" t="n">
        <v>6425</v>
      </c>
      <c r="F403" s="1" t="n">
        <v>-3501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574</v>
      </c>
      <c r="C404" s="5" t="n">
        <v>435</v>
      </c>
      <c r="D404" s="5" t="n">
        <v>985</v>
      </c>
      <c r="E404" s="1" t="n">
        <v>6435</v>
      </c>
      <c r="F404" s="1" t="n">
        <v>-3501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</v>
      </c>
      <c r="C405" s="5" t="n">
        <v>445</v>
      </c>
      <c r="D405" s="5" t="n">
        <v>985</v>
      </c>
      <c r="E405" s="1" t="n">
        <v>6445</v>
      </c>
      <c r="F405" s="1" t="n">
        <v>-3501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0</v>
      </c>
      <c r="C406" s="5" t="n">
        <v>495</v>
      </c>
      <c r="D406" s="5" t="n">
        <v>985</v>
      </c>
      <c r="E406" s="1" t="n">
        <v>6495</v>
      </c>
      <c r="F406" s="1" t="n">
        <v>-3501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55</v>
      </c>
      <c r="C407" s="5" t="n">
        <v>505</v>
      </c>
      <c r="D407" s="5" t="n">
        <v>985</v>
      </c>
      <c r="E407" s="1" t="n">
        <v>6505</v>
      </c>
      <c r="F407" s="1" t="n">
        <v>-3501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76</v>
      </c>
      <c r="C408" s="5" t="n">
        <v>515</v>
      </c>
      <c r="D408" s="5" t="n">
        <v>985</v>
      </c>
      <c r="E408" s="1" t="n">
        <v>6515</v>
      </c>
      <c r="F408" s="1" t="n">
        <v>-3501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47</v>
      </c>
      <c r="C409" s="5" t="n">
        <v>525</v>
      </c>
      <c r="D409" s="5" t="n">
        <v>985</v>
      </c>
      <c r="E409" s="1" t="n">
        <v>6525</v>
      </c>
      <c r="F409" s="1" t="n">
        <v>-3501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819</v>
      </c>
      <c r="C410" s="5" t="n">
        <v>535</v>
      </c>
      <c r="D410" s="5" t="n">
        <v>985</v>
      </c>
      <c r="E410" s="1" t="n">
        <v>6535</v>
      </c>
      <c r="F410" s="1" t="n">
        <v>-3501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5</v>
      </c>
      <c r="D411" s="5" t="n">
        <v>995</v>
      </c>
      <c r="E411" s="1" t="n">
        <v>6005</v>
      </c>
      <c r="F411" s="1" t="n">
        <v>-3500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32767</v>
      </c>
      <c r="C412" s="5" t="n">
        <v>15</v>
      </c>
      <c r="D412" s="5" t="n">
        <v>995</v>
      </c>
      <c r="E412" s="1" t="n">
        <v>6015</v>
      </c>
      <c r="F412" s="1" t="n">
        <v>-35005</v>
      </c>
      <c r="G412" s="1" t="str">
        <f aca="false">IF(B412=32767,"本行のTermMinは「一週間以上」を示す仮値であり、計算値ではありません。","")</f>
        <v>本行のTermMinは「一週間以上」を示す仮値であり、計算値ではありません。</v>
      </c>
    </row>
    <row r="413" customFormat="false" ht="12.75" hidden="false" customHeight="false" outlineLevel="0" collapsed="false">
      <c r="A413" s="4" t="n">
        <v>411</v>
      </c>
      <c r="B413" s="5" t="n">
        <v>32767</v>
      </c>
      <c r="C413" s="5" t="n">
        <v>25</v>
      </c>
      <c r="D413" s="5" t="n">
        <v>995</v>
      </c>
      <c r="E413" s="1" t="n">
        <v>6025</v>
      </c>
      <c r="F413" s="1" t="n">
        <v>-35005</v>
      </c>
      <c r="G413" s="1" t="str">
        <f aca="false">IF(B413=32767,"本行のTermMinは「一週間以上」を示す仮値であり、計算値ではありません。","")</f>
        <v>本行のTermMinは「一週間以上」を示す仮値であり、計算値ではありません。</v>
      </c>
    </row>
    <row r="414" customFormat="false" ht="12.75" hidden="false" customHeight="false" outlineLevel="0" collapsed="false">
      <c r="A414" s="4" t="n">
        <v>412</v>
      </c>
      <c r="B414" s="5" t="n">
        <v>32767</v>
      </c>
      <c r="C414" s="5" t="n">
        <v>35</v>
      </c>
      <c r="D414" s="5" t="n">
        <v>995</v>
      </c>
      <c r="E414" s="1" t="n">
        <v>6035</v>
      </c>
      <c r="F414" s="1" t="n">
        <v>-35005</v>
      </c>
      <c r="G414" s="1" t="str">
        <f aca="false">IF(B414=32767,"本行のTermMinは「一週間以上」を示す仮値であり、計算値ではありません。","")</f>
        <v>本行のTermMinは「一週間以上」を示す仮値であり、計算値ではありません。</v>
      </c>
    </row>
    <row r="415" customFormat="false" ht="12.75" hidden="false" customHeight="false" outlineLevel="0" collapsed="false">
      <c r="A415" s="4" t="n">
        <v>413</v>
      </c>
      <c r="B415" s="5" t="n">
        <v>32767</v>
      </c>
      <c r="C415" s="5" t="n">
        <v>45</v>
      </c>
      <c r="D415" s="5" t="n">
        <v>995</v>
      </c>
      <c r="E415" s="1" t="n">
        <v>6045</v>
      </c>
      <c r="F415" s="1" t="n">
        <v>-35005</v>
      </c>
      <c r="G415" s="1" t="str">
        <f aca="false">IF(B415=32767,"本行のTermMinは「一週間以上」を示す仮値であり、計算値ではありません。","")</f>
        <v>本行のTermMinは「一週間以上」を示す仮値であり、計算値ではありません。</v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55</v>
      </c>
      <c r="D416" s="5" t="n">
        <v>995</v>
      </c>
      <c r="E416" s="1" t="n">
        <v>6055</v>
      </c>
      <c r="F416" s="1" t="n">
        <v>-3500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65</v>
      </c>
      <c r="D417" s="5" t="n">
        <v>995</v>
      </c>
      <c r="E417" s="1" t="n">
        <v>6065</v>
      </c>
      <c r="F417" s="1" t="n">
        <v>-3500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75</v>
      </c>
      <c r="D418" s="5" t="n">
        <v>995</v>
      </c>
      <c r="E418" s="1" t="n">
        <v>6075</v>
      </c>
      <c r="F418" s="1" t="n">
        <v>-3500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85</v>
      </c>
      <c r="D419" s="5" t="n">
        <v>995</v>
      </c>
      <c r="E419" s="1" t="n">
        <v>6085</v>
      </c>
      <c r="F419" s="1" t="n">
        <v>-3500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95</v>
      </c>
      <c r="D420" s="5" t="n">
        <v>995</v>
      </c>
      <c r="E420" s="1" t="n">
        <v>6095</v>
      </c>
      <c r="F420" s="1" t="n">
        <v>-3500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105</v>
      </c>
      <c r="D421" s="5" t="n">
        <v>995</v>
      </c>
      <c r="E421" s="1" t="n">
        <v>6105</v>
      </c>
      <c r="F421" s="1" t="n">
        <v>-3500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115</v>
      </c>
      <c r="D422" s="5" t="n">
        <v>995</v>
      </c>
      <c r="E422" s="1" t="n">
        <v>6115</v>
      </c>
      <c r="F422" s="1" t="n">
        <v>-3500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32767</v>
      </c>
      <c r="C423" s="5" t="n">
        <v>125</v>
      </c>
      <c r="D423" s="5" t="n">
        <v>995</v>
      </c>
      <c r="E423" s="1" t="n">
        <v>6125</v>
      </c>
      <c r="F423" s="1" t="n">
        <v>-35005</v>
      </c>
      <c r="G423" s="1" t="str">
        <f aca="false">IF(B423=32767,"本行のTermMinは「一週間以上」を示す仮値であり、計算値ではありません。","")</f>
        <v>本行のTermMinは「一週間以上」を示す仮値であり、計算値ではありません。</v>
      </c>
    </row>
    <row r="424" customFormat="false" ht="12.75" hidden="false" customHeight="false" outlineLevel="0" collapsed="false">
      <c r="A424" s="4" t="n">
        <v>422</v>
      </c>
      <c r="B424" s="5" t="n">
        <v>32767</v>
      </c>
      <c r="C424" s="5" t="n">
        <v>135</v>
      </c>
      <c r="D424" s="5" t="n">
        <v>995</v>
      </c>
      <c r="E424" s="1" t="n">
        <v>6135</v>
      </c>
      <c r="F424" s="1" t="n">
        <v>-35005</v>
      </c>
      <c r="G424" s="1" t="str">
        <f aca="false">IF(B424=32767,"本行のTermMinは「一週間以上」を示す仮値であり、計算値ではありません。","")</f>
        <v>本行のTermMinは「一週間以上」を示す仮値であり、計算値ではありません。</v>
      </c>
    </row>
    <row r="425" customFormat="false" ht="12.75" hidden="false" customHeight="false" outlineLevel="0" collapsed="false">
      <c r="A425" s="4" t="n">
        <v>423</v>
      </c>
      <c r="B425" s="5" t="n">
        <v>32767</v>
      </c>
      <c r="C425" s="5" t="n">
        <v>145</v>
      </c>
      <c r="D425" s="5" t="n">
        <v>995</v>
      </c>
      <c r="E425" s="1" t="n">
        <v>6145</v>
      </c>
      <c r="F425" s="1" t="n">
        <v>-35005</v>
      </c>
      <c r="G425" s="1" t="str">
        <f aca="false">IF(B425=32767,"本行のTermMinは「一週間以上」を示す仮値であり、計算値ではありません。","")</f>
        <v>本行のTermMinは「一週間以上」を示す仮値であり、計算値ではありません。</v>
      </c>
    </row>
    <row r="426" customFormat="false" ht="12.75" hidden="false" customHeight="false" outlineLevel="0" collapsed="false">
      <c r="A426" s="4" t="n">
        <v>424</v>
      </c>
      <c r="B426" s="5" t="n">
        <v>32767</v>
      </c>
      <c r="C426" s="5" t="n">
        <v>155</v>
      </c>
      <c r="D426" s="5" t="n">
        <v>995</v>
      </c>
      <c r="E426" s="1" t="n">
        <v>6155</v>
      </c>
      <c r="F426" s="1" t="n">
        <v>-35005</v>
      </c>
      <c r="G426" s="1" t="str">
        <f aca="false">IF(B426=32767,"本行のTermMinは「一週間以上」を示す仮値であり、計算値ではありません。","")</f>
        <v>本行のTermMinは「一週間以上」を示す仮値であり、計算値ではありません。</v>
      </c>
    </row>
    <row r="427" customFormat="false" ht="12.75" hidden="false" customHeight="false" outlineLevel="0" collapsed="false">
      <c r="A427" s="4" t="n">
        <v>425</v>
      </c>
      <c r="B427" s="5" t="n">
        <v>32767</v>
      </c>
      <c r="C427" s="5" t="n">
        <v>165</v>
      </c>
      <c r="D427" s="5" t="n">
        <v>995</v>
      </c>
      <c r="E427" s="1" t="n">
        <v>6165</v>
      </c>
      <c r="F427" s="1" t="n">
        <v>-35005</v>
      </c>
      <c r="G427" s="1" t="str">
        <f aca="false">IF(B427=32767,"本行のTermMinは「一週間以上」を示す仮値であり、計算値ではありません。","")</f>
        <v>本行のTermMinは「一週間以上」を示す仮値であり、計算値ではありません。</v>
      </c>
    </row>
    <row r="428" customFormat="false" ht="12.75" hidden="false" customHeight="false" outlineLevel="0" collapsed="false">
      <c r="A428" s="4" t="n">
        <v>426</v>
      </c>
      <c r="B428" s="5" t="n">
        <v>32767</v>
      </c>
      <c r="C428" s="5" t="n">
        <v>175</v>
      </c>
      <c r="D428" s="5" t="n">
        <v>995</v>
      </c>
      <c r="E428" s="1" t="n">
        <v>6175</v>
      </c>
      <c r="F428" s="1" t="n">
        <v>-35005</v>
      </c>
      <c r="G428" s="1" t="str">
        <f aca="false">IF(B428=32767,"本行のTermMinは「一週間以上」を示す仮値であり、計算値ではありません。","")</f>
        <v>本行のTermMinは「一週間以上」を示す仮値であり、計算値ではありません。</v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185</v>
      </c>
      <c r="D429" s="5" t="n">
        <v>995</v>
      </c>
      <c r="E429" s="1" t="n">
        <v>6185</v>
      </c>
      <c r="F429" s="1" t="n">
        <v>-3500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32767</v>
      </c>
      <c r="C430" s="5" t="n">
        <v>195</v>
      </c>
      <c r="D430" s="5" t="n">
        <v>995</v>
      </c>
      <c r="E430" s="1" t="n">
        <v>6195</v>
      </c>
      <c r="F430" s="1" t="n">
        <v>-35005</v>
      </c>
      <c r="G430" s="1" t="str">
        <f aca="false">IF(B430=32767,"本行のTermMinは「一週間以上」を示す仮値であり、計算値ではありません。","")</f>
        <v>本行のTermMinは「一週間以上」を示す仮値であり、計算値ではありません。</v>
      </c>
    </row>
    <row r="431" customFormat="false" ht="12.75" hidden="false" customHeight="false" outlineLevel="0" collapsed="false">
      <c r="A431" s="4" t="n">
        <v>429</v>
      </c>
      <c r="B431" s="5" t="n">
        <v>32767</v>
      </c>
      <c r="C431" s="5" t="n">
        <v>205</v>
      </c>
      <c r="D431" s="5" t="n">
        <v>995</v>
      </c>
      <c r="E431" s="1" t="n">
        <v>6205</v>
      </c>
      <c r="F431" s="1" t="n">
        <v>-35005</v>
      </c>
      <c r="G431" s="1" t="str">
        <f aca="false">IF(B431=32767,"本行のTermMinは「一週間以上」を示す仮値であり、計算値ではありません。","")</f>
        <v>本行のTermMinは「一週間以上」を示す仮値であり、計算値ではありません。</v>
      </c>
    </row>
    <row r="432" customFormat="false" ht="12.75" hidden="false" customHeight="false" outlineLevel="0" collapsed="false">
      <c r="A432" s="4" t="n">
        <v>430</v>
      </c>
      <c r="B432" s="5" t="n">
        <v>32767</v>
      </c>
      <c r="C432" s="5" t="n">
        <v>215</v>
      </c>
      <c r="D432" s="5" t="n">
        <v>995</v>
      </c>
      <c r="E432" s="1" t="n">
        <v>6215</v>
      </c>
      <c r="F432" s="1" t="n">
        <v>-35005</v>
      </c>
      <c r="G432" s="1" t="str">
        <f aca="false">IF(B432=32767,"本行のTermMinは「一週間以上」を示す仮値であり、計算値ではありません。","")</f>
        <v>本行のTermMinは「一週間以上」を示す仮値であり、計算値ではありません。</v>
      </c>
    </row>
    <row r="433" customFormat="false" ht="12.75" hidden="false" customHeight="false" outlineLevel="0" collapsed="false">
      <c r="A433" s="4" t="n">
        <v>431</v>
      </c>
      <c r="B433" s="5" t="n">
        <v>32767</v>
      </c>
      <c r="C433" s="5" t="n">
        <v>225</v>
      </c>
      <c r="D433" s="5" t="n">
        <v>995</v>
      </c>
      <c r="E433" s="1" t="n">
        <v>6225</v>
      </c>
      <c r="F433" s="1" t="n">
        <v>-35005</v>
      </c>
      <c r="G433" s="1" t="str">
        <f aca="false">IF(B433=32767,"本行のTermMinは「一週間以上」を示す仮値であり、計算値ではありません。","")</f>
        <v>本行のTermMinは「一週間以上」を示す仮値であり、計算値ではありません。</v>
      </c>
    </row>
    <row r="434" customFormat="false" ht="12.75" hidden="false" customHeight="false" outlineLevel="0" collapsed="false">
      <c r="A434" s="4" t="n">
        <v>432</v>
      </c>
      <c r="B434" s="5" t="n">
        <v>32767</v>
      </c>
      <c r="C434" s="5" t="n">
        <v>235</v>
      </c>
      <c r="D434" s="5" t="n">
        <v>995</v>
      </c>
      <c r="E434" s="1" t="n">
        <v>6235</v>
      </c>
      <c r="F434" s="1" t="n">
        <v>-35005</v>
      </c>
      <c r="G434" s="1" t="str">
        <f aca="false">IF(B434=32767,"本行のTermMinは「一週間以上」を示す仮値であり、計算値ではありません。","")</f>
        <v>本行のTermMinは「一週間以上」を示す仮値であり、計算値ではありません。</v>
      </c>
    </row>
    <row r="435" customFormat="false" ht="12.75" hidden="false" customHeight="false" outlineLevel="0" collapsed="false">
      <c r="A435" s="4" t="n">
        <v>433</v>
      </c>
      <c r="B435" s="5" t="n">
        <v>4932</v>
      </c>
      <c r="C435" s="5" t="n">
        <v>245</v>
      </c>
      <c r="D435" s="5" t="n">
        <v>995</v>
      </c>
      <c r="E435" s="1" t="n">
        <v>6245</v>
      </c>
      <c r="F435" s="1" t="n">
        <v>-3500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531</v>
      </c>
      <c r="C436" s="5" t="n">
        <v>255</v>
      </c>
      <c r="D436" s="5" t="n">
        <v>995</v>
      </c>
      <c r="E436" s="1" t="n">
        <v>6255</v>
      </c>
      <c r="F436" s="1" t="n">
        <v>-3500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628</v>
      </c>
      <c r="C437" s="5" t="n">
        <v>265</v>
      </c>
      <c r="D437" s="5" t="n">
        <v>995</v>
      </c>
      <c r="E437" s="1" t="n">
        <v>6265</v>
      </c>
      <c r="F437" s="1" t="n">
        <v>-3500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458</v>
      </c>
      <c r="C438" s="5" t="n">
        <v>275</v>
      </c>
      <c r="D438" s="5" t="n">
        <v>995</v>
      </c>
      <c r="E438" s="1" t="n">
        <v>6275</v>
      </c>
      <c r="F438" s="1" t="n">
        <v>-3500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961</v>
      </c>
      <c r="C439" s="5" t="n">
        <v>285</v>
      </c>
      <c r="D439" s="5" t="n">
        <v>995</v>
      </c>
      <c r="E439" s="1" t="n">
        <v>6285</v>
      </c>
      <c r="F439" s="1" t="n">
        <v>-3500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064</v>
      </c>
      <c r="C440" s="5" t="n">
        <v>295</v>
      </c>
      <c r="D440" s="5" t="n">
        <v>995</v>
      </c>
      <c r="E440" s="1" t="n">
        <v>6295</v>
      </c>
      <c r="F440" s="1" t="n">
        <v>-3500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013</v>
      </c>
      <c r="C441" s="5" t="n">
        <v>305</v>
      </c>
      <c r="D441" s="5" t="n">
        <v>995</v>
      </c>
      <c r="E441" s="1" t="n">
        <v>6305</v>
      </c>
      <c r="F441" s="1" t="n">
        <v>-3500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800</v>
      </c>
      <c r="C442" s="5" t="n">
        <v>315</v>
      </c>
      <c r="D442" s="5" t="n">
        <v>995</v>
      </c>
      <c r="E442" s="1" t="n">
        <v>6315</v>
      </c>
      <c r="F442" s="1" t="n">
        <v>-3500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800</v>
      </c>
      <c r="C443" s="5" t="n">
        <v>325</v>
      </c>
      <c r="D443" s="5" t="n">
        <v>995</v>
      </c>
      <c r="E443" s="1" t="n">
        <v>6325</v>
      </c>
      <c r="F443" s="1" t="n">
        <v>-3500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837</v>
      </c>
      <c r="C444" s="5" t="n">
        <v>335</v>
      </c>
      <c r="D444" s="5" t="n">
        <v>995</v>
      </c>
      <c r="E444" s="1" t="n">
        <v>6335</v>
      </c>
      <c r="F444" s="1" t="n">
        <v>-3500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020</v>
      </c>
      <c r="C445" s="5" t="n">
        <v>345</v>
      </c>
      <c r="D445" s="5" t="n">
        <v>995</v>
      </c>
      <c r="E445" s="1" t="n">
        <v>6345</v>
      </c>
      <c r="F445" s="1" t="n">
        <v>-3500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204</v>
      </c>
      <c r="C446" s="5" t="n">
        <v>355</v>
      </c>
      <c r="D446" s="5" t="n">
        <v>995</v>
      </c>
      <c r="E446" s="1" t="n">
        <v>6355</v>
      </c>
      <c r="F446" s="1" t="n">
        <v>-3500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3685</v>
      </c>
      <c r="C447" s="5" t="n">
        <v>365</v>
      </c>
      <c r="D447" s="5" t="n">
        <v>995</v>
      </c>
      <c r="E447" s="1" t="n">
        <v>6365</v>
      </c>
      <c r="F447" s="1" t="n">
        <v>-3500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685</v>
      </c>
      <c r="C448" s="5" t="n">
        <v>375</v>
      </c>
      <c r="D448" s="5" t="n">
        <v>995</v>
      </c>
      <c r="E448" s="1" t="n">
        <v>6375</v>
      </c>
      <c r="F448" s="1" t="n">
        <v>-3500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750</v>
      </c>
      <c r="C449" s="5" t="n">
        <v>385</v>
      </c>
      <c r="D449" s="5" t="n">
        <v>995</v>
      </c>
      <c r="E449" s="1" t="n">
        <v>6385</v>
      </c>
      <c r="F449" s="1" t="n">
        <v>-3500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3891</v>
      </c>
      <c r="C450" s="5" t="n">
        <v>395</v>
      </c>
      <c r="D450" s="5" t="n">
        <v>995</v>
      </c>
      <c r="E450" s="1" t="n">
        <v>6395</v>
      </c>
      <c r="F450" s="1" t="n">
        <v>-3500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3620</v>
      </c>
      <c r="C451" s="5" t="n">
        <v>405</v>
      </c>
      <c r="D451" s="5" t="n">
        <v>995</v>
      </c>
      <c r="E451" s="1" t="n">
        <v>6405</v>
      </c>
      <c r="F451" s="1" t="n">
        <v>-3500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3621</v>
      </c>
      <c r="C452" s="5" t="n">
        <v>415</v>
      </c>
      <c r="D452" s="5" t="n">
        <v>995</v>
      </c>
      <c r="E452" s="1" t="n">
        <v>6415</v>
      </c>
      <c r="F452" s="1" t="n">
        <v>-3500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3685</v>
      </c>
      <c r="C453" s="5" t="n">
        <v>425</v>
      </c>
      <c r="D453" s="5" t="n">
        <v>995</v>
      </c>
      <c r="E453" s="1" t="n">
        <v>6425</v>
      </c>
      <c r="F453" s="1" t="n">
        <v>-3500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4053</v>
      </c>
      <c r="C454" s="5" t="n">
        <v>435</v>
      </c>
      <c r="D454" s="5" t="n">
        <v>995</v>
      </c>
      <c r="E454" s="1" t="n">
        <v>6435</v>
      </c>
      <c r="F454" s="1" t="n">
        <v>-3500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686</v>
      </c>
      <c r="C455" s="5" t="n">
        <v>445</v>
      </c>
      <c r="D455" s="5" t="n">
        <v>995</v>
      </c>
      <c r="E455" s="1" t="n">
        <v>6445</v>
      </c>
      <c r="F455" s="1" t="n">
        <v>-3500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4143</v>
      </c>
      <c r="C456" s="5" t="n">
        <v>455</v>
      </c>
      <c r="D456" s="5" t="n">
        <v>995</v>
      </c>
      <c r="E456" s="1" t="n">
        <v>6455</v>
      </c>
      <c r="F456" s="1" t="n">
        <v>-3500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280</v>
      </c>
      <c r="C457" s="5" t="n">
        <v>465</v>
      </c>
      <c r="D457" s="5" t="n">
        <v>995</v>
      </c>
      <c r="E457" s="1" t="n">
        <v>6465</v>
      </c>
      <c r="F457" s="1" t="n">
        <v>-3500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47</v>
      </c>
      <c r="C458" s="5" t="n">
        <v>495</v>
      </c>
      <c r="D458" s="5" t="n">
        <v>995</v>
      </c>
      <c r="E458" s="1" t="n">
        <v>6495</v>
      </c>
      <c r="F458" s="1" t="n">
        <v>-3500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3219</v>
      </c>
      <c r="C459" s="5" t="n">
        <v>505</v>
      </c>
      <c r="D459" s="5" t="n">
        <v>995</v>
      </c>
      <c r="E459" s="1" t="n">
        <v>6505</v>
      </c>
      <c r="F459" s="1" t="n">
        <v>-3500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912</v>
      </c>
      <c r="C460" s="5" t="n">
        <v>515</v>
      </c>
      <c r="D460" s="5" t="n">
        <v>995</v>
      </c>
      <c r="E460" s="1" t="n">
        <v>6515</v>
      </c>
      <c r="F460" s="1" t="n">
        <v>-3500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088</v>
      </c>
      <c r="C461" s="5" t="n">
        <v>525</v>
      </c>
      <c r="D461" s="5" t="n">
        <v>995</v>
      </c>
      <c r="E461" s="1" t="n">
        <v>6525</v>
      </c>
      <c r="F461" s="1" t="n">
        <v>-3500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215</v>
      </c>
      <c r="C462" s="5" t="n">
        <v>535</v>
      </c>
      <c r="D462" s="5" t="n">
        <v>995</v>
      </c>
      <c r="E462" s="1" t="n">
        <v>6535</v>
      </c>
      <c r="F462" s="1" t="n">
        <v>-3500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046</v>
      </c>
      <c r="C463" s="5" t="n">
        <v>545</v>
      </c>
      <c r="D463" s="5" t="n">
        <v>995</v>
      </c>
      <c r="E463" s="1" t="n">
        <v>6545</v>
      </c>
      <c r="F463" s="1" t="n">
        <v>-3500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677</v>
      </c>
      <c r="C464" s="5" t="n">
        <v>555</v>
      </c>
      <c r="D464" s="5" t="n">
        <v>995</v>
      </c>
      <c r="E464" s="1" t="n">
        <v>6555</v>
      </c>
      <c r="F464" s="1" t="n">
        <v>-3500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5</v>
      </c>
      <c r="D465" s="5" t="n">
        <v>1005</v>
      </c>
      <c r="E465" s="1" t="n">
        <v>6005</v>
      </c>
      <c r="F465" s="1" t="n">
        <v>-3499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15</v>
      </c>
      <c r="D466" s="5" t="n">
        <v>1005</v>
      </c>
      <c r="E466" s="1" t="n">
        <v>6015</v>
      </c>
      <c r="F466" s="1" t="n">
        <v>-3499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25</v>
      </c>
      <c r="D467" s="5" t="n">
        <v>1005</v>
      </c>
      <c r="E467" s="1" t="n">
        <v>6025</v>
      </c>
      <c r="F467" s="1" t="n">
        <v>-3499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35</v>
      </c>
      <c r="D468" s="5" t="n">
        <v>1005</v>
      </c>
      <c r="E468" s="1" t="n">
        <v>6035</v>
      </c>
      <c r="F468" s="1" t="n">
        <v>-3499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45</v>
      </c>
      <c r="D469" s="5" t="n">
        <v>1005</v>
      </c>
      <c r="E469" s="1" t="n">
        <v>6045</v>
      </c>
      <c r="F469" s="1" t="n">
        <v>-3499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55</v>
      </c>
      <c r="D470" s="5" t="n">
        <v>1005</v>
      </c>
      <c r="E470" s="1" t="n">
        <v>6055</v>
      </c>
      <c r="F470" s="1" t="n">
        <v>-3499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65</v>
      </c>
      <c r="D471" s="5" t="n">
        <v>1005</v>
      </c>
      <c r="E471" s="1" t="n">
        <v>6065</v>
      </c>
      <c r="F471" s="1" t="n">
        <v>-3499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75</v>
      </c>
      <c r="D472" s="5" t="n">
        <v>1005</v>
      </c>
      <c r="E472" s="1" t="n">
        <v>6075</v>
      </c>
      <c r="F472" s="1" t="n">
        <v>-3499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85</v>
      </c>
      <c r="D473" s="5" t="n">
        <v>1005</v>
      </c>
      <c r="E473" s="1" t="n">
        <v>6085</v>
      </c>
      <c r="F473" s="1" t="n">
        <v>-3499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95</v>
      </c>
      <c r="D474" s="5" t="n">
        <v>1005</v>
      </c>
      <c r="E474" s="1" t="n">
        <v>6095</v>
      </c>
      <c r="F474" s="1" t="n">
        <v>-3499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32767</v>
      </c>
      <c r="C475" s="5" t="n">
        <v>105</v>
      </c>
      <c r="D475" s="5" t="n">
        <v>1005</v>
      </c>
      <c r="E475" s="1" t="n">
        <v>6105</v>
      </c>
      <c r="F475" s="1" t="n">
        <v>-34995</v>
      </c>
      <c r="G475" s="1" t="str">
        <f aca="false">IF(B475=32767,"本行のTermMinは「一週間以上」を示す仮値であり、計算値ではありません。","")</f>
        <v>本行のTermMinは「一週間以上」を示す仮値であり、計算値ではありません。</v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115</v>
      </c>
      <c r="D476" s="5" t="n">
        <v>1005</v>
      </c>
      <c r="E476" s="1" t="n">
        <v>6115</v>
      </c>
      <c r="F476" s="1" t="n">
        <v>-3499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125</v>
      </c>
      <c r="D477" s="5" t="n">
        <v>1005</v>
      </c>
      <c r="E477" s="1" t="n">
        <v>6125</v>
      </c>
      <c r="F477" s="1" t="n">
        <v>-3499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135</v>
      </c>
      <c r="D478" s="5" t="n">
        <v>1005</v>
      </c>
      <c r="E478" s="1" t="n">
        <v>6135</v>
      </c>
      <c r="F478" s="1" t="n">
        <v>-3499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145</v>
      </c>
      <c r="D479" s="5" t="n">
        <v>1005</v>
      </c>
      <c r="E479" s="1" t="n">
        <v>6145</v>
      </c>
      <c r="F479" s="1" t="n">
        <v>-3499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155</v>
      </c>
      <c r="D480" s="5" t="n">
        <v>1005</v>
      </c>
      <c r="E480" s="1" t="n">
        <v>6155</v>
      </c>
      <c r="F480" s="1" t="n">
        <v>-3499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165</v>
      </c>
      <c r="D481" s="5" t="n">
        <v>1005</v>
      </c>
      <c r="E481" s="1" t="n">
        <v>6165</v>
      </c>
      <c r="F481" s="1" t="n">
        <v>-3499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175</v>
      </c>
      <c r="D482" s="5" t="n">
        <v>1005</v>
      </c>
      <c r="E482" s="1" t="n">
        <v>6175</v>
      </c>
      <c r="F482" s="1" t="n">
        <v>-3499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185</v>
      </c>
      <c r="D483" s="5" t="n">
        <v>1005</v>
      </c>
      <c r="E483" s="1" t="n">
        <v>6185</v>
      </c>
      <c r="F483" s="1" t="n">
        <v>-3499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32767</v>
      </c>
      <c r="C484" s="5" t="n">
        <v>195</v>
      </c>
      <c r="D484" s="5" t="n">
        <v>1005</v>
      </c>
      <c r="E484" s="1" t="n">
        <v>6195</v>
      </c>
      <c r="F484" s="1" t="n">
        <v>-34995</v>
      </c>
      <c r="G484" s="1" t="str">
        <f aca="false">IF(B484=32767,"本行のTermMinは「一週間以上」を示す仮値であり、計算値ではありません。","")</f>
        <v>本行のTermMinは「一週間以上」を示す仮値であり、計算値ではありません。</v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205</v>
      </c>
      <c r="D485" s="5" t="n">
        <v>1005</v>
      </c>
      <c r="E485" s="1" t="n">
        <v>6205</v>
      </c>
      <c r="F485" s="1" t="n">
        <v>-3499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215</v>
      </c>
      <c r="D486" s="5" t="n">
        <v>1005</v>
      </c>
      <c r="E486" s="1" t="n">
        <v>6215</v>
      </c>
      <c r="F486" s="1" t="n">
        <v>-3499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32767</v>
      </c>
      <c r="C487" s="5" t="n">
        <v>225</v>
      </c>
      <c r="D487" s="5" t="n">
        <v>1005</v>
      </c>
      <c r="E487" s="1" t="n">
        <v>6225</v>
      </c>
      <c r="F487" s="1" t="n">
        <v>-34995</v>
      </c>
      <c r="G487" s="1" t="str">
        <f aca="false">IF(B487=32767,"本行のTermMinは「一週間以上」を示す仮値であり、計算値ではありません。","")</f>
        <v>本行のTermMinは「一週間以上」を示す仮値であり、計算値ではありません。</v>
      </c>
    </row>
    <row r="488" customFormat="false" ht="12.75" hidden="false" customHeight="false" outlineLevel="0" collapsed="false">
      <c r="A488" s="4" t="n">
        <v>486</v>
      </c>
      <c r="B488" s="5" t="n">
        <v>32767</v>
      </c>
      <c r="C488" s="5" t="n">
        <v>235</v>
      </c>
      <c r="D488" s="5" t="n">
        <v>1005</v>
      </c>
      <c r="E488" s="1" t="n">
        <v>6235</v>
      </c>
      <c r="F488" s="1" t="n">
        <v>-34995</v>
      </c>
      <c r="G488" s="1" t="str">
        <f aca="false">IF(B488=32767,"本行のTermMinは「一週間以上」を示す仮値であり、計算値ではありません。","")</f>
        <v>本行のTermMinは「一週間以上」を示す仮値であり、計算値ではありません。</v>
      </c>
    </row>
    <row r="489" customFormat="false" ht="12.75" hidden="false" customHeight="false" outlineLevel="0" collapsed="false">
      <c r="A489" s="4" t="n">
        <v>487</v>
      </c>
      <c r="B489" s="5" t="n">
        <v>3745</v>
      </c>
      <c r="C489" s="5" t="n">
        <v>245</v>
      </c>
      <c r="D489" s="5" t="n">
        <v>1005</v>
      </c>
      <c r="E489" s="1" t="n">
        <v>6245</v>
      </c>
      <c r="F489" s="1" t="n">
        <v>-3499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961</v>
      </c>
      <c r="C490" s="5" t="n">
        <v>255</v>
      </c>
      <c r="D490" s="5" t="n">
        <v>1005</v>
      </c>
      <c r="E490" s="1" t="n">
        <v>6255</v>
      </c>
      <c r="F490" s="1" t="n">
        <v>-3499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740</v>
      </c>
      <c r="C491" s="5" t="n">
        <v>265</v>
      </c>
      <c r="D491" s="5" t="n">
        <v>1005</v>
      </c>
      <c r="E491" s="1" t="n">
        <v>6265</v>
      </c>
      <c r="F491" s="1" t="n">
        <v>-3499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674</v>
      </c>
      <c r="C492" s="5" t="n">
        <v>275</v>
      </c>
      <c r="D492" s="5" t="n">
        <v>1005</v>
      </c>
      <c r="E492" s="1" t="n">
        <v>6275</v>
      </c>
      <c r="F492" s="1" t="n">
        <v>-3499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013</v>
      </c>
      <c r="C493" s="5" t="n">
        <v>285</v>
      </c>
      <c r="D493" s="5" t="n">
        <v>1005</v>
      </c>
      <c r="E493" s="1" t="n">
        <v>6285</v>
      </c>
      <c r="F493" s="1" t="n">
        <v>-3499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910</v>
      </c>
      <c r="C494" s="5" t="n">
        <v>295</v>
      </c>
      <c r="D494" s="5" t="n">
        <v>1005</v>
      </c>
      <c r="E494" s="1" t="n">
        <v>6295</v>
      </c>
      <c r="F494" s="1" t="n">
        <v>-3499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740</v>
      </c>
      <c r="C495" s="5" t="n">
        <v>305</v>
      </c>
      <c r="D495" s="5" t="n">
        <v>1005</v>
      </c>
      <c r="E495" s="1" t="n">
        <v>6305</v>
      </c>
      <c r="F495" s="1" t="n">
        <v>-3499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531</v>
      </c>
      <c r="C496" s="5" t="n">
        <v>315</v>
      </c>
      <c r="D496" s="5" t="n">
        <v>1005</v>
      </c>
      <c r="E496" s="1" t="n">
        <v>6315</v>
      </c>
      <c r="F496" s="1" t="n">
        <v>-3499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806</v>
      </c>
      <c r="C497" s="5" t="n">
        <v>325</v>
      </c>
      <c r="D497" s="5" t="n">
        <v>1005</v>
      </c>
      <c r="E497" s="1" t="n">
        <v>6325</v>
      </c>
      <c r="F497" s="1" t="n">
        <v>-3499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837</v>
      </c>
      <c r="C498" s="5" t="n">
        <v>335</v>
      </c>
      <c r="D498" s="5" t="n">
        <v>1005</v>
      </c>
      <c r="E498" s="1" t="n">
        <v>6335</v>
      </c>
      <c r="F498" s="1" t="n">
        <v>-3499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137</v>
      </c>
      <c r="C499" s="5" t="n">
        <v>345</v>
      </c>
      <c r="D499" s="5" t="n">
        <v>1005</v>
      </c>
      <c r="E499" s="1" t="n">
        <v>6345</v>
      </c>
      <c r="F499" s="1" t="n">
        <v>-3499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321</v>
      </c>
      <c r="C500" s="5" t="n">
        <v>355</v>
      </c>
      <c r="D500" s="5" t="n">
        <v>1005</v>
      </c>
      <c r="E500" s="1" t="n">
        <v>6355</v>
      </c>
      <c r="F500" s="1" t="n">
        <v>-3499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4681</v>
      </c>
      <c r="C501" s="5" t="n">
        <v>365</v>
      </c>
      <c r="D501" s="5" t="n">
        <v>1005</v>
      </c>
      <c r="E501" s="1" t="n">
        <v>6365</v>
      </c>
      <c r="F501" s="1" t="n">
        <v>-3499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3218</v>
      </c>
      <c r="C502" s="5" t="n">
        <v>375</v>
      </c>
      <c r="D502" s="5" t="n">
        <v>1005</v>
      </c>
      <c r="E502" s="1" t="n">
        <v>6375</v>
      </c>
      <c r="F502" s="1" t="n">
        <v>-3499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3685</v>
      </c>
      <c r="C503" s="5" t="n">
        <v>385</v>
      </c>
      <c r="D503" s="5" t="n">
        <v>1005</v>
      </c>
      <c r="E503" s="1" t="n">
        <v>6385</v>
      </c>
      <c r="F503" s="1" t="n">
        <v>-3499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3620</v>
      </c>
      <c r="C504" s="5" t="n">
        <v>395</v>
      </c>
      <c r="D504" s="5" t="n">
        <v>1005</v>
      </c>
      <c r="E504" s="1" t="n">
        <v>6395</v>
      </c>
      <c r="F504" s="1" t="n">
        <v>-3499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3620</v>
      </c>
      <c r="C505" s="5" t="n">
        <v>405</v>
      </c>
      <c r="D505" s="5" t="n">
        <v>1005</v>
      </c>
      <c r="E505" s="1" t="n">
        <v>6405</v>
      </c>
      <c r="F505" s="1" t="n">
        <v>-3499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621</v>
      </c>
      <c r="C506" s="5" t="n">
        <v>415</v>
      </c>
      <c r="D506" s="5" t="n">
        <v>1005</v>
      </c>
      <c r="E506" s="1" t="n">
        <v>6415</v>
      </c>
      <c r="F506" s="1" t="n">
        <v>-3499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3621</v>
      </c>
      <c r="C507" s="5" t="n">
        <v>425</v>
      </c>
      <c r="D507" s="5" t="n">
        <v>1005</v>
      </c>
      <c r="E507" s="1" t="n">
        <v>6425</v>
      </c>
      <c r="F507" s="1" t="n">
        <v>-3499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621</v>
      </c>
      <c r="C508" s="5" t="n">
        <v>435</v>
      </c>
      <c r="D508" s="5" t="n">
        <v>1005</v>
      </c>
      <c r="E508" s="1" t="n">
        <v>6435</v>
      </c>
      <c r="F508" s="1" t="n">
        <v>-3499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621</v>
      </c>
      <c r="C509" s="5" t="n">
        <v>445</v>
      </c>
      <c r="D509" s="5" t="n">
        <v>1005</v>
      </c>
      <c r="E509" s="1" t="n">
        <v>6445</v>
      </c>
      <c r="F509" s="1" t="n">
        <v>-3499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4054</v>
      </c>
      <c r="C510" s="5" t="n">
        <v>455</v>
      </c>
      <c r="D510" s="5" t="n">
        <v>1005</v>
      </c>
      <c r="E510" s="1" t="n">
        <v>6455</v>
      </c>
      <c r="F510" s="1" t="n">
        <v>-3499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3559</v>
      </c>
      <c r="C511" s="5" t="n">
        <v>465</v>
      </c>
      <c r="D511" s="5" t="n">
        <v>1005</v>
      </c>
      <c r="E511" s="1" t="n">
        <v>6465</v>
      </c>
      <c r="F511" s="1" t="n">
        <v>-3499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35</v>
      </c>
      <c r="C512" s="5" t="n">
        <v>475</v>
      </c>
      <c r="D512" s="5" t="n">
        <v>1005</v>
      </c>
      <c r="E512" s="1" t="n">
        <v>6475</v>
      </c>
      <c r="F512" s="1" t="n">
        <v>-3499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7</v>
      </c>
      <c r="C513" s="5" t="n">
        <v>485</v>
      </c>
      <c r="D513" s="5" t="n">
        <v>1005</v>
      </c>
      <c r="E513" s="1" t="n">
        <v>6485</v>
      </c>
      <c r="F513" s="1" t="n">
        <v>-3499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242</v>
      </c>
      <c r="C514" s="5" t="n">
        <v>495</v>
      </c>
      <c r="D514" s="5" t="n">
        <v>1005</v>
      </c>
      <c r="E514" s="1" t="n">
        <v>6495</v>
      </c>
      <c r="F514" s="1" t="n">
        <v>-3499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4239</v>
      </c>
      <c r="C515" s="5" t="n">
        <v>505</v>
      </c>
      <c r="D515" s="5" t="n">
        <v>1005</v>
      </c>
      <c r="E515" s="1" t="n">
        <v>6505</v>
      </c>
      <c r="F515" s="1" t="n">
        <v>-3499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3893</v>
      </c>
      <c r="C516" s="5" t="n">
        <v>515</v>
      </c>
      <c r="D516" s="5" t="n">
        <v>1005</v>
      </c>
      <c r="E516" s="1" t="n">
        <v>6515</v>
      </c>
      <c r="F516" s="1" t="n">
        <v>-3499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753</v>
      </c>
      <c r="C517" s="5" t="n">
        <v>525</v>
      </c>
      <c r="D517" s="5" t="n">
        <v>1005</v>
      </c>
      <c r="E517" s="1" t="n">
        <v>6525</v>
      </c>
      <c r="F517" s="1" t="n">
        <v>-3499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3168</v>
      </c>
      <c r="C518" s="5" t="n">
        <v>535</v>
      </c>
      <c r="D518" s="5" t="n">
        <v>1005</v>
      </c>
      <c r="E518" s="1" t="n">
        <v>6535</v>
      </c>
      <c r="F518" s="1" t="n">
        <v>-3499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420</v>
      </c>
      <c r="C519" s="5" t="n">
        <v>545</v>
      </c>
      <c r="D519" s="5" t="n">
        <v>1005</v>
      </c>
      <c r="E519" s="1" t="n">
        <v>6545</v>
      </c>
      <c r="F519" s="1" t="n">
        <v>-3499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749</v>
      </c>
      <c r="C520" s="5" t="n">
        <v>555</v>
      </c>
      <c r="D520" s="5" t="n">
        <v>1005</v>
      </c>
      <c r="E520" s="1" t="n">
        <v>6555</v>
      </c>
      <c r="F520" s="1" t="n">
        <v>-3499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396</v>
      </c>
      <c r="C521" s="5" t="n">
        <v>565</v>
      </c>
      <c r="D521" s="5" t="n">
        <v>1005</v>
      </c>
      <c r="E521" s="1" t="n">
        <v>6565</v>
      </c>
      <c r="F521" s="1" t="n">
        <v>-3499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302</v>
      </c>
      <c r="C522" s="5" t="n">
        <v>575</v>
      </c>
      <c r="D522" s="5" t="n">
        <v>1005</v>
      </c>
      <c r="E522" s="1" t="n">
        <v>6575</v>
      </c>
      <c r="F522" s="1" t="n">
        <v>-3499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5</v>
      </c>
      <c r="D523" s="5" t="n">
        <v>1015</v>
      </c>
      <c r="E523" s="1" t="n">
        <v>6005</v>
      </c>
      <c r="F523" s="1" t="n">
        <v>-3498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15</v>
      </c>
      <c r="D524" s="5" t="n">
        <v>1015</v>
      </c>
      <c r="E524" s="1" t="n">
        <v>6015</v>
      </c>
      <c r="F524" s="1" t="n">
        <v>-3498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2767</v>
      </c>
      <c r="C525" s="5" t="n">
        <v>25</v>
      </c>
      <c r="D525" s="5" t="n">
        <v>1015</v>
      </c>
      <c r="E525" s="1" t="n">
        <v>6025</v>
      </c>
      <c r="F525" s="1" t="n">
        <v>-34985</v>
      </c>
      <c r="G525" s="1" t="str">
        <f aca="false">IF(B525=32767,"本行のTermMinは「一週間以上」を示す仮値であり、計算値ではありません。","")</f>
        <v>本行のTermMinは「一週間以上」を示す仮値であり、計算値ではありません。</v>
      </c>
    </row>
    <row r="526" customFormat="false" ht="12.75" hidden="false" customHeight="false" outlineLevel="0" collapsed="false">
      <c r="A526" s="4" t="n">
        <v>524</v>
      </c>
      <c r="B526" s="5" t="n">
        <v>32767</v>
      </c>
      <c r="C526" s="5" t="n">
        <v>35</v>
      </c>
      <c r="D526" s="5" t="n">
        <v>1015</v>
      </c>
      <c r="E526" s="1" t="n">
        <v>6035</v>
      </c>
      <c r="F526" s="1" t="n">
        <v>-34985</v>
      </c>
      <c r="G526" s="1" t="str">
        <f aca="false">IF(B526=32767,"本行のTermMinは「一週間以上」を示す仮値であり、計算値ではありません。","")</f>
        <v>本行のTermMinは「一週間以上」を示す仮値であり、計算値ではありません。</v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45</v>
      </c>
      <c r="D527" s="5" t="n">
        <v>1015</v>
      </c>
      <c r="E527" s="1" t="n">
        <v>6045</v>
      </c>
      <c r="F527" s="1" t="n">
        <v>-3498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55</v>
      </c>
      <c r="D528" s="5" t="n">
        <v>1015</v>
      </c>
      <c r="E528" s="1" t="n">
        <v>6055</v>
      </c>
      <c r="F528" s="1" t="n">
        <v>-3498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32767</v>
      </c>
      <c r="C529" s="5" t="n">
        <v>65</v>
      </c>
      <c r="D529" s="5" t="n">
        <v>1015</v>
      </c>
      <c r="E529" s="1" t="n">
        <v>6065</v>
      </c>
      <c r="F529" s="1" t="n">
        <v>-34985</v>
      </c>
      <c r="G529" s="1" t="str">
        <f aca="false">IF(B529=32767,"本行のTermMinは「一週間以上」を示す仮値であり、計算値ではありません。","")</f>
        <v>本行のTermMinは「一週間以上」を示す仮値であり、計算値ではありません。</v>
      </c>
    </row>
    <row r="530" customFormat="false" ht="12.75" hidden="false" customHeight="false" outlineLevel="0" collapsed="false">
      <c r="A530" s="4" t="n">
        <v>528</v>
      </c>
      <c r="B530" s="5" t="n">
        <v>32767</v>
      </c>
      <c r="C530" s="5" t="n">
        <v>75</v>
      </c>
      <c r="D530" s="5" t="n">
        <v>1015</v>
      </c>
      <c r="E530" s="1" t="n">
        <v>6075</v>
      </c>
      <c r="F530" s="1" t="n">
        <v>-34985</v>
      </c>
      <c r="G530" s="1" t="str">
        <f aca="false">IF(B530=32767,"本行のTermMinは「一週間以上」を示す仮値であり、計算値ではありません。","")</f>
        <v>本行のTermMinは「一週間以上」を示す仮値であり、計算値ではありません。</v>
      </c>
    </row>
    <row r="531" customFormat="false" ht="12.75" hidden="false" customHeight="false" outlineLevel="0" collapsed="false">
      <c r="A531" s="4" t="n">
        <v>529</v>
      </c>
      <c r="B531" s="5" t="n">
        <v>32767</v>
      </c>
      <c r="C531" s="5" t="n">
        <v>85</v>
      </c>
      <c r="D531" s="5" t="n">
        <v>1015</v>
      </c>
      <c r="E531" s="1" t="n">
        <v>6085</v>
      </c>
      <c r="F531" s="1" t="n">
        <v>-34985</v>
      </c>
      <c r="G531" s="1" t="str">
        <f aca="false">IF(B531=32767,"本行のTermMinは「一週間以上」を示す仮値であり、計算値ではありません。","")</f>
        <v>本行のTermMinは「一週間以上」を示す仮値であり、計算値ではありません。</v>
      </c>
    </row>
    <row r="532" customFormat="false" ht="12.75" hidden="false" customHeight="false" outlineLevel="0" collapsed="false">
      <c r="A532" s="4" t="n">
        <v>530</v>
      </c>
      <c r="B532" s="5" t="n">
        <v>32767</v>
      </c>
      <c r="C532" s="5" t="n">
        <v>95</v>
      </c>
      <c r="D532" s="5" t="n">
        <v>1015</v>
      </c>
      <c r="E532" s="1" t="n">
        <v>6095</v>
      </c>
      <c r="F532" s="1" t="n">
        <v>-34985</v>
      </c>
      <c r="G532" s="1" t="str">
        <f aca="false">IF(B532=32767,"本行のTermMinは「一週間以上」を示す仮値であり、計算値ではありません。","")</f>
        <v>本行のTermMinは「一週間以上」を示す仮値であり、計算値ではありません。</v>
      </c>
    </row>
    <row r="533" customFormat="false" ht="12.75" hidden="false" customHeight="false" outlineLevel="0" collapsed="false">
      <c r="A533" s="4" t="n">
        <v>531</v>
      </c>
      <c r="B533" s="5" t="n">
        <v>32767</v>
      </c>
      <c r="C533" s="5" t="n">
        <v>105</v>
      </c>
      <c r="D533" s="5" t="n">
        <v>1015</v>
      </c>
      <c r="E533" s="1" t="n">
        <v>6105</v>
      </c>
      <c r="F533" s="1" t="n">
        <v>-34985</v>
      </c>
      <c r="G533" s="1" t="str">
        <f aca="false">IF(B533=32767,"本行のTermMinは「一週間以上」を示す仮値であり、計算値ではありません。","")</f>
        <v>本行のTermMinは「一週間以上」を示す仮値であり、計算値ではありません。</v>
      </c>
    </row>
    <row r="534" customFormat="false" ht="12.75" hidden="false" customHeight="false" outlineLevel="0" collapsed="false">
      <c r="A534" s="4" t="n">
        <v>532</v>
      </c>
      <c r="B534" s="5" t="n">
        <v>32767</v>
      </c>
      <c r="C534" s="5" t="n">
        <v>115</v>
      </c>
      <c r="D534" s="5" t="n">
        <v>1015</v>
      </c>
      <c r="E534" s="1" t="n">
        <v>6115</v>
      </c>
      <c r="F534" s="1" t="n">
        <v>-34985</v>
      </c>
      <c r="G534" s="1" t="str">
        <f aca="false">IF(B534=32767,"本行のTermMinは「一週間以上」を示す仮値であり、計算値ではありません。","")</f>
        <v>本行のTermMinは「一週間以上」を示す仮値であり、計算値ではありません。</v>
      </c>
    </row>
    <row r="535" customFormat="false" ht="12.75" hidden="false" customHeight="false" outlineLevel="0" collapsed="false">
      <c r="A535" s="4" t="n">
        <v>533</v>
      </c>
      <c r="B535" s="5" t="n">
        <v>32767</v>
      </c>
      <c r="C535" s="5" t="n">
        <v>125</v>
      </c>
      <c r="D535" s="5" t="n">
        <v>1015</v>
      </c>
      <c r="E535" s="1" t="n">
        <v>6125</v>
      </c>
      <c r="F535" s="1" t="n">
        <v>-34985</v>
      </c>
      <c r="G535" s="1" t="str">
        <f aca="false">IF(B535=32767,"本行のTermMinは「一週間以上」を示す仮値であり、計算値ではありません。","")</f>
        <v>本行のTermMinは「一週間以上」を示す仮値であり、計算値ではありません。</v>
      </c>
    </row>
    <row r="536" customFormat="false" ht="12.75" hidden="false" customHeight="false" outlineLevel="0" collapsed="false">
      <c r="A536" s="4" t="n">
        <v>534</v>
      </c>
      <c r="B536" s="5" t="n">
        <v>32767</v>
      </c>
      <c r="C536" s="5" t="n">
        <v>135</v>
      </c>
      <c r="D536" s="5" t="n">
        <v>1015</v>
      </c>
      <c r="E536" s="1" t="n">
        <v>6135</v>
      </c>
      <c r="F536" s="1" t="n">
        <v>-34985</v>
      </c>
      <c r="G536" s="1" t="str">
        <f aca="false">IF(B536=32767,"本行のTermMinは「一週間以上」を示す仮値であり、計算値ではありません。","")</f>
        <v>本行のTermMinは「一週間以上」を示す仮値であり、計算値ではありません。</v>
      </c>
    </row>
    <row r="537" customFormat="false" ht="12.75" hidden="false" customHeight="false" outlineLevel="0" collapsed="false">
      <c r="A537" s="4" t="n">
        <v>535</v>
      </c>
      <c r="B537" s="5" t="n">
        <v>32767</v>
      </c>
      <c r="C537" s="5" t="n">
        <v>145</v>
      </c>
      <c r="D537" s="5" t="n">
        <v>1015</v>
      </c>
      <c r="E537" s="1" t="n">
        <v>6145</v>
      </c>
      <c r="F537" s="1" t="n">
        <v>-34985</v>
      </c>
      <c r="G537" s="1" t="str">
        <f aca="false">IF(B537=32767,"本行のTermMinは「一週間以上」を示す仮値であり、計算値ではありません。","")</f>
        <v>本行のTermMinは「一週間以上」を示す仮値であり、計算値ではありません。</v>
      </c>
    </row>
    <row r="538" customFormat="false" ht="12.75" hidden="false" customHeight="false" outlineLevel="0" collapsed="false">
      <c r="A538" s="4" t="n">
        <v>536</v>
      </c>
      <c r="B538" s="5" t="n">
        <v>32767</v>
      </c>
      <c r="C538" s="5" t="n">
        <v>155</v>
      </c>
      <c r="D538" s="5" t="n">
        <v>1015</v>
      </c>
      <c r="E538" s="1" t="n">
        <v>6155</v>
      </c>
      <c r="F538" s="1" t="n">
        <v>-34985</v>
      </c>
      <c r="G538" s="1" t="str">
        <f aca="false">IF(B538=32767,"本行のTermMinは「一週間以上」を示す仮値であり、計算値ではありません。","")</f>
        <v>本行のTermMinは「一週間以上」を示す仮値であり、計算値ではありません。</v>
      </c>
    </row>
    <row r="539" customFormat="false" ht="12.75" hidden="false" customHeight="false" outlineLevel="0" collapsed="false">
      <c r="A539" s="4" t="n">
        <v>537</v>
      </c>
      <c r="B539" s="5" t="n">
        <v>32767</v>
      </c>
      <c r="C539" s="5" t="n">
        <v>165</v>
      </c>
      <c r="D539" s="5" t="n">
        <v>1015</v>
      </c>
      <c r="E539" s="1" t="n">
        <v>6165</v>
      </c>
      <c r="F539" s="1" t="n">
        <v>-34985</v>
      </c>
      <c r="G539" s="1" t="str">
        <f aca="false">IF(B539=32767,"本行のTermMinは「一週間以上」を示す仮値であり、計算値ではありません。","")</f>
        <v>本行のTermMinは「一週間以上」を示す仮値であり、計算値ではありません。</v>
      </c>
    </row>
    <row r="540" customFormat="false" ht="12.75" hidden="false" customHeight="false" outlineLevel="0" collapsed="false">
      <c r="A540" s="4" t="n">
        <v>538</v>
      </c>
      <c r="B540" s="5" t="n">
        <v>32767</v>
      </c>
      <c r="C540" s="5" t="n">
        <v>175</v>
      </c>
      <c r="D540" s="5" t="n">
        <v>1015</v>
      </c>
      <c r="E540" s="1" t="n">
        <v>6175</v>
      </c>
      <c r="F540" s="1" t="n">
        <v>-34985</v>
      </c>
      <c r="G540" s="1" t="str">
        <f aca="false">IF(B540=32767,"本行のTermMinは「一週間以上」を示す仮値であり、計算値ではありません。","")</f>
        <v>本行のTermMinは「一週間以上」を示す仮値であり、計算値ではありません。</v>
      </c>
    </row>
    <row r="541" customFormat="false" ht="12.75" hidden="false" customHeight="false" outlineLevel="0" collapsed="false">
      <c r="A541" s="4" t="n">
        <v>539</v>
      </c>
      <c r="B541" s="5" t="n">
        <v>32767</v>
      </c>
      <c r="C541" s="5" t="n">
        <v>185</v>
      </c>
      <c r="D541" s="5" t="n">
        <v>1015</v>
      </c>
      <c r="E541" s="1" t="n">
        <v>6185</v>
      </c>
      <c r="F541" s="1" t="n">
        <v>-34985</v>
      </c>
      <c r="G541" s="1" t="str">
        <f aca="false">IF(B541=32767,"本行のTermMinは「一週間以上」を示す仮値であり、計算値ではありません。","")</f>
        <v>本行のTermMinは「一週間以上」を示す仮値であり、計算値ではありません。</v>
      </c>
    </row>
    <row r="542" customFormat="false" ht="12.75" hidden="false" customHeight="false" outlineLevel="0" collapsed="false">
      <c r="A542" s="4" t="n">
        <v>540</v>
      </c>
      <c r="B542" s="5" t="n">
        <v>32767</v>
      </c>
      <c r="C542" s="5" t="n">
        <v>195</v>
      </c>
      <c r="D542" s="5" t="n">
        <v>1015</v>
      </c>
      <c r="E542" s="1" t="n">
        <v>6195</v>
      </c>
      <c r="F542" s="1" t="n">
        <v>-34985</v>
      </c>
      <c r="G542" s="1" t="str">
        <f aca="false">IF(B542=32767,"本行のTermMinは「一週間以上」を示す仮値であり、計算値ではありません。","")</f>
        <v>本行のTermMinは「一週間以上」を示す仮値であり、計算値ではありません。</v>
      </c>
    </row>
    <row r="543" customFormat="false" ht="12.75" hidden="false" customHeight="false" outlineLevel="0" collapsed="false">
      <c r="A543" s="4" t="n">
        <v>541</v>
      </c>
      <c r="B543" s="5" t="n">
        <v>32767</v>
      </c>
      <c r="C543" s="5" t="n">
        <v>205</v>
      </c>
      <c r="D543" s="5" t="n">
        <v>1015</v>
      </c>
      <c r="E543" s="1" t="n">
        <v>6205</v>
      </c>
      <c r="F543" s="1" t="n">
        <v>-34985</v>
      </c>
      <c r="G543" s="1" t="str">
        <f aca="false">IF(B543=32767,"本行のTermMinは「一週間以上」を示す仮値であり、計算値ではありません。","")</f>
        <v>本行のTermMinは「一週間以上」を示す仮値であり、計算値ではありません。</v>
      </c>
    </row>
    <row r="544" customFormat="false" ht="12.75" hidden="false" customHeight="false" outlineLevel="0" collapsed="false">
      <c r="A544" s="4" t="n">
        <v>542</v>
      </c>
      <c r="B544" s="5" t="n">
        <v>32767</v>
      </c>
      <c r="C544" s="5" t="n">
        <v>215</v>
      </c>
      <c r="D544" s="5" t="n">
        <v>1015</v>
      </c>
      <c r="E544" s="1" t="n">
        <v>6215</v>
      </c>
      <c r="F544" s="1" t="n">
        <v>-34985</v>
      </c>
      <c r="G544" s="1" t="str">
        <f aca="false">IF(B544=32767,"本行のTermMinは「一週間以上」を示す仮値であり、計算値ではありません。","")</f>
        <v>本行のTermMinは「一週間以上」を示す仮値であり、計算値ではありません。</v>
      </c>
    </row>
    <row r="545" customFormat="false" ht="12.75" hidden="false" customHeight="false" outlineLevel="0" collapsed="false">
      <c r="A545" s="4" t="n">
        <v>543</v>
      </c>
      <c r="B545" s="5" t="n">
        <v>32767</v>
      </c>
      <c r="C545" s="5" t="n">
        <v>225</v>
      </c>
      <c r="D545" s="5" t="n">
        <v>1015</v>
      </c>
      <c r="E545" s="1" t="n">
        <v>6225</v>
      </c>
      <c r="F545" s="1" t="n">
        <v>-34985</v>
      </c>
      <c r="G545" s="1" t="str">
        <f aca="false">IF(B545=32767,"本行のTermMinは「一週間以上」を示す仮値であり、計算値ではありません。","")</f>
        <v>本行のTermMinは「一週間以上」を示す仮値であり、計算値ではありません。</v>
      </c>
    </row>
    <row r="546" customFormat="false" ht="12.75" hidden="false" customHeight="false" outlineLevel="0" collapsed="false">
      <c r="A546" s="4" t="n">
        <v>544</v>
      </c>
      <c r="B546" s="5" t="n">
        <v>32767</v>
      </c>
      <c r="C546" s="5" t="n">
        <v>235</v>
      </c>
      <c r="D546" s="5" t="n">
        <v>1015</v>
      </c>
      <c r="E546" s="1" t="n">
        <v>6235</v>
      </c>
      <c r="F546" s="1" t="n">
        <v>-34985</v>
      </c>
      <c r="G546" s="1" t="str">
        <f aca="false">IF(B546=32767,"本行のTermMinは「一週間以上」を示す仮値であり、計算値ではありません。","")</f>
        <v>本行のTermMinは「一週間以上」を示す仮値であり、計算値ではありません。</v>
      </c>
    </row>
    <row r="547" customFormat="false" ht="12.75" hidden="false" customHeight="false" outlineLevel="0" collapsed="false">
      <c r="A547" s="4" t="n">
        <v>545</v>
      </c>
      <c r="B547" s="5" t="n">
        <v>3013</v>
      </c>
      <c r="C547" s="5" t="n">
        <v>245</v>
      </c>
      <c r="D547" s="5" t="n">
        <v>1015</v>
      </c>
      <c r="E547" s="1" t="n">
        <v>6245</v>
      </c>
      <c r="F547" s="1" t="n">
        <v>-3498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674</v>
      </c>
      <c r="C548" s="5" t="n">
        <v>255</v>
      </c>
      <c r="D548" s="5" t="n">
        <v>1015</v>
      </c>
      <c r="E548" s="1" t="n">
        <v>6255</v>
      </c>
      <c r="F548" s="1" t="n">
        <v>-3498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2856</v>
      </c>
      <c r="C549" s="5" t="n">
        <v>265</v>
      </c>
      <c r="D549" s="5" t="n">
        <v>1015</v>
      </c>
      <c r="E549" s="1" t="n">
        <v>6265</v>
      </c>
      <c r="F549" s="1" t="n">
        <v>-3498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800</v>
      </c>
      <c r="C550" s="5" t="n">
        <v>275</v>
      </c>
      <c r="D550" s="5" t="n">
        <v>1015</v>
      </c>
      <c r="E550" s="1" t="n">
        <v>6275</v>
      </c>
      <c r="F550" s="1" t="n">
        <v>-3498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013</v>
      </c>
      <c r="C551" s="5" t="n">
        <v>285</v>
      </c>
      <c r="D551" s="5" t="n">
        <v>1015</v>
      </c>
      <c r="E551" s="1" t="n">
        <v>6285</v>
      </c>
      <c r="F551" s="1" t="n">
        <v>-3498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961</v>
      </c>
      <c r="C552" s="5" t="n">
        <v>295</v>
      </c>
      <c r="D552" s="5" t="n">
        <v>1015</v>
      </c>
      <c r="E552" s="1" t="n">
        <v>6295</v>
      </c>
      <c r="F552" s="1" t="n">
        <v>-3498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532</v>
      </c>
      <c r="C553" s="5" t="n">
        <v>305</v>
      </c>
      <c r="D553" s="5" t="n">
        <v>1015</v>
      </c>
      <c r="E553" s="1" t="n">
        <v>6305</v>
      </c>
      <c r="F553" s="1" t="n">
        <v>-3498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855</v>
      </c>
      <c r="C554" s="5" t="n">
        <v>315</v>
      </c>
      <c r="D554" s="5" t="n">
        <v>1015</v>
      </c>
      <c r="E554" s="1" t="n">
        <v>6315</v>
      </c>
      <c r="F554" s="1" t="n">
        <v>-3498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905</v>
      </c>
      <c r="C555" s="5" t="n">
        <v>325</v>
      </c>
      <c r="D555" s="5" t="n">
        <v>1015</v>
      </c>
      <c r="E555" s="1" t="n">
        <v>6325</v>
      </c>
      <c r="F555" s="1" t="n">
        <v>-3498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077</v>
      </c>
      <c r="C556" s="5" t="n">
        <v>335</v>
      </c>
      <c r="D556" s="5" t="n">
        <v>1015</v>
      </c>
      <c r="E556" s="1" t="n">
        <v>6335</v>
      </c>
      <c r="F556" s="1" t="n">
        <v>-3498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233</v>
      </c>
      <c r="C557" s="5" t="n">
        <v>345</v>
      </c>
      <c r="D557" s="5" t="n">
        <v>1015</v>
      </c>
      <c r="E557" s="1" t="n">
        <v>6345</v>
      </c>
      <c r="F557" s="1" t="n">
        <v>-3498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4052</v>
      </c>
      <c r="C558" s="5" t="n">
        <v>355</v>
      </c>
      <c r="D558" s="5" t="n">
        <v>1015</v>
      </c>
      <c r="E558" s="1" t="n">
        <v>6355</v>
      </c>
      <c r="F558" s="1" t="n">
        <v>-3498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4052</v>
      </c>
      <c r="C559" s="5" t="n">
        <v>365</v>
      </c>
      <c r="D559" s="5" t="n">
        <v>1015</v>
      </c>
      <c r="E559" s="1" t="n">
        <v>6365</v>
      </c>
      <c r="F559" s="1" t="n">
        <v>-3498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557</v>
      </c>
      <c r="C560" s="5" t="n">
        <v>375</v>
      </c>
      <c r="D560" s="5" t="n">
        <v>1015</v>
      </c>
      <c r="E560" s="1" t="n">
        <v>6375</v>
      </c>
      <c r="F560" s="1" t="n">
        <v>-3498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3685</v>
      </c>
      <c r="C561" s="5" t="n">
        <v>385</v>
      </c>
      <c r="D561" s="5" t="n">
        <v>1015</v>
      </c>
      <c r="E561" s="1" t="n">
        <v>6385</v>
      </c>
      <c r="F561" s="1" t="n">
        <v>-3498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3620</v>
      </c>
      <c r="C562" s="5" t="n">
        <v>395</v>
      </c>
      <c r="D562" s="5" t="n">
        <v>1015</v>
      </c>
      <c r="E562" s="1" t="n">
        <v>6395</v>
      </c>
      <c r="F562" s="1" t="n">
        <v>-3498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3621</v>
      </c>
      <c r="C563" s="5" t="n">
        <v>405</v>
      </c>
      <c r="D563" s="5" t="n">
        <v>1015</v>
      </c>
      <c r="E563" s="1" t="n">
        <v>6405</v>
      </c>
      <c r="F563" s="1" t="n">
        <v>-3498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621</v>
      </c>
      <c r="C564" s="5" t="n">
        <v>415</v>
      </c>
      <c r="D564" s="5" t="n">
        <v>1015</v>
      </c>
      <c r="E564" s="1" t="n">
        <v>6415</v>
      </c>
      <c r="F564" s="1" t="n">
        <v>-3498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3621</v>
      </c>
      <c r="C565" s="5" t="n">
        <v>425</v>
      </c>
      <c r="D565" s="5" t="n">
        <v>1015</v>
      </c>
      <c r="E565" s="1" t="n">
        <v>6425</v>
      </c>
      <c r="F565" s="1" t="n">
        <v>-3498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621</v>
      </c>
      <c r="C566" s="5" t="n">
        <v>435</v>
      </c>
      <c r="D566" s="5" t="n">
        <v>1015</v>
      </c>
      <c r="E566" s="1" t="n">
        <v>6435</v>
      </c>
      <c r="F566" s="1" t="n">
        <v>-3498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3621</v>
      </c>
      <c r="C567" s="5" t="n">
        <v>445</v>
      </c>
      <c r="D567" s="5" t="n">
        <v>1015</v>
      </c>
      <c r="E567" s="1" t="n">
        <v>6445</v>
      </c>
      <c r="F567" s="1" t="n">
        <v>-3498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3752</v>
      </c>
      <c r="C568" s="5" t="n">
        <v>455</v>
      </c>
      <c r="D568" s="5" t="n">
        <v>1015</v>
      </c>
      <c r="E568" s="1" t="n">
        <v>6455</v>
      </c>
      <c r="F568" s="1" t="n">
        <v>-3498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4448</v>
      </c>
      <c r="C569" s="5" t="n">
        <v>465</v>
      </c>
      <c r="D569" s="5" t="n">
        <v>1015</v>
      </c>
      <c r="E569" s="1" t="n">
        <v>6465</v>
      </c>
      <c r="F569" s="1" t="n">
        <v>-3498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938</v>
      </c>
      <c r="C570" s="5" t="n">
        <v>475</v>
      </c>
      <c r="D570" s="5" t="n">
        <v>1015</v>
      </c>
      <c r="E570" s="1" t="n">
        <v>6475</v>
      </c>
      <c r="F570" s="1" t="n">
        <v>-3498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871</v>
      </c>
      <c r="C571" s="5" t="n">
        <v>485</v>
      </c>
      <c r="D571" s="5" t="n">
        <v>1015</v>
      </c>
      <c r="E571" s="1" t="n">
        <v>6485</v>
      </c>
      <c r="F571" s="1" t="n">
        <v>-3498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5724</v>
      </c>
      <c r="C572" s="5" t="n">
        <v>495</v>
      </c>
      <c r="D572" s="5" t="n">
        <v>1015</v>
      </c>
      <c r="E572" s="1" t="n">
        <v>6495</v>
      </c>
      <c r="F572" s="1" t="n">
        <v>-3498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5387</v>
      </c>
      <c r="C573" s="5" t="n">
        <v>505</v>
      </c>
      <c r="D573" s="5" t="n">
        <v>1015</v>
      </c>
      <c r="E573" s="1" t="n">
        <v>6505</v>
      </c>
      <c r="F573" s="1" t="n">
        <v>-3498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4683</v>
      </c>
      <c r="C574" s="5" t="n">
        <v>515</v>
      </c>
      <c r="D574" s="5" t="n">
        <v>1015</v>
      </c>
      <c r="E574" s="1" t="n">
        <v>6515</v>
      </c>
      <c r="F574" s="1" t="n">
        <v>-3498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4449</v>
      </c>
      <c r="C575" s="5" t="n">
        <v>525</v>
      </c>
      <c r="D575" s="5" t="n">
        <v>1015</v>
      </c>
      <c r="E575" s="1" t="n">
        <v>6525</v>
      </c>
      <c r="F575" s="1" t="n">
        <v>-3498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753</v>
      </c>
      <c r="C576" s="5" t="n">
        <v>535</v>
      </c>
      <c r="D576" s="5" t="n">
        <v>1015</v>
      </c>
      <c r="E576" s="1" t="n">
        <v>6535</v>
      </c>
      <c r="F576" s="1" t="n">
        <v>-3498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015</v>
      </c>
      <c r="C577" s="5" t="n">
        <v>545</v>
      </c>
      <c r="D577" s="5" t="n">
        <v>1015</v>
      </c>
      <c r="E577" s="1" t="n">
        <v>6545</v>
      </c>
      <c r="F577" s="1" t="n">
        <v>-3498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819</v>
      </c>
      <c r="C578" s="5" t="n">
        <v>555</v>
      </c>
      <c r="D578" s="5" t="n">
        <v>1015</v>
      </c>
      <c r="E578" s="1" t="n">
        <v>6555</v>
      </c>
      <c r="F578" s="1" t="n">
        <v>-3498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982</v>
      </c>
      <c r="C579" s="5" t="n">
        <v>565</v>
      </c>
      <c r="D579" s="5" t="n">
        <v>1015</v>
      </c>
      <c r="E579" s="1" t="n">
        <v>6565</v>
      </c>
      <c r="F579" s="1" t="n">
        <v>-3498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334</v>
      </c>
      <c r="C580" s="5" t="n">
        <v>575</v>
      </c>
      <c r="D580" s="5" t="n">
        <v>1015</v>
      </c>
      <c r="E580" s="1" t="n">
        <v>6575</v>
      </c>
      <c r="F580" s="1" t="n">
        <v>-3498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11</v>
      </c>
      <c r="C581" s="5" t="n">
        <v>585</v>
      </c>
      <c r="D581" s="5" t="n">
        <v>1015</v>
      </c>
      <c r="E581" s="1" t="n">
        <v>6585</v>
      </c>
      <c r="F581" s="1" t="n">
        <v>-3498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388</v>
      </c>
      <c r="C582" s="5" t="n">
        <v>595</v>
      </c>
      <c r="D582" s="5" t="n">
        <v>1015</v>
      </c>
      <c r="E582" s="1" t="n">
        <v>6595</v>
      </c>
      <c r="F582" s="1" t="n">
        <v>-3498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2767</v>
      </c>
      <c r="C583" s="5" t="n">
        <v>5</v>
      </c>
      <c r="D583" s="5" t="n">
        <v>1025</v>
      </c>
      <c r="E583" s="1" t="n">
        <v>6005</v>
      </c>
      <c r="F583" s="1" t="n">
        <v>-34975</v>
      </c>
      <c r="G583" s="1" t="str">
        <f aca="false">IF(B583=32767,"本行のTermMinは「一週間以上」を示す仮値であり、計算値ではありません。","")</f>
        <v>本行のTermMinは「一週間以上」を示す仮値であり、計算値ではありません。</v>
      </c>
    </row>
    <row r="584" customFormat="false" ht="12.75" hidden="false" customHeight="false" outlineLevel="0" collapsed="false">
      <c r="A584" s="4" t="n">
        <v>582</v>
      </c>
      <c r="B584" s="5" t="n">
        <v>32767</v>
      </c>
      <c r="C584" s="5" t="n">
        <v>15</v>
      </c>
      <c r="D584" s="5" t="n">
        <v>1025</v>
      </c>
      <c r="E584" s="1" t="n">
        <v>6015</v>
      </c>
      <c r="F584" s="1" t="n">
        <v>-34975</v>
      </c>
      <c r="G584" s="1" t="str">
        <f aca="false">IF(B584=32767,"本行のTermMinは「一週間以上」を示す仮値であり、計算値ではありません。","")</f>
        <v>本行のTermMinは「一週間以上」を示す仮値であり、計算値ではありません。</v>
      </c>
    </row>
    <row r="585" customFormat="false" ht="12.75" hidden="false" customHeight="false" outlineLevel="0" collapsed="false">
      <c r="A585" s="4" t="n">
        <v>583</v>
      </c>
      <c r="B585" s="5" t="n">
        <v>32767</v>
      </c>
      <c r="C585" s="5" t="n">
        <v>25</v>
      </c>
      <c r="D585" s="5" t="n">
        <v>1025</v>
      </c>
      <c r="E585" s="1" t="n">
        <v>6025</v>
      </c>
      <c r="F585" s="1" t="n">
        <v>-34975</v>
      </c>
      <c r="G585" s="1" t="str">
        <f aca="false">IF(B585=32767,"本行のTermMinは「一週間以上」を示す仮値であり、計算値ではありません。","")</f>
        <v>本行のTermMinは「一週間以上」を示す仮値であり、計算値ではありません。</v>
      </c>
    </row>
    <row r="586" customFormat="false" ht="12.75" hidden="false" customHeight="false" outlineLevel="0" collapsed="false">
      <c r="A586" s="4" t="n">
        <v>584</v>
      </c>
      <c r="B586" s="5" t="n">
        <v>32767</v>
      </c>
      <c r="C586" s="5" t="n">
        <v>35</v>
      </c>
      <c r="D586" s="5" t="n">
        <v>1025</v>
      </c>
      <c r="E586" s="1" t="n">
        <v>6035</v>
      </c>
      <c r="F586" s="1" t="n">
        <v>-34975</v>
      </c>
      <c r="G586" s="1" t="str">
        <f aca="false">IF(B586=32767,"本行のTermMinは「一週間以上」を示す仮値であり、計算値ではありません。","")</f>
        <v>本行のTermMinは「一週間以上」を示す仮値であり、計算値ではありません。</v>
      </c>
    </row>
    <row r="587" customFormat="false" ht="12.75" hidden="false" customHeight="false" outlineLevel="0" collapsed="false">
      <c r="A587" s="4" t="n">
        <v>585</v>
      </c>
      <c r="B587" s="5" t="n">
        <v>32767</v>
      </c>
      <c r="C587" s="5" t="n">
        <v>45</v>
      </c>
      <c r="D587" s="5" t="n">
        <v>1025</v>
      </c>
      <c r="E587" s="1" t="n">
        <v>6045</v>
      </c>
      <c r="F587" s="1" t="n">
        <v>-34975</v>
      </c>
      <c r="G587" s="1" t="str">
        <f aca="false">IF(B587=32767,"本行のTermMinは「一週間以上」を示す仮値であり、計算値ではありません。","")</f>
        <v>本行のTermMinは「一週間以上」を示す仮値であり、計算値ではありません。</v>
      </c>
    </row>
    <row r="588" customFormat="false" ht="12.75" hidden="false" customHeight="false" outlineLevel="0" collapsed="false">
      <c r="A588" s="4" t="n">
        <v>586</v>
      </c>
      <c r="B588" s="5" t="n">
        <v>32767</v>
      </c>
      <c r="C588" s="5" t="n">
        <v>55</v>
      </c>
      <c r="D588" s="5" t="n">
        <v>1025</v>
      </c>
      <c r="E588" s="1" t="n">
        <v>6055</v>
      </c>
      <c r="F588" s="1" t="n">
        <v>-34975</v>
      </c>
      <c r="G588" s="1" t="str">
        <f aca="false">IF(B588=32767,"本行のTermMinは「一週間以上」を示す仮値であり、計算値ではありません。","")</f>
        <v>本行のTermMinは「一週間以上」を示す仮値であり、計算値ではありません。</v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65</v>
      </c>
      <c r="D589" s="5" t="n">
        <v>1025</v>
      </c>
      <c r="E589" s="1" t="n">
        <v>6065</v>
      </c>
      <c r="F589" s="1" t="n">
        <v>-3497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32767</v>
      </c>
      <c r="C590" s="5" t="n">
        <v>75</v>
      </c>
      <c r="D590" s="5" t="n">
        <v>1025</v>
      </c>
      <c r="E590" s="1" t="n">
        <v>6075</v>
      </c>
      <c r="F590" s="1" t="n">
        <v>-34975</v>
      </c>
      <c r="G590" s="1" t="str">
        <f aca="false">IF(B590=32767,"本行のTermMinは「一週間以上」を示す仮値であり、計算値ではありません。","")</f>
        <v>本行のTermMinは「一週間以上」を示す仮値であり、計算値ではありません。</v>
      </c>
    </row>
    <row r="591" customFormat="false" ht="12.75" hidden="false" customHeight="false" outlineLevel="0" collapsed="false">
      <c r="A591" s="4" t="n">
        <v>589</v>
      </c>
      <c r="B591" s="5" t="n">
        <v>10149</v>
      </c>
      <c r="C591" s="5" t="n">
        <v>85</v>
      </c>
      <c r="D591" s="5" t="n">
        <v>1025</v>
      </c>
      <c r="E591" s="1" t="n">
        <v>6085</v>
      </c>
      <c r="F591" s="1" t="n">
        <v>-3497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95</v>
      </c>
      <c r="D592" s="5" t="n">
        <v>1025</v>
      </c>
      <c r="E592" s="1" t="n">
        <v>6095</v>
      </c>
      <c r="F592" s="1" t="n">
        <v>-3497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105</v>
      </c>
      <c r="D593" s="5" t="n">
        <v>1025</v>
      </c>
      <c r="E593" s="1" t="n">
        <v>6105</v>
      </c>
      <c r="F593" s="1" t="n">
        <v>-3497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115</v>
      </c>
      <c r="D594" s="5" t="n">
        <v>1025</v>
      </c>
      <c r="E594" s="1" t="n">
        <v>6115</v>
      </c>
      <c r="F594" s="1" t="n">
        <v>-3497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125</v>
      </c>
      <c r="D595" s="5" t="n">
        <v>1025</v>
      </c>
      <c r="E595" s="1" t="n">
        <v>6125</v>
      </c>
      <c r="F595" s="1" t="n">
        <v>-3497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135</v>
      </c>
      <c r="D596" s="5" t="n">
        <v>1025</v>
      </c>
      <c r="E596" s="1" t="n">
        <v>6135</v>
      </c>
      <c r="F596" s="1" t="n">
        <v>-3497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145</v>
      </c>
      <c r="D597" s="5" t="n">
        <v>1025</v>
      </c>
      <c r="E597" s="1" t="n">
        <v>6145</v>
      </c>
      <c r="F597" s="1" t="n">
        <v>-3497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155</v>
      </c>
      <c r="D598" s="5" t="n">
        <v>1025</v>
      </c>
      <c r="E598" s="1" t="n">
        <v>6155</v>
      </c>
      <c r="F598" s="1" t="n">
        <v>-3497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165</v>
      </c>
      <c r="D599" s="5" t="n">
        <v>1025</v>
      </c>
      <c r="E599" s="1" t="n">
        <v>6165</v>
      </c>
      <c r="F599" s="1" t="n">
        <v>-3497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175</v>
      </c>
      <c r="D600" s="5" t="n">
        <v>1025</v>
      </c>
      <c r="E600" s="1" t="n">
        <v>6175</v>
      </c>
      <c r="F600" s="1" t="n">
        <v>-3497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185</v>
      </c>
      <c r="D601" s="5" t="n">
        <v>1025</v>
      </c>
      <c r="E601" s="1" t="n">
        <v>6185</v>
      </c>
      <c r="F601" s="1" t="n">
        <v>-3497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195</v>
      </c>
      <c r="D602" s="5" t="n">
        <v>1025</v>
      </c>
      <c r="E602" s="1" t="n">
        <v>6195</v>
      </c>
      <c r="F602" s="1" t="n">
        <v>-3497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205</v>
      </c>
      <c r="D603" s="5" t="n">
        <v>1025</v>
      </c>
      <c r="E603" s="1" t="n">
        <v>6205</v>
      </c>
      <c r="F603" s="1" t="n">
        <v>-3497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215</v>
      </c>
      <c r="D604" s="5" t="n">
        <v>1025</v>
      </c>
      <c r="E604" s="1" t="n">
        <v>6215</v>
      </c>
      <c r="F604" s="1" t="n">
        <v>-3497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225</v>
      </c>
      <c r="D605" s="5" t="n">
        <v>1025</v>
      </c>
      <c r="E605" s="1" t="n">
        <v>6225</v>
      </c>
      <c r="F605" s="1" t="n">
        <v>-3497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5714</v>
      </c>
      <c r="C606" s="5" t="n">
        <v>235</v>
      </c>
      <c r="D606" s="5" t="n">
        <v>1025</v>
      </c>
      <c r="E606" s="1" t="n">
        <v>6235</v>
      </c>
      <c r="F606" s="1" t="n">
        <v>-3497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740</v>
      </c>
      <c r="C607" s="5" t="n">
        <v>245</v>
      </c>
      <c r="D607" s="5" t="n">
        <v>1025</v>
      </c>
      <c r="E607" s="1" t="n">
        <v>6245</v>
      </c>
      <c r="F607" s="1" t="n">
        <v>-3497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628</v>
      </c>
      <c r="C608" s="5" t="n">
        <v>255</v>
      </c>
      <c r="D608" s="5" t="n">
        <v>1025</v>
      </c>
      <c r="E608" s="1" t="n">
        <v>6255</v>
      </c>
      <c r="F608" s="1" t="n">
        <v>-3497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531</v>
      </c>
      <c r="C609" s="5" t="n">
        <v>265</v>
      </c>
      <c r="D609" s="5" t="n">
        <v>1025</v>
      </c>
      <c r="E609" s="1" t="n">
        <v>6265</v>
      </c>
      <c r="F609" s="1" t="n">
        <v>-3497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2910</v>
      </c>
      <c r="C610" s="5" t="n">
        <v>275</v>
      </c>
      <c r="D610" s="5" t="n">
        <v>1025</v>
      </c>
      <c r="E610" s="1" t="n">
        <v>6275</v>
      </c>
      <c r="F610" s="1" t="n">
        <v>-3497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856</v>
      </c>
      <c r="C611" s="5" t="n">
        <v>285</v>
      </c>
      <c r="D611" s="5" t="n">
        <v>1025</v>
      </c>
      <c r="E611" s="1" t="n">
        <v>6285</v>
      </c>
      <c r="F611" s="1" t="n">
        <v>-3497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674</v>
      </c>
      <c r="C612" s="5" t="n">
        <v>295</v>
      </c>
      <c r="D612" s="5" t="n">
        <v>1025</v>
      </c>
      <c r="E612" s="1" t="n">
        <v>6295</v>
      </c>
      <c r="F612" s="1" t="n">
        <v>-3497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740</v>
      </c>
      <c r="C613" s="5" t="n">
        <v>305</v>
      </c>
      <c r="D613" s="5" t="n">
        <v>1025</v>
      </c>
      <c r="E613" s="1" t="n">
        <v>6305</v>
      </c>
      <c r="F613" s="1" t="n">
        <v>-3497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366</v>
      </c>
      <c r="C614" s="5" t="n">
        <v>315</v>
      </c>
      <c r="D614" s="5" t="n">
        <v>1025</v>
      </c>
      <c r="E614" s="1" t="n">
        <v>6315</v>
      </c>
      <c r="F614" s="1" t="n">
        <v>-3497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85</v>
      </c>
      <c r="C615" s="5" t="n">
        <v>325</v>
      </c>
      <c r="D615" s="5" t="n">
        <v>1025</v>
      </c>
      <c r="E615" s="1" t="n">
        <v>6325</v>
      </c>
      <c r="F615" s="1" t="n">
        <v>-3497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175</v>
      </c>
      <c r="C616" s="5" t="n">
        <v>335</v>
      </c>
      <c r="D616" s="5" t="n">
        <v>1025</v>
      </c>
      <c r="E616" s="1" t="n">
        <v>6335</v>
      </c>
      <c r="F616" s="1" t="n">
        <v>-3497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533</v>
      </c>
      <c r="C617" s="5" t="n">
        <v>345</v>
      </c>
      <c r="D617" s="5" t="n">
        <v>1025</v>
      </c>
      <c r="E617" s="1" t="n">
        <v>6345</v>
      </c>
      <c r="F617" s="1" t="n">
        <v>-3497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4941</v>
      </c>
      <c r="C618" s="5" t="n">
        <v>355</v>
      </c>
      <c r="D618" s="5" t="n">
        <v>1025</v>
      </c>
      <c r="E618" s="1" t="n">
        <v>6355</v>
      </c>
      <c r="F618" s="1" t="n">
        <v>-3497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4141</v>
      </c>
      <c r="C619" s="5" t="n">
        <v>365</v>
      </c>
      <c r="D619" s="5" t="n">
        <v>1025</v>
      </c>
      <c r="E619" s="1" t="n">
        <v>6365</v>
      </c>
      <c r="F619" s="1" t="n">
        <v>-3497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4338</v>
      </c>
      <c r="C620" s="5" t="n">
        <v>375</v>
      </c>
      <c r="D620" s="5" t="n">
        <v>1025</v>
      </c>
      <c r="E620" s="1" t="n">
        <v>6375</v>
      </c>
      <c r="F620" s="1" t="n">
        <v>-3497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4339</v>
      </c>
      <c r="C621" s="5" t="n">
        <v>385</v>
      </c>
      <c r="D621" s="5" t="n">
        <v>1025</v>
      </c>
      <c r="E621" s="1" t="n">
        <v>6385</v>
      </c>
      <c r="F621" s="1" t="n">
        <v>-3497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3819</v>
      </c>
      <c r="C622" s="5" t="n">
        <v>395</v>
      </c>
      <c r="D622" s="5" t="n">
        <v>1025</v>
      </c>
      <c r="E622" s="1" t="n">
        <v>6395</v>
      </c>
      <c r="F622" s="1" t="n">
        <v>-3497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621</v>
      </c>
      <c r="C623" s="5" t="n">
        <v>405</v>
      </c>
      <c r="D623" s="5" t="n">
        <v>1025</v>
      </c>
      <c r="E623" s="1" t="n">
        <v>6405</v>
      </c>
      <c r="F623" s="1" t="n">
        <v>-3497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621</v>
      </c>
      <c r="C624" s="5" t="n">
        <v>415</v>
      </c>
      <c r="D624" s="5" t="n">
        <v>1025</v>
      </c>
      <c r="E624" s="1" t="n">
        <v>6415</v>
      </c>
      <c r="F624" s="1" t="n">
        <v>-3497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621</v>
      </c>
      <c r="C625" s="5" t="n">
        <v>425</v>
      </c>
      <c r="D625" s="5" t="n">
        <v>1025</v>
      </c>
      <c r="E625" s="1" t="n">
        <v>6425</v>
      </c>
      <c r="F625" s="1" t="n">
        <v>-3497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621</v>
      </c>
      <c r="C626" s="5" t="n">
        <v>435</v>
      </c>
      <c r="D626" s="5" t="n">
        <v>1025</v>
      </c>
      <c r="E626" s="1" t="n">
        <v>6435</v>
      </c>
      <c r="F626" s="1" t="n">
        <v>-3497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3622</v>
      </c>
      <c r="C627" s="5" t="n">
        <v>445</v>
      </c>
      <c r="D627" s="5" t="n">
        <v>1025</v>
      </c>
      <c r="E627" s="1" t="n">
        <v>6445</v>
      </c>
      <c r="F627" s="1" t="n">
        <v>-3497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4340</v>
      </c>
      <c r="C628" s="5" t="n">
        <v>455</v>
      </c>
      <c r="D628" s="5" t="n">
        <v>1025</v>
      </c>
      <c r="E628" s="1" t="n">
        <v>6455</v>
      </c>
      <c r="F628" s="1" t="n">
        <v>-3497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4239</v>
      </c>
      <c r="C629" s="5" t="n">
        <v>465</v>
      </c>
      <c r="D629" s="5" t="n">
        <v>1025</v>
      </c>
      <c r="E629" s="1" t="n">
        <v>6465</v>
      </c>
      <c r="F629" s="1" t="n">
        <v>-3497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257</v>
      </c>
      <c r="C630" s="5" t="n">
        <v>475</v>
      </c>
      <c r="D630" s="5" t="n">
        <v>1025</v>
      </c>
      <c r="E630" s="1" t="n">
        <v>6475</v>
      </c>
      <c r="F630" s="1" t="n">
        <v>-3497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3382</v>
      </c>
      <c r="C631" s="5" t="n">
        <v>485</v>
      </c>
      <c r="D631" s="5" t="n">
        <v>1025</v>
      </c>
      <c r="E631" s="1" t="n">
        <v>6485</v>
      </c>
      <c r="F631" s="1" t="n">
        <v>-3497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5550</v>
      </c>
      <c r="C632" s="5" t="n">
        <v>495</v>
      </c>
      <c r="D632" s="5" t="n">
        <v>1025</v>
      </c>
      <c r="E632" s="1" t="n">
        <v>6495</v>
      </c>
      <c r="F632" s="1" t="n">
        <v>-3497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5724</v>
      </c>
      <c r="C633" s="5" t="n">
        <v>505</v>
      </c>
      <c r="D633" s="5" t="n">
        <v>1025</v>
      </c>
      <c r="E633" s="1" t="n">
        <v>6505</v>
      </c>
      <c r="F633" s="1" t="n">
        <v>-3497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4683</v>
      </c>
      <c r="C634" s="5" t="n">
        <v>515</v>
      </c>
      <c r="D634" s="5" t="n">
        <v>1025</v>
      </c>
      <c r="E634" s="1" t="n">
        <v>6515</v>
      </c>
      <c r="F634" s="1" t="n">
        <v>-3497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5083</v>
      </c>
      <c r="C635" s="5" t="n">
        <v>525</v>
      </c>
      <c r="D635" s="5" t="n">
        <v>1025</v>
      </c>
      <c r="E635" s="1" t="n">
        <v>6525</v>
      </c>
      <c r="F635" s="1" t="n">
        <v>-3497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3440</v>
      </c>
      <c r="C636" s="5" t="n">
        <v>535</v>
      </c>
      <c r="D636" s="5" t="n">
        <v>1025</v>
      </c>
      <c r="E636" s="1" t="n">
        <v>6535</v>
      </c>
      <c r="F636" s="1" t="n">
        <v>-3497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3065</v>
      </c>
      <c r="C637" s="5" t="n">
        <v>545</v>
      </c>
      <c r="D637" s="5" t="n">
        <v>1025</v>
      </c>
      <c r="E637" s="1" t="n">
        <v>6545</v>
      </c>
      <c r="F637" s="1" t="n">
        <v>-3497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912</v>
      </c>
      <c r="C638" s="5" t="n">
        <v>555</v>
      </c>
      <c r="D638" s="5" t="n">
        <v>1025</v>
      </c>
      <c r="E638" s="1" t="n">
        <v>6555</v>
      </c>
      <c r="F638" s="1" t="n">
        <v>-3497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321</v>
      </c>
      <c r="C639" s="5" t="n">
        <v>565</v>
      </c>
      <c r="D639" s="5" t="n">
        <v>1025</v>
      </c>
      <c r="E639" s="1" t="n">
        <v>6565</v>
      </c>
      <c r="F639" s="1" t="n">
        <v>-3497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68</v>
      </c>
      <c r="C640" s="5" t="n">
        <v>575</v>
      </c>
      <c r="D640" s="5" t="n">
        <v>1025</v>
      </c>
      <c r="E640" s="1" t="n">
        <v>6575</v>
      </c>
      <c r="F640" s="1" t="n">
        <v>-3497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906</v>
      </c>
      <c r="C641" s="5" t="n">
        <v>585</v>
      </c>
      <c r="D641" s="5" t="n">
        <v>1025</v>
      </c>
      <c r="E641" s="1" t="n">
        <v>6585</v>
      </c>
      <c r="F641" s="1" t="n">
        <v>-3497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922</v>
      </c>
      <c r="C642" s="5" t="n">
        <v>595</v>
      </c>
      <c r="D642" s="5" t="n">
        <v>1025</v>
      </c>
      <c r="E642" s="1" t="n">
        <v>6595</v>
      </c>
      <c r="F642" s="1" t="n">
        <v>-3497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546</v>
      </c>
      <c r="C643" s="5" t="n">
        <v>605</v>
      </c>
      <c r="D643" s="5" t="n">
        <v>1025</v>
      </c>
      <c r="E643" s="1" t="n">
        <v>6605</v>
      </c>
      <c r="F643" s="1" t="n">
        <v>-3497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32767</v>
      </c>
      <c r="C644" s="5" t="n">
        <v>5</v>
      </c>
      <c r="D644" s="5" t="n">
        <v>1035</v>
      </c>
      <c r="E644" s="1" t="n">
        <v>6005</v>
      </c>
      <c r="F644" s="1" t="n">
        <v>-34965</v>
      </c>
      <c r="G644" s="1" t="str">
        <f aca="false">IF(B644=32767,"本行のTermMinは「一週間以上」を示す仮値であり、計算値ではありません。","")</f>
        <v>本行のTermMinは「一週間以上」を示す仮値であり、計算値ではありません。</v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15</v>
      </c>
      <c r="D645" s="5" t="n">
        <v>1035</v>
      </c>
      <c r="E645" s="1" t="n">
        <v>6015</v>
      </c>
      <c r="F645" s="1" t="n">
        <v>-3496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25</v>
      </c>
      <c r="D646" s="5" t="n">
        <v>1035</v>
      </c>
      <c r="E646" s="1" t="n">
        <v>6025</v>
      </c>
      <c r="F646" s="1" t="n">
        <v>-3496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35</v>
      </c>
      <c r="D647" s="5" t="n">
        <v>1035</v>
      </c>
      <c r="E647" s="1" t="n">
        <v>6035</v>
      </c>
      <c r="F647" s="1" t="n">
        <v>-3496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32767</v>
      </c>
      <c r="C648" s="5" t="n">
        <v>45</v>
      </c>
      <c r="D648" s="5" t="n">
        <v>1035</v>
      </c>
      <c r="E648" s="1" t="n">
        <v>6045</v>
      </c>
      <c r="F648" s="1" t="n">
        <v>-34965</v>
      </c>
      <c r="G648" s="1" t="str">
        <f aca="false">IF(B648=32767,"本行のTermMinは「一週間以上」を示す仮値であり、計算値ではありません。","")</f>
        <v>本行のTermMinは「一週間以上」を示す仮値であり、計算値ではありません。</v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55</v>
      </c>
      <c r="D649" s="5" t="n">
        <v>1035</v>
      </c>
      <c r="E649" s="1" t="n">
        <v>6055</v>
      </c>
      <c r="F649" s="1" t="n">
        <v>-3496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65</v>
      </c>
      <c r="D650" s="5" t="n">
        <v>1035</v>
      </c>
      <c r="E650" s="1" t="n">
        <v>6065</v>
      </c>
      <c r="F650" s="1" t="n">
        <v>-3496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75</v>
      </c>
      <c r="D651" s="5" t="n">
        <v>1035</v>
      </c>
      <c r="E651" s="1" t="n">
        <v>6075</v>
      </c>
      <c r="F651" s="1" t="n">
        <v>-3496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4329</v>
      </c>
      <c r="C652" s="5" t="n">
        <v>85</v>
      </c>
      <c r="D652" s="5" t="n">
        <v>1035</v>
      </c>
      <c r="E652" s="1" t="n">
        <v>6085</v>
      </c>
      <c r="F652" s="1" t="n">
        <v>-3496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4438</v>
      </c>
      <c r="C653" s="5" t="n">
        <v>95</v>
      </c>
      <c r="D653" s="5" t="n">
        <v>1035</v>
      </c>
      <c r="E653" s="1" t="n">
        <v>6095</v>
      </c>
      <c r="F653" s="1" t="n">
        <v>-3496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105</v>
      </c>
      <c r="D654" s="5" t="n">
        <v>1035</v>
      </c>
      <c r="E654" s="1" t="n">
        <v>6105</v>
      </c>
      <c r="F654" s="1" t="n">
        <v>-3496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2767</v>
      </c>
      <c r="C655" s="5" t="n">
        <v>115</v>
      </c>
      <c r="D655" s="5" t="n">
        <v>1035</v>
      </c>
      <c r="E655" s="1" t="n">
        <v>6115</v>
      </c>
      <c r="F655" s="1" t="n">
        <v>-34965</v>
      </c>
      <c r="G655" s="1" t="str">
        <f aca="false">IF(B655=32767,"本行のTermMinは「一週間以上」を示す仮値であり、計算値ではありません。","")</f>
        <v>本行のTermMinは「一週間以上」を示す仮値であり、計算値ではありません。</v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125</v>
      </c>
      <c r="D656" s="5" t="n">
        <v>1035</v>
      </c>
      <c r="E656" s="1" t="n">
        <v>6125</v>
      </c>
      <c r="F656" s="1" t="n">
        <v>-3496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135</v>
      </c>
      <c r="D657" s="5" t="n">
        <v>1035</v>
      </c>
      <c r="E657" s="1" t="n">
        <v>6135</v>
      </c>
      <c r="F657" s="1" t="n">
        <v>-3496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145</v>
      </c>
      <c r="D658" s="5" t="n">
        <v>1035</v>
      </c>
      <c r="E658" s="1" t="n">
        <v>6145</v>
      </c>
      <c r="F658" s="1" t="n">
        <v>-3496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767</v>
      </c>
      <c r="C659" s="5" t="n">
        <v>155</v>
      </c>
      <c r="D659" s="5" t="n">
        <v>1035</v>
      </c>
      <c r="E659" s="1" t="n">
        <v>6155</v>
      </c>
      <c r="F659" s="1" t="n">
        <v>-34965</v>
      </c>
      <c r="G659" s="1" t="str">
        <f aca="false">IF(B659=32767,"本行のTermMinは「一週間以上」を示す仮値であり、計算値ではありません。","")</f>
        <v>本行のTermMinは「一週間以上」を示す仮値であり、計算値ではありません。</v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165</v>
      </c>
      <c r="D660" s="5" t="n">
        <v>1035</v>
      </c>
      <c r="E660" s="1" t="n">
        <v>6165</v>
      </c>
      <c r="F660" s="1" t="n">
        <v>-3496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2767</v>
      </c>
      <c r="C661" s="5" t="n">
        <v>175</v>
      </c>
      <c r="D661" s="5" t="n">
        <v>1035</v>
      </c>
      <c r="E661" s="1" t="n">
        <v>6175</v>
      </c>
      <c r="F661" s="1" t="n">
        <v>-34965</v>
      </c>
      <c r="G661" s="1" t="str">
        <f aca="false">IF(B661=32767,"本行のTermMinは「一週間以上」を示す仮値であり、計算値ではありません。","")</f>
        <v>本行のTermMinは「一週間以上」を示す仮値であり、計算値ではありません。</v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185</v>
      </c>
      <c r="D662" s="5" t="n">
        <v>1035</v>
      </c>
      <c r="E662" s="1" t="n">
        <v>6185</v>
      </c>
      <c r="F662" s="1" t="n">
        <v>-3496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32767</v>
      </c>
      <c r="C663" s="5" t="n">
        <v>195</v>
      </c>
      <c r="D663" s="5" t="n">
        <v>1035</v>
      </c>
      <c r="E663" s="1" t="n">
        <v>6195</v>
      </c>
      <c r="F663" s="1" t="n">
        <v>-34965</v>
      </c>
      <c r="G663" s="1" t="str">
        <f aca="false">IF(B663=32767,"本行のTermMinは「一週間以上」を示す仮値であり、計算値ではありません。","")</f>
        <v>本行のTermMinは「一週間以上」を示す仮値であり、計算値ではありません。</v>
      </c>
    </row>
    <row r="664" customFormat="false" ht="12.75" hidden="false" customHeight="false" outlineLevel="0" collapsed="false">
      <c r="A664" s="4" t="n">
        <v>662</v>
      </c>
      <c r="B664" s="5" t="n">
        <v>32767</v>
      </c>
      <c r="C664" s="5" t="n">
        <v>205</v>
      </c>
      <c r="D664" s="5" t="n">
        <v>1035</v>
      </c>
      <c r="E664" s="1" t="n">
        <v>6205</v>
      </c>
      <c r="F664" s="1" t="n">
        <v>-34965</v>
      </c>
      <c r="G664" s="1" t="str">
        <f aca="false">IF(B664=32767,"本行のTermMinは「一週間以上」を示す仮値であり、計算値ではありません。","")</f>
        <v>本行のTermMinは「一週間以上」を示す仮値であり、計算値ではありません。</v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215</v>
      </c>
      <c r="D665" s="5" t="n">
        <v>1035</v>
      </c>
      <c r="E665" s="1" t="n">
        <v>6215</v>
      </c>
      <c r="F665" s="1" t="n">
        <v>-3496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2767</v>
      </c>
      <c r="C666" s="5" t="n">
        <v>225</v>
      </c>
      <c r="D666" s="5" t="n">
        <v>1035</v>
      </c>
      <c r="E666" s="1" t="n">
        <v>6225</v>
      </c>
      <c r="F666" s="1" t="n">
        <v>-34965</v>
      </c>
      <c r="G666" s="1" t="str">
        <f aca="false">IF(B666=32767,"本行のTermMinは「一週間以上」を示す仮値であり、計算値ではありません。","")</f>
        <v>本行のTermMinは「一週間以上」を示す仮値であり、計算値ではありません。</v>
      </c>
    </row>
    <row r="667" customFormat="false" ht="12.75" hidden="false" customHeight="false" outlineLevel="0" collapsed="false">
      <c r="A667" s="4" t="n">
        <v>665</v>
      </c>
      <c r="B667" s="5" t="n">
        <v>3324</v>
      </c>
      <c r="C667" s="5" t="n">
        <v>235</v>
      </c>
      <c r="D667" s="5" t="n">
        <v>1035</v>
      </c>
      <c r="E667" s="1" t="n">
        <v>6235</v>
      </c>
      <c r="F667" s="1" t="n">
        <v>-3496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013</v>
      </c>
      <c r="C668" s="5" t="n">
        <v>245</v>
      </c>
      <c r="D668" s="5" t="n">
        <v>1035</v>
      </c>
      <c r="E668" s="1" t="n">
        <v>6245</v>
      </c>
      <c r="F668" s="1" t="n">
        <v>-3496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800</v>
      </c>
      <c r="C669" s="5" t="n">
        <v>255</v>
      </c>
      <c r="D669" s="5" t="n">
        <v>1035</v>
      </c>
      <c r="E669" s="1" t="n">
        <v>6255</v>
      </c>
      <c r="F669" s="1" t="n">
        <v>-3496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800</v>
      </c>
      <c r="C670" s="5" t="n">
        <v>265</v>
      </c>
      <c r="D670" s="5" t="n">
        <v>1035</v>
      </c>
      <c r="E670" s="1" t="n">
        <v>6265</v>
      </c>
      <c r="F670" s="1" t="n">
        <v>-3496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740</v>
      </c>
      <c r="C671" s="5" t="n">
        <v>275</v>
      </c>
      <c r="D671" s="5" t="n">
        <v>1035</v>
      </c>
      <c r="E671" s="1" t="n">
        <v>6275</v>
      </c>
      <c r="F671" s="1" t="n">
        <v>-349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674</v>
      </c>
      <c r="C672" s="5" t="n">
        <v>285</v>
      </c>
      <c r="D672" s="5" t="n">
        <v>1035</v>
      </c>
      <c r="E672" s="1" t="n">
        <v>6285</v>
      </c>
      <c r="F672" s="1" t="n">
        <v>-349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800</v>
      </c>
      <c r="C673" s="5" t="n">
        <v>295</v>
      </c>
      <c r="D673" s="5" t="n">
        <v>1035</v>
      </c>
      <c r="E673" s="1" t="n">
        <v>6295</v>
      </c>
      <c r="F673" s="1" t="n">
        <v>-349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740</v>
      </c>
      <c r="C674" s="5" t="n">
        <v>305</v>
      </c>
      <c r="D674" s="5" t="n">
        <v>1035</v>
      </c>
      <c r="E674" s="1" t="n">
        <v>6305</v>
      </c>
      <c r="F674" s="1" t="n">
        <v>-349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419</v>
      </c>
      <c r="C675" s="5" t="n">
        <v>315</v>
      </c>
      <c r="D675" s="5" t="n">
        <v>1035</v>
      </c>
      <c r="E675" s="1" t="n">
        <v>6315</v>
      </c>
      <c r="F675" s="1" t="n">
        <v>-349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619</v>
      </c>
      <c r="C676" s="5" t="n">
        <v>325</v>
      </c>
      <c r="D676" s="5" t="n">
        <v>1035</v>
      </c>
      <c r="E676" s="1" t="n">
        <v>6325</v>
      </c>
      <c r="F676" s="1" t="n">
        <v>-3496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477</v>
      </c>
      <c r="C677" s="5" t="n">
        <v>335</v>
      </c>
      <c r="D677" s="5" t="n">
        <v>1035</v>
      </c>
      <c r="E677" s="1" t="n">
        <v>6335</v>
      </c>
      <c r="F677" s="1" t="n">
        <v>-3496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3968</v>
      </c>
      <c r="C678" s="5" t="n">
        <v>345</v>
      </c>
      <c r="D678" s="5" t="n">
        <v>1035</v>
      </c>
      <c r="E678" s="1" t="n">
        <v>6345</v>
      </c>
      <c r="F678" s="1" t="n">
        <v>-3496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4052</v>
      </c>
      <c r="C679" s="5" t="n">
        <v>355</v>
      </c>
      <c r="D679" s="5" t="n">
        <v>1035</v>
      </c>
      <c r="E679" s="1" t="n">
        <v>6355</v>
      </c>
      <c r="F679" s="1" t="n">
        <v>-3496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3437</v>
      </c>
      <c r="C680" s="5" t="n">
        <v>365</v>
      </c>
      <c r="D680" s="5" t="n">
        <v>1035</v>
      </c>
      <c r="E680" s="1" t="n">
        <v>6365</v>
      </c>
      <c r="F680" s="1" t="n">
        <v>-3496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750</v>
      </c>
      <c r="C681" s="5" t="n">
        <v>375</v>
      </c>
      <c r="D681" s="5" t="n">
        <v>1035</v>
      </c>
      <c r="E681" s="1" t="n">
        <v>6375</v>
      </c>
      <c r="F681" s="1" t="n">
        <v>-3496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4339</v>
      </c>
      <c r="C682" s="5" t="n">
        <v>385</v>
      </c>
      <c r="D682" s="5" t="n">
        <v>1035</v>
      </c>
      <c r="E682" s="1" t="n">
        <v>6385</v>
      </c>
      <c r="F682" s="1" t="n">
        <v>-3496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4447</v>
      </c>
      <c r="C683" s="5" t="n">
        <v>395</v>
      </c>
      <c r="D683" s="5" t="n">
        <v>1035</v>
      </c>
      <c r="E683" s="1" t="n">
        <v>6395</v>
      </c>
      <c r="F683" s="1" t="n">
        <v>-3496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4142</v>
      </c>
      <c r="C684" s="5" t="n">
        <v>405</v>
      </c>
      <c r="D684" s="5" t="n">
        <v>1035</v>
      </c>
      <c r="E684" s="1" t="n">
        <v>6405</v>
      </c>
      <c r="F684" s="1" t="n">
        <v>-3496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685</v>
      </c>
      <c r="C685" s="5" t="n">
        <v>415</v>
      </c>
      <c r="D685" s="5" t="n">
        <v>1035</v>
      </c>
      <c r="E685" s="1" t="n">
        <v>6415</v>
      </c>
      <c r="F685" s="1" t="n">
        <v>-3496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621</v>
      </c>
      <c r="C686" s="5" t="n">
        <v>425</v>
      </c>
      <c r="D686" s="5" t="n">
        <v>1035</v>
      </c>
      <c r="E686" s="1" t="n">
        <v>6425</v>
      </c>
      <c r="F686" s="1" t="n">
        <v>-3496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621</v>
      </c>
      <c r="C687" s="5" t="n">
        <v>435</v>
      </c>
      <c r="D687" s="5" t="n">
        <v>1035</v>
      </c>
      <c r="E687" s="1" t="n">
        <v>6435</v>
      </c>
      <c r="F687" s="1" t="n">
        <v>-3496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820</v>
      </c>
      <c r="C688" s="5" t="n">
        <v>445</v>
      </c>
      <c r="D688" s="5" t="n">
        <v>1035</v>
      </c>
      <c r="E688" s="1" t="n">
        <v>6445</v>
      </c>
      <c r="F688" s="1" t="n">
        <v>-3496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4562</v>
      </c>
      <c r="C689" s="5" t="n">
        <v>455</v>
      </c>
      <c r="D689" s="5" t="n">
        <v>1035</v>
      </c>
      <c r="E689" s="1" t="n">
        <v>6455</v>
      </c>
      <c r="F689" s="1" t="n">
        <v>-3496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5083</v>
      </c>
      <c r="C690" s="5" t="n">
        <v>465</v>
      </c>
      <c r="D690" s="5" t="n">
        <v>1035</v>
      </c>
      <c r="E690" s="1" t="n">
        <v>6465</v>
      </c>
      <c r="F690" s="1" t="n">
        <v>-3496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5230</v>
      </c>
      <c r="C691" s="5" t="n">
        <v>475</v>
      </c>
      <c r="D691" s="5" t="n">
        <v>1035</v>
      </c>
      <c r="E691" s="1" t="n">
        <v>6475</v>
      </c>
      <c r="F691" s="1" t="n">
        <v>-3496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5083</v>
      </c>
      <c r="C692" s="5" t="n">
        <v>485</v>
      </c>
      <c r="D692" s="5" t="n">
        <v>1035</v>
      </c>
      <c r="E692" s="1" t="n">
        <v>6485</v>
      </c>
      <c r="F692" s="1" t="n">
        <v>-3496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6100</v>
      </c>
      <c r="C693" s="5" t="n">
        <v>495</v>
      </c>
      <c r="D693" s="5" t="n">
        <v>1035</v>
      </c>
      <c r="E693" s="1" t="n">
        <v>6495</v>
      </c>
      <c r="F693" s="1" t="n">
        <v>-3496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6756</v>
      </c>
      <c r="C694" s="5" t="n">
        <v>505</v>
      </c>
      <c r="D694" s="5" t="n">
        <v>1035</v>
      </c>
      <c r="E694" s="1" t="n">
        <v>6505</v>
      </c>
      <c r="F694" s="1" t="n">
        <v>-3496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5907</v>
      </c>
      <c r="C695" s="5" t="n">
        <v>515</v>
      </c>
      <c r="D695" s="5" t="n">
        <v>1035</v>
      </c>
      <c r="E695" s="1" t="n">
        <v>6515</v>
      </c>
      <c r="F695" s="1" t="n">
        <v>-3496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5907</v>
      </c>
      <c r="C696" s="5" t="n">
        <v>525</v>
      </c>
      <c r="D696" s="5" t="n">
        <v>1035</v>
      </c>
      <c r="E696" s="1" t="n">
        <v>6525</v>
      </c>
      <c r="F696" s="1" t="n">
        <v>-3496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3440</v>
      </c>
      <c r="C697" s="5" t="n">
        <v>535</v>
      </c>
      <c r="D697" s="5" t="n">
        <v>1035</v>
      </c>
      <c r="E697" s="1" t="n">
        <v>6535</v>
      </c>
      <c r="F697" s="1" t="n">
        <v>-3496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3015</v>
      </c>
      <c r="C698" s="5" t="n">
        <v>545</v>
      </c>
      <c r="D698" s="5" t="n">
        <v>1035</v>
      </c>
      <c r="E698" s="1" t="n">
        <v>6545</v>
      </c>
      <c r="F698" s="1" t="n">
        <v>-3496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3066</v>
      </c>
      <c r="C699" s="5" t="n">
        <v>555</v>
      </c>
      <c r="D699" s="5" t="n">
        <v>1035</v>
      </c>
      <c r="E699" s="1" t="n">
        <v>6555</v>
      </c>
      <c r="F699" s="1" t="n">
        <v>-3496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3015</v>
      </c>
      <c r="C700" s="5" t="n">
        <v>565</v>
      </c>
      <c r="D700" s="5" t="n">
        <v>1035</v>
      </c>
      <c r="E700" s="1" t="n">
        <v>6565</v>
      </c>
      <c r="F700" s="1" t="n">
        <v>-3496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676</v>
      </c>
      <c r="C701" s="5" t="n">
        <v>575</v>
      </c>
      <c r="D701" s="5" t="n">
        <v>1035</v>
      </c>
      <c r="E701" s="1" t="n">
        <v>6575</v>
      </c>
      <c r="F701" s="1" t="n">
        <v>-3496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909</v>
      </c>
      <c r="C702" s="5" t="n">
        <v>585</v>
      </c>
      <c r="D702" s="5" t="n">
        <v>1035</v>
      </c>
      <c r="E702" s="1" t="n">
        <v>6585</v>
      </c>
      <c r="F702" s="1" t="n">
        <v>-3496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185</v>
      </c>
      <c r="C703" s="5" t="n">
        <v>595</v>
      </c>
      <c r="D703" s="5" t="n">
        <v>1035</v>
      </c>
      <c r="E703" s="1" t="n">
        <v>6595</v>
      </c>
      <c r="F703" s="1" t="n">
        <v>-3496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854</v>
      </c>
      <c r="C704" s="5" t="n">
        <v>605</v>
      </c>
      <c r="D704" s="5" t="n">
        <v>1035</v>
      </c>
      <c r="E704" s="1" t="n">
        <v>6605</v>
      </c>
      <c r="F704" s="1" t="n">
        <v>-3496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659</v>
      </c>
      <c r="C705" s="5" t="n">
        <v>615</v>
      </c>
      <c r="D705" s="5" t="n">
        <v>1035</v>
      </c>
      <c r="E705" s="1" t="n">
        <v>6615</v>
      </c>
      <c r="F705" s="1" t="n">
        <v>-3496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303</v>
      </c>
      <c r="C706" s="5" t="n">
        <v>625</v>
      </c>
      <c r="D706" s="5" t="n">
        <v>1035</v>
      </c>
      <c r="E706" s="1" t="n">
        <v>6625</v>
      </c>
      <c r="F706" s="1" t="n">
        <v>-3496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32767</v>
      </c>
      <c r="C707" s="5" t="n">
        <v>5</v>
      </c>
      <c r="D707" s="5" t="n">
        <v>1045</v>
      </c>
      <c r="E707" s="1" t="n">
        <v>6005</v>
      </c>
      <c r="F707" s="1" t="n">
        <v>-34955</v>
      </c>
      <c r="G707" s="1" t="str">
        <f aca="false">IF(B707=32767,"本行のTermMinは「一週間以上」を示す仮値であり、計算値ではありません。","")</f>
        <v>本行のTermMinは「一週間以上」を示す仮値であり、計算値ではありません。</v>
      </c>
    </row>
    <row r="708" customFormat="false" ht="12.75" hidden="false" customHeight="false" outlineLevel="0" collapsed="false">
      <c r="A708" s="4" t="n">
        <v>706</v>
      </c>
      <c r="B708" s="5" t="n">
        <v>32767</v>
      </c>
      <c r="C708" s="5" t="n">
        <v>15</v>
      </c>
      <c r="D708" s="5" t="n">
        <v>1045</v>
      </c>
      <c r="E708" s="1" t="n">
        <v>6015</v>
      </c>
      <c r="F708" s="1" t="n">
        <v>-34955</v>
      </c>
      <c r="G708" s="1" t="str">
        <f aca="false">IF(B708=32767,"本行のTermMinは「一週間以上」を示す仮値であり、計算値ではありません。","")</f>
        <v>本行のTermMinは「一週間以上」を示す仮値であり、計算値ではありません。</v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25</v>
      </c>
      <c r="D709" s="5" t="n">
        <v>1045</v>
      </c>
      <c r="E709" s="1" t="n">
        <v>6025</v>
      </c>
      <c r="F709" s="1" t="n">
        <v>-3495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35</v>
      </c>
      <c r="D710" s="5" t="n">
        <v>1045</v>
      </c>
      <c r="E710" s="1" t="n">
        <v>6035</v>
      </c>
      <c r="F710" s="1" t="n">
        <v>-3495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32767</v>
      </c>
      <c r="C711" s="5" t="n">
        <v>45</v>
      </c>
      <c r="D711" s="5" t="n">
        <v>1045</v>
      </c>
      <c r="E711" s="1" t="n">
        <v>6045</v>
      </c>
      <c r="F711" s="1" t="n">
        <v>-34955</v>
      </c>
      <c r="G711" s="1" t="str">
        <f aca="false">IF(B711=32767,"本行のTermMinは「一週間以上」を示す仮値であり、計算値ではありません。","")</f>
        <v>本行のTermMinは「一週間以上」を示す仮値であり、計算値ではありません。</v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55</v>
      </c>
      <c r="D712" s="5" t="n">
        <v>1045</v>
      </c>
      <c r="E712" s="1" t="n">
        <v>6055</v>
      </c>
      <c r="F712" s="1" t="n">
        <v>-3495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32767</v>
      </c>
      <c r="C713" s="5" t="n">
        <v>65</v>
      </c>
      <c r="D713" s="5" t="n">
        <v>1045</v>
      </c>
      <c r="E713" s="1" t="n">
        <v>6065</v>
      </c>
      <c r="F713" s="1" t="n">
        <v>-34955</v>
      </c>
      <c r="G713" s="1" t="str">
        <f aca="false">IF(B713=32767,"本行のTermMinは「一週間以上」を示す仮値であり、計算値ではありません。","")</f>
        <v>本行のTermMinは「一週間以上」を示す仮値であり、計算値ではありません。</v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75</v>
      </c>
      <c r="D714" s="5" t="n">
        <v>1045</v>
      </c>
      <c r="E714" s="1" t="n">
        <v>6075</v>
      </c>
      <c r="F714" s="1" t="n">
        <v>-3495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85</v>
      </c>
      <c r="D715" s="5" t="n">
        <v>1045</v>
      </c>
      <c r="E715" s="1" t="n">
        <v>6085</v>
      </c>
      <c r="F715" s="1" t="n">
        <v>-3495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4228</v>
      </c>
      <c r="C716" s="5" t="n">
        <v>95</v>
      </c>
      <c r="D716" s="5" t="n">
        <v>1045</v>
      </c>
      <c r="E716" s="1" t="n">
        <v>6095</v>
      </c>
      <c r="F716" s="1" t="n">
        <v>-3495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4132</v>
      </c>
      <c r="C717" s="5" t="n">
        <v>105</v>
      </c>
      <c r="D717" s="5" t="n">
        <v>1045</v>
      </c>
      <c r="E717" s="1" t="n">
        <v>6105</v>
      </c>
      <c r="F717" s="1" t="n">
        <v>-3495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32767</v>
      </c>
      <c r="C718" s="5" t="n">
        <v>115</v>
      </c>
      <c r="D718" s="5" t="n">
        <v>1045</v>
      </c>
      <c r="E718" s="1" t="n">
        <v>6115</v>
      </c>
      <c r="F718" s="1" t="n">
        <v>-34955</v>
      </c>
      <c r="G718" s="1" t="str">
        <f aca="false">IF(B718=32767,"本行のTermMinは「一週間以上」を示す仮値であり、計算値ではありません。","")</f>
        <v>本行のTermMinは「一週間以上」を示す仮値であり、計算値ではありません。</v>
      </c>
    </row>
    <row r="719" customFormat="false" ht="12.75" hidden="false" customHeight="false" outlineLevel="0" collapsed="false">
      <c r="A719" s="4" t="n">
        <v>717</v>
      </c>
      <c r="B719" s="5" t="n">
        <v>32767</v>
      </c>
      <c r="C719" s="5" t="n">
        <v>125</v>
      </c>
      <c r="D719" s="5" t="n">
        <v>1045</v>
      </c>
      <c r="E719" s="1" t="n">
        <v>6125</v>
      </c>
      <c r="F719" s="1" t="n">
        <v>-34955</v>
      </c>
      <c r="G719" s="1" t="str">
        <f aca="false">IF(B719=32767,"本行のTermMinは「一週間以上」を示す仮値であり、計算値ではありません。","")</f>
        <v>本行のTermMinは「一週間以上」を示す仮値であり、計算値ではありません。</v>
      </c>
    </row>
    <row r="720" customFormat="false" ht="12.75" hidden="false" customHeight="false" outlineLevel="0" collapsed="false">
      <c r="A720" s="4" t="n">
        <v>718</v>
      </c>
      <c r="B720" s="5" t="n">
        <v>32767</v>
      </c>
      <c r="C720" s="5" t="n">
        <v>135</v>
      </c>
      <c r="D720" s="5" t="n">
        <v>1045</v>
      </c>
      <c r="E720" s="1" t="n">
        <v>6135</v>
      </c>
      <c r="F720" s="1" t="n">
        <v>-34955</v>
      </c>
      <c r="G720" s="1" t="str">
        <f aca="false">IF(B720=32767,"本行のTermMinは「一週間以上」を示す仮値であり、計算値ではありません。","")</f>
        <v>本行のTermMinは「一週間以上」を示す仮値であり、計算値ではありません。</v>
      </c>
    </row>
    <row r="721" customFormat="false" ht="12.75" hidden="false" customHeight="false" outlineLevel="0" collapsed="false">
      <c r="A721" s="4" t="n">
        <v>719</v>
      </c>
      <c r="B721" s="5" t="n">
        <v>32767</v>
      </c>
      <c r="C721" s="5" t="n">
        <v>145</v>
      </c>
      <c r="D721" s="5" t="n">
        <v>1045</v>
      </c>
      <c r="E721" s="1" t="n">
        <v>6145</v>
      </c>
      <c r="F721" s="1" t="n">
        <v>-34955</v>
      </c>
      <c r="G721" s="1" t="str">
        <f aca="false">IF(B721=32767,"本行のTermMinは「一週間以上」を示す仮値であり、計算値ではありません。","")</f>
        <v>本行のTermMinは「一週間以上」を示す仮値であり、計算値ではありません。</v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155</v>
      </c>
      <c r="D722" s="5" t="n">
        <v>1045</v>
      </c>
      <c r="E722" s="1" t="n">
        <v>6155</v>
      </c>
      <c r="F722" s="1" t="n">
        <v>-3495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32767</v>
      </c>
      <c r="C723" s="5" t="n">
        <v>165</v>
      </c>
      <c r="D723" s="5" t="n">
        <v>1045</v>
      </c>
      <c r="E723" s="1" t="n">
        <v>6165</v>
      </c>
      <c r="F723" s="1" t="n">
        <v>-34955</v>
      </c>
      <c r="G723" s="1" t="str">
        <f aca="false">IF(B723=32767,"本行のTermMinは「一週間以上」を示す仮値であり、計算値ではありません。","")</f>
        <v>本行のTermMinは「一週間以上」を示す仮値であり、計算値ではありません。</v>
      </c>
    </row>
    <row r="724" customFormat="false" ht="12.75" hidden="false" customHeight="false" outlineLevel="0" collapsed="false">
      <c r="A724" s="4" t="n">
        <v>722</v>
      </c>
      <c r="B724" s="5" t="n">
        <v>32767</v>
      </c>
      <c r="C724" s="5" t="n">
        <v>175</v>
      </c>
      <c r="D724" s="5" t="n">
        <v>1045</v>
      </c>
      <c r="E724" s="1" t="n">
        <v>6175</v>
      </c>
      <c r="F724" s="1" t="n">
        <v>-34955</v>
      </c>
      <c r="G724" s="1" t="str">
        <f aca="false">IF(B724=32767,"本行のTermMinは「一週間以上」を示す仮値であり、計算値ではありません。","")</f>
        <v>本行のTermMinは「一週間以上」を示す仮値であり、計算値ではありません。</v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185</v>
      </c>
      <c r="D725" s="5" t="n">
        <v>1045</v>
      </c>
      <c r="E725" s="1" t="n">
        <v>6185</v>
      </c>
      <c r="F725" s="1" t="n">
        <v>-3495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195</v>
      </c>
      <c r="D726" s="5" t="n">
        <v>1045</v>
      </c>
      <c r="E726" s="1" t="n">
        <v>6195</v>
      </c>
      <c r="F726" s="1" t="n">
        <v>-3495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205</v>
      </c>
      <c r="D727" s="5" t="n">
        <v>1045</v>
      </c>
      <c r="E727" s="1" t="n">
        <v>6205</v>
      </c>
      <c r="F727" s="1" t="n">
        <v>-3495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215</v>
      </c>
      <c r="D728" s="5" t="n">
        <v>1045</v>
      </c>
      <c r="E728" s="1" t="n">
        <v>6215</v>
      </c>
      <c r="F728" s="1" t="n">
        <v>-3495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32767</v>
      </c>
      <c r="C729" s="5" t="n">
        <v>225</v>
      </c>
      <c r="D729" s="5" t="n">
        <v>1045</v>
      </c>
      <c r="E729" s="1" t="n">
        <v>6225</v>
      </c>
      <c r="F729" s="1" t="n">
        <v>-34955</v>
      </c>
      <c r="G729" s="1" t="str">
        <f aca="false">IF(B729=32767,"本行のTermMinは「一週間以上」を示す仮値であり、計算値ではありません。","")</f>
        <v>本行のTermMinは「一週間以上」を示す仮値であり、計算値ではありません。</v>
      </c>
    </row>
    <row r="730" customFormat="false" ht="12.75" hidden="false" customHeight="false" outlineLevel="0" collapsed="false">
      <c r="A730" s="4" t="n">
        <v>728</v>
      </c>
      <c r="B730" s="5" t="n">
        <v>6090</v>
      </c>
      <c r="C730" s="5" t="n">
        <v>235</v>
      </c>
      <c r="D730" s="5" t="n">
        <v>1045</v>
      </c>
      <c r="E730" s="1" t="n">
        <v>6235</v>
      </c>
      <c r="F730" s="1" t="n">
        <v>-3495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3013</v>
      </c>
      <c r="C731" s="5" t="n">
        <v>245</v>
      </c>
      <c r="D731" s="5" t="n">
        <v>1045</v>
      </c>
      <c r="E731" s="1" t="n">
        <v>6245</v>
      </c>
      <c r="F731" s="1" t="n">
        <v>-3495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800</v>
      </c>
      <c r="C732" s="5" t="n">
        <v>255</v>
      </c>
      <c r="D732" s="5" t="n">
        <v>1045</v>
      </c>
      <c r="E732" s="1" t="n">
        <v>6255</v>
      </c>
      <c r="F732" s="1" t="n">
        <v>-3495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2458</v>
      </c>
      <c r="C733" s="5" t="n">
        <v>265</v>
      </c>
      <c r="D733" s="5" t="n">
        <v>1045</v>
      </c>
      <c r="E733" s="1" t="n">
        <v>6265</v>
      </c>
      <c r="F733" s="1" t="n">
        <v>-3495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458</v>
      </c>
      <c r="C734" s="5" t="n">
        <v>275</v>
      </c>
      <c r="D734" s="5" t="n">
        <v>1045</v>
      </c>
      <c r="E734" s="1" t="n">
        <v>6275</v>
      </c>
      <c r="F734" s="1" t="n">
        <v>-3495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458</v>
      </c>
      <c r="C735" s="5" t="n">
        <v>285</v>
      </c>
      <c r="D735" s="5" t="n">
        <v>1045</v>
      </c>
      <c r="E735" s="1" t="n">
        <v>6285</v>
      </c>
      <c r="F735" s="1" t="n">
        <v>-3495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856</v>
      </c>
      <c r="C736" s="5" t="n">
        <v>295</v>
      </c>
      <c r="D736" s="5" t="n">
        <v>1045</v>
      </c>
      <c r="E736" s="1" t="n">
        <v>6295</v>
      </c>
      <c r="F736" s="1" t="n">
        <v>-3495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961</v>
      </c>
      <c r="C737" s="5" t="n">
        <v>305</v>
      </c>
      <c r="D737" s="5" t="n">
        <v>1045</v>
      </c>
      <c r="E737" s="1" t="n">
        <v>6305</v>
      </c>
      <c r="F737" s="1" t="n">
        <v>-3495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605</v>
      </c>
      <c r="C738" s="5" t="n">
        <v>315</v>
      </c>
      <c r="D738" s="5" t="n">
        <v>1045</v>
      </c>
      <c r="E738" s="1" t="n">
        <v>6315</v>
      </c>
      <c r="F738" s="1" t="n">
        <v>-3495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856</v>
      </c>
      <c r="C739" s="5" t="n">
        <v>325</v>
      </c>
      <c r="D739" s="5" t="n">
        <v>1045</v>
      </c>
      <c r="E739" s="1" t="n">
        <v>6325</v>
      </c>
      <c r="F739" s="1" t="n">
        <v>-3495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3065</v>
      </c>
      <c r="C740" s="5" t="n">
        <v>335</v>
      </c>
      <c r="D740" s="5" t="n">
        <v>1045</v>
      </c>
      <c r="E740" s="1" t="n">
        <v>6335</v>
      </c>
      <c r="F740" s="1" t="n">
        <v>-3495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4560</v>
      </c>
      <c r="C741" s="5" t="n">
        <v>345</v>
      </c>
      <c r="D741" s="5" t="n">
        <v>1045</v>
      </c>
      <c r="E741" s="1" t="n">
        <v>6345</v>
      </c>
      <c r="F741" s="1" t="n">
        <v>-3495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3271</v>
      </c>
      <c r="C742" s="5" t="n">
        <v>355</v>
      </c>
      <c r="D742" s="5" t="n">
        <v>1045</v>
      </c>
      <c r="E742" s="1" t="n">
        <v>6355</v>
      </c>
      <c r="F742" s="1" t="n">
        <v>-3495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3065</v>
      </c>
      <c r="C743" s="5" t="n">
        <v>365</v>
      </c>
      <c r="D743" s="5" t="n">
        <v>1045</v>
      </c>
      <c r="E743" s="1" t="n">
        <v>6365</v>
      </c>
      <c r="F743" s="1" t="n">
        <v>-3495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3496</v>
      </c>
      <c r="C744" s="5" t="n">
        <v>375</v>
      </c>
      <c r="D744" s="5" t="n">
        <v>1045</v>
      </c>
      <c r="E744" s="1" t="n">
        <v>6375</v>
      </c>
      <c r="F744" s="1" t="n">
        <v>-3495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3969</v>
      </c>
      <c r="C745" s="5" t="n">
        <v>385</v>
      </c>
      <c r="D745" s="5" t="n">
        <v>1045</v>
      </c>
      <c r="E745" s="1" t="n">
        <v>6385</v>
      </c>
      <c r="F745" s="1" t="n">
        <v>-3495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4447</v>
      </c>
      <c r="C746" s="5" t="n">
        <v>395</v>
      </c>
      <c r="D746" s="5" t="n">
        <v>1045</v>
      </c>
      <c r="E746" s="1" t="n">
        <v>6395</v>
      </c>
      <c r="F746" s="1" t="n">
        <v>-3495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4448</v>
      </c>
      <c r="C747" s="5" t="n">
        <v>405</v>
      </c>
      <c r="D747" s="5" t="n">
        <v>1045</v>
      </c>
      <c r="E747" s="1" t="n">
        <v>6405</v>
      </c>
      <c r="F747" s="1" t="n">
        <v>-3495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4561</v>
      </c>
      <c r="C748" s="5" t="n">
        <v>415</v>
      </c>
      <c r="D748" s="5" t="n">
        <v>1045</v>
      </c>
      <c r="E748" s="1" t="n">
        <v>6415</v>
      </c>
      <c r="F748" s="1" t="n">
        <v>-3495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4143</v>
      </c>
      <c r="C749" s="5" t="n">
        <v>425</v>
      </c>
      <c r="D749" s="5" t="n">
        <v>1045</v>
      </c>
      <c r="E749" s="1" t="n">
        <v>6425</v>
      </c>
      <c r="F749" s="1" t="n">
        <v>-3495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3752</v>
      </c>
      <c r="C750" s="5" t="n">
        <v>435</v>
      </c>
      <c r="D750" s="5" t="n">
        <v>1045</v>
      </c>
      <c r="E750" s="1" t="n">
        <v>6435</v>
      </c>
      <c r="F750" s="1" t="n">
        <v>-3495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4809</v>
      </c>
      <c r="C751" s="5" t="n">
        <v>445</v>
      </c>
      <c r="D751" s="5" t="n">
        <v>1045</v>
      </c>
      <c r="E751" s="1" t="n">
        <v>6445</v>
      </c>
      <c r="F751" s="1" t="n">
        <v>-3495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7544</v>
      </c>
      <c r="C752" s="5" t="n">
        <v>455</v>
      </c>
      <c r="D752" s="5" t="n">
        <v>1045</v>
      </c>
      <c r="E752" s="1" t="n">
        <v>6455</v>
      </c>
      <c r="F752" s="1" t="n">
        <v>-3495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9273</v>
      </c>
      <c r="C753" s="5" t="n">
        <v>465</v>
      </c>
      <c r="D753" s="5" t="n">
        <v>1045</v>
      </c>
      <c r="E753" s="1" t="n">
        <v>6465</v>
      </c>
      <c r="F753" s="1" t="n">
        <v>-3495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8168</v>
      </c>
      <c r="C754" s="5" t="n">
        <v>475</v>
      </c>
      <c r="D754" s="5" t="n">
        <v>1045</v>
      </c>
      <c r="E754" s="1" t="n">
        <v>6475</v>
      </c>
      <c r="F754" s="1" t="n">
        <v>-3495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7000</v>
      </c>
      <c r="C755" s="5" t="n">
        <v>485</v>
      </c>
      <c r="D755" s="5" t="n">
        <v>1045</v>
      </c>
      <c r="E755" s="1" t="n">
        <v>6485</v>
      </c>
      <c r="F755" s="1" t="n">
        <v>-3495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7544</v>
      </c>
      <c r="C756" s="5" t="n">
        <v>495</v>
      </c>
      <c r="D756" s="5" t="n">
        <v>1045</v>
      </c>
      <c r="E756" s="1" t="n">
        <v>6495</v>
      </c>
      <c r="F756" s="1" t="n">
        <v>-3495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7263</v>
      </c>
      <c r="C757" s="5" t="n">
        <v>505</v>
      </c>
      <c r="D757" s="5" t="n">
        <v>1045</v>
      </c>
      <c r="E757" s="1" t="n">
        <v>6505</v>
      </c>
      <c r="F757" s="1" t="n">
        <v>-3495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7846</v>
      </c>
      <c r="C758" s="5" t="n">
        <v>515</v>
      </c>
      <c r="D758" s="5" t="n">
        <v>1045</v>
      </c>
      <c r="E758" s="1" t="n">
        <v>6515</v>
      </c>
      <c r="F758" s="1" t="n">
        <v>-3495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6305</v>
      </c>
      <c r="C759" s="5" t="n">
        <v>525</v>
      </c>
      <c r="D759" s="5" t="n">
        <v>1045</v>
      </c>
      <c r="E759" s="1" t="n">
        <v>6525</v>
      </c>
      <c r="F759" s="1" t="n">
        <v>-3495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821</v>
      </c>
      <c r="C760" s="5" t="n">
        <v>535</v>
      </c>
      <c r="D760" s="5" t="n">
        <v>1045</v>
      </c>
      <c r="E760" s="1" t="n">
        <v>6535</v>
      </c>
      <c r="F760" s="1" t="n">
        <v>-3495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4054</v>
      </c>
      <c r="C761" s="5" t="n">
        <v>545</v>
      </c>
      <c r="D761" s="5" t="n">
        <v>1045</v>
      </c>
      <c r="E761" s="1" t="n">
        <v>6545</v>
      </c>
      <c r="F761" s="1" t="n">
        <v>-3495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687</v>
      </c>
      <c r="C762" s="5" t="n">
        <v>555</v>
      </c>
      <c r="D762" s="5" t="n">
        <v>1045</v>
      </c>
      <c r="E762" s="1" t="n">
        <v>6555</v>
      </c>
      <c r="F762" s="1" t="n">
        <v>-3495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168</v>
      </c>
      <c r="C763" s="5" t="n">
        <v>565</v>
      </c>
      <c r="D763" s="5" t="n">
        <v>1045</v>
      </c>
      <c r="E763" s="1" t="n">
        <v>6565</v>
      </c>
      <c r="F763" s="1" t="n">
        <v>-3495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802</v>
      </c>
      <c r="C764" s="5" t="n">
        <v>575</v>
      </c>
      <c r="D764" s="5" t="n">
        <v>1045</v>
      </c>
      <c r="E764" s="1" t="n">
        <v>6575</v>
      </c>
      <c r="F764" s="1" t="n">
        <v>-3495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963</v>
      </c>
      <c r="C765" s="5" t="n">
        <v>585</v>
      </c>
      <c r="D765" s="5" t="n">
        <v>1045</v>
      </c>
      <c r="E765" s="1" t="n">
        <v>6585</v>
      </c>
      <c r="F765" s="1" t="n">
        <v>-3495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460</v>
      </c>
      <c r="C766" s="5" t="n">
        <v>595</v>
      </c>
      <c r="D766" s="5" t="n">
        <v>1045</v>
      </c>
      <c r="E766" s="1" t="n">
        <v>6595</v>
      </c>
      <c r="F766" s="1" t="n">
        <v>-3495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066</v>
      </c>
      <c r="C767" s="5" t="n">
        <v>605</v>
      </c>
      <c r="D767" s="5" t="n">
        <v>1045</v>
      </c>
      <c r="E767" s="1" t="n">
        <v>6605</v>
      </c>
      <c r="F767" s="1" t="n">
        <v>-3495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378</v>
      </c>
      <c r="C768" s="5" t="n">
        <v>615</v>
      </c>
      <c r="D768" s="5" t="n">
        <v>1045</v>
      </c>
      <c r="E768" s="1" t="n">
        <v>6615</v>
      </c>
      <c r="F768" s="1" t="n">
        <v>-3495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92</v>
      </c>
      <c r="C769" s="5" t="n">
        <v>625</v>
      </c>
      <c r="D769" s="5" t="n">
        <v>1045</v>
      </c>
      <c r="E769" s="1" t="n">
        <v>6625</v>
      </c>
      <c r="F769" s="1" t="n">
        <v>-3495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02</v>
      </c>
      <c r="C770" s="5" t="n">
        <v>635</v>
      </c>
      <c r="D770" s="5" t="n">
        <v>1045</v>
      </c>
      <c r="E770" s="1" t="n">
        <v>6635</v>
      </c>
      <c r="F770" s="1" t="n">
        <v>-3495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5</v>
      </c>
      <c r="D771" s="5" t="n">
        <v>1055</v>
      </c>
      <c r="E771" s="1" t="n">
        <v>6005</v>
      </c>
      <c r="F771" s="1" t="n">
        <v>-3494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32767</v>
      </c>
      <c r="C772" s="5" t="n">
        <v>15</v>
      </c>
      <c r="D772" s="5" t="n">
        <v>1055</v>
      </c>
      <c r="E772" s="1" t="n">
        <v>6015</v>
      </c>
      <c r="F772" s="1" t="n">
        <v>-34945</v>
      </c>
      <c r="G772" s="1" t="str">
        <f aca="false">IF(B772=32767,"本行のTermMinは「一週間以上」を示す仮値であり、計算値ではありません。","")</f>
        <v>本行のTermMinは「一週間以上」を示す仮値であり、計算値ではありません。</v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25</v>
      </c>
      <c r="D773" s="5" t="n">
        <v>1055</v>
      </c>
      <c r="E773" s="1" t="n">
        <v>6025</v>
      </c>
      <c r="F773" s="1" t="n">
        <v>-3494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35</v>
      </c>
      <c r="D774" s="5" t="n">
        <v>1055</v>
      </c>
      <c r="E774" s="1" t="n">
        <v>6035</v>
      </c>
      <c r="F774" s="1" t="n">
        <v>-3494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45</v>
      </c>
      <c r="D775" s="5" t="n">
        <v>1055</v>
      </c>
      <c r="E775" s="1" t="n">
        <v>6045</v>
      </c>
      <c r="F775" s="1" t="n">
        <v>-3494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55</v>
      </c>
      <c r="D776" s="5" t="n">
        <v>1055</v>
      </c>
      <c r="E776" s="1" t="n">
        <v>6055</v>
      </c>
      <c r="F776" s="1" t="n">
        <v>-3494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32767</v>
      </c>
      <c r="C777" s="5" t="n">
        <v>65</v>
      </c>
      <c r="D777" s="5" t="n">
        <v>1055</v>
      </c>
      <c r="E777" s="1" t="n">
        <v>6065</v>
      </c>
      <c r="F777" s="1" t="n">
        <v>-34945</v>
      </c>
      <c r="G777" s="1" t="str">
        <f aca="false">IF(B777=32767,"本行のTermMinは「一週間以上」を示す仮値であり、計算値ではありません。","")</f>
        <v>本行のTermMinは「一週間以上」を示す仮値であり、計算値ではありません。</v>
      </c>
    </row>
    <row r="778" customFormat="false" ht="12.75" hidden="false" customHeight="false" outlineLevel="0" collapsed="false">
      <c r="A778" s="4" t="n">
        <v>776</v>
      </c>
      <c r="B778" s="5" t="n">
        <v>32767</v>
      </c>
      <c r="C778" s="5" t="n">
        <v>75</v>
      </c>
      <c r="D778" s="5" t="n">
        <v>1055</v>
      </c>
      <c r="E778" s="1" t="n">
        <v>6075</v>
      </c>
      <c r="F778" s="1" t="n">
        <v>-34945</v>
      </c>
      <c r="G778" s="1" t="str">
        <f aca="false">IF(B778=32767,"本行のTermMinは「一週間以上」を示す仮値であり、計算値ではありません。","")</f>
        <v>本行のTermMinは「一週間以上」を示す仮値であり、計算値ではありません。</v>
      </c>
    </row>
    <row r="779" customFormat="false" ht="12.75" hidden="false" customHeight="false" outlineLevel="0" collapsed="false">
      <c r="A779" s="4" t="n">
        <v>777</v>
      </c>
      <c r="B779" s="5" t="n">
        <v>32767</v>
      </c>
      <c r="C779" s="5" t="n">
        <v>85</v>
      </c>
      <c r="D779" s="5" t="n">
        <v>1055</v>
      </c>
      <c r="E779" s="1" t="n">
        <v>6085</v>
      </c>
      <c r="F779" s="1" t="n">
        <v>-34945</v>
      </c>
      <c r="G779" s="1" t="str">
        <f aca="false">IF(B779=32767,"本行のTermMinは「一週間以上」を示す仮値であり、計算値ではありません。","")</f>
        <v>本行のTermMinは「一週間以上」を示す仮値であり、計算値ではありません。</v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95</v>
      </c>
      <c r="D780" s="5" t="n">
        <v>1055</v>
      </c>
      <c r="E780" s="1" t="n">
        <v>6095</v>
      </c>
      <c r="F780" s="1" t="n">
        <v>-3494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812</v>
      </c>
      <c r="C781" s="5" t="n">
        <v>105</v>
      </c>
      <c r="D781" s="5" t="n">
        <v>1055</v>
      </c>
      <c r="E781" s="1" t="n">
        <v>6105</v>
      </c>
      <c r="F781" s="1" t="n">
        <v>-3494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4551</v>
      </c>
      <c r="C782" s="5" t="n">
        <v>115</v>
      </c>
      <c r="D782" s="5" t="n">
        <v>1055</v>
      </c>
      <c r="E782" s="1" t="n">
        <v>6115</v>
      </c>
      <c r="F782" s="1" t="n">
        <v>-3494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125</v>
      </c>
      <c r="D783" s="5" t="n">
        <v>1055</v>
      </c>
      <c r="E783" s="1" t="n">
        <v>6125</v>
      </c>
      <c r="F783" s="1" t="n">
        <v>-3494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135</v>
      </c>
      <c r="D784" s="5" t="n">
        <v>1055</v>
      </c>
      <c r="E784" s="1" t="n">
        <v>6135</v>
      </c>
      <c r="F784" s="1" t="n">
        <v>-3494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145</v>
      </c>
      <c r="D785" s="5" t="n">
        <v>1055</v>
      </c>
      <c r="E785" s="1" t="n">
        <v>6145</v>
      </c>
      <c r="F785" s="1" t="n">
        <v>-3494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155</v>
      </c>
      <c r="D786" s="5" t="n">
        <v>1055</v>
      </c>
      <c r="E786" s="1" t="n">
        <v>6155</v>
      </c>
      <c r="F786" s="1" t="n">
        <v>-3494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165</v>
      </c>
      <c r="D787" s="5" t="n">
        <v>1055</v>
      </c>
      <c r="E787" s="1" t="n">
        <v>6165</v>
      </c>
      <c r="F787" s="1" t="n">
        <v>-3494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32767</v>
      </c>
      <c r="C788" s="5" t="n">
        <v>175</v>
      </c>
      <c r="D788" s="5" t="n">
        <v>1055</v>
      </c>
      <c r="E788" s="1" t="n">
        <v>6175</v>
      </c>
      <c r="F788" s="1" t="n">
        <v>-34945</v>
      </c>
      <c r="G788" s="1" t="str">
        <f aca="false">IF(B788=32767,"本行のTermMinは「一週間以上」を示す仮値であり、計算値ではありません。","")</f>
        <v>本行のTermMinは「一週間以上」を示す仮値であり、計算値ではありません。</v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185</v>
      </c>
      <c r="D789" s="5" t="n">
        <v>1055</v>
      </c>
      <c r="E789" s="1" t="n">
        <v>6185</v>
      </c>
      <c r="F789" s="1" t="n">
        <v>-3494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195</v>
      </c>
      <c r="D790" s="5" t="n">
        <v>1055</v>
      </c>
      <c r="E790" s="1" t="n">
        <v>6195</v>
      </c>
      <c r="F790" s="1" t="n">
        <v>-3494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32767</v>
      </c>
      <c r="C791" s="5" t="n">
        <v>205</v>
      </c>
      <c r="D791" s="5" t="n">
        <v>1055</v>
      </c>
      <c r="E791" s="1" t="n">
        <v>6205</v>
      </c>
      <c r="F791" s="1" t="n">
        <v>-34945</v>
      </c>
      <c r="G791" s="1" t="str">
        <f aca="false">IF(B791=32767,"本行のTermMinは「一週間以上」を示す仮値であり、計算値ではありません。","")</f>
        <v>本行のTermMinは「一週間以上」を示す仮値であり、計算値ではありません。</v>
      </c>
    </row>
    <row r="792" customFormat="false" ht="12.75" hidden="false" customHeight="false" outlineLevel="0" collapsed="false">
      <c r="A792" s="4" t="n">
        <v>790</v>
      </c>
      <c r="B792" s="5" t="n">
        <v>32767</v>
      </c>
      <c r="C792" s="5" t="n">
        <v>215</v>
      </c>
      <c r="D792" s="5" t="n">
        <v>1055</v>
      </c>
      <c r="E792" s="1" t="n">
        <v>6215</v>
      </c>
      <c r="F792" s="1" t="n">
        <v>-34945</v>
      </c>
      <c r="G792" s="1" t="str">
        <f aca="false">IF(B792=32767,"本行のTermMinは「一週間以上」を示す仮値であり、計算値ではありません。","")</f>
        <v>本行のTermMinは「一週間以上」を示す仮値であり、計算値ではありません。</v>
      </c>
    </row>
    <row r="793" customFormat="false" ht="12.75" hidden="false" customHeight="false" outlineLevel="0" collapsed="false">
      <c r="A793" s="4" t="n">
        <v>791</v>
      </c>
      <c r="B793" s="5" t="n">
        <v>9689</v>
      </c>
      <c r="C793" s="5" t="n">
        <v>225</v>
      </c>
      <c r="D793" s="5" t="n">
        <v>1055</v>
      </c>
      <c r="E793" s="1" t="n">
        <v>6225</v>
      </c>
      <c r="F793" s="1" t="n">
        <v>-3494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8868</v>
      </c>
      <c r="C794" s="5" t="n">
        <v>235</v>
      </c>
      <c r="D794" s="5" t="n">
        <v>1055</v>
      </c>
      <c r="E794" s="1" t="n">
        <v>6235</v>
      </c>
      <c r="F794" s="1" t="n">
        <v>-3494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3379</v>
      </c>
      <c r="C795" s="5" t="n">
        <v>245</v>
      </c>
      <c r="D795" s="5" t="n">
        <v>1055</v>
      </c>
      <c r="E795" s="1" t="n">
        <v>6245</v>
      </c>
      <c r="F795" s="1" t="n">
        <v>-3494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2856</v>
      </c>
      <c r="C796" s="5" t="n">
        <v>255</v>
      </c>
      <c r="D796" s="5" t="n">
        <v>1055</v>
      </c>
      <c r="E796" s="1" t="n">
        <v>6255</v>
      </c>
      <c r="F796" s="1" t="n">
        <v>-3494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531</v>
      </c>
      <c r="C797" s="5" t="n">
        <v>265</v>
      </c>
      <c r="D797" s="5" t="n">
        <v>1055</v>
      </c>
      <c r="E797" s="1" t="n">
        <v>6265</v>
      </c>
      <c r="F797" s="1" t="n">
        <v>-3494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2458</v>
      </c>
      <c r="C798" s="5" t="n">
        <v>275</v>
      </c>
      <c r="D798" s="5" t="n">
        <v>1055</v>
      </c>
      <c r="E798" s="1" t="n">
        <v>6275</v>
      </c>
      <c r="F798" s="1" t="n">
        <v>-3494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531</v>
      </c>
      <c r="C799" s="5" t="n">
        <v>285</v>
      </c>
      <c r="D799" s="5" t="n">
        <v>1055</v>
      </c>
      <c r="E799" s="1" t="n">
        <v>6285</v>
      </c>
      <c r="F799" s="1" t="n">
        <v>-3494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856</v>
      </c>
      <c r="C800" s="5" t="n">
        <v>295</v>
      </c>
      <c r="D800" s="5" t="n">
        <v>1055</v>
      </c>
      <c r="E800" s="1" t="n">
        <v>6295</v>
      </c>
      <c r="F800" s="1" t="n">
        <v>-3494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605</v>
      </c>
      <c r="C801" s="5" t="n">
        <v>305</v>
      </c>
      <c r="D801" s="5" t="n">
        <v>1055</v>
      </c>
      <c r="E801" s="1" t="n">
        <v>6305</v>
      </c>
      <c r="F801" s="1" t="n">
        <v>-3494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320</v>
      </c>
      <c r="C802" s="5" t="n">
        <v>315</v>
      </c>
      <c r="D802" s="5" t="n">
        <v>1055</v>
      </c>
      <c r="E802" s="1" t="n">
        <v>6315</v>
      </c>
      <c r="F802" s="1" t="n">
        <v>-3494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013</v>
      </c>
      <c r="C803" s="5" t="n">
        <v>325</v>
      </c>
      <c r="D803" s="5" t="n">
        <v>1055</v>
      </c>
      <c r="E803" s="1" t="n">
        <v>6325</v>
      </c>
      <c r="F803" s="1" t="n">
        <v>-3494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4140</v>
      </c>
      <c r="C804" s="5" t="n">
        <v>335</v>
      </c>
      <c r="D804" s="5" t="n">
        <v>1055</v>
      </c>
      <c r="E804" s="1" t="n">
        <v>6335</v>
      </c>
      <c r="F804" s="1" t="n">
        <v>-3494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967</v>
      </c>
      <c r="C805" s="5" t="n">
        <v>345</v>
      </c>
      <c r="D805" s="5" t="n">
        <v>1055</v>
      </c>
      <c r="E805" s="1" t="n">
        <v>6345</v>
      </c>
      <c r="F805" s="1" t="n">
        <v>-3494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325</v>
      </c>
      <c r="C806" s="5" t="n">
        <v>355</v>
      </c>
      <c r="D806" s="5" t="n">
        <v>1055</v>
      </c>
      <c r="E806" s="1" t="n">
        <v>6355</v>
      </c>
      <c r="F806" s="1" t="n">
        <v>-3494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218</v>
      </c>
      <c r="C807" s="5" t="n">
        <v>365</v>
      </c>
      <c r="D807" s="5" t="n">
        <v>1055</v>
      </c>
      <c r="E807" s="1" t="n">
        <v>6365</v>
      </c>
      <c r="F807" s="1" t="n">
        <v>-3494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3437</v>
      </c>
      <c r="C808" s="5" t="n">
        <v>375</v>
      </c>
      <c r="D808" s="5" t="n">
        <v>1055</v>
      </c>
      <c r="E808" s="1" t="n">
        <v>6375</v>
      </c>
      <c r="F808" s="1" t="n">
        <v>-3494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620</v>
      </c>
      <c r="C809" s="5" t="n">
        <v>385</v>
      </c>
      <c r="D809" s="5" t="n">
        <v>1055</v>
      </c>
      <c r="E809" s="1" t="n">
        <v>6385</v>
      </c>
      <c r="F809" s="1" t="n">
        <v>-3494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4053</v>
      </c>
      <c r="C810" s="5" t="n">
        <v>395</v>
      </c>
      <c r="D810" s="5" t="n">
        <v>1055</v>
      </c>
      <c r="E810" s="1" t="n">
        <v>6395</v>
      </c>
      <c r="F810" s="1" t="n">
        <v>-3494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4448</v>
      </c>
      <c r="C811" s="5" t="n">
        <v>405</v>
      </c>
      <c r="D811" s="5" t="n">
        <v>1055</v>
      </c>
      <c r="E811" s="1" t="n">
        <v>6405</v>
      </c>
      <c r="F811" s="1" t="n">
        <v>-3494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5082</v>
      </c>
      <c r="C812" s="5" t="n">
        <v>415</v>
      </c>
      <c r="D812" s="5" t="n">
        <v>1055</v>
      </c>
      <c r="E812" s="1" t="n">
        <v>6415</v>
      </c>
      <c r="F812" s="1" t="n">
        <v>-3494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5386</v>
      </c>
      <c r="C813" s="5" t="n">
        <v>425</v>
      </c>
      <c r="D813" s="5" t="n">
        <v>1055</v>
      </c>
      <c r="E813" s="1" t="n">
        <v>6425</v>
      </c>
      <c r="F813" s="1" t="n">
        <v>-3494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5083</v>
      </c>
      <c r="C814" s="5" t="n">
        <v>435</v>
      </c>
      <c r="D814" s="5" t="n">
        <v>1055</v>
      </c>
      <c r="E814" s="1" t="n">
        <v>6435</v>
      </c>
      <c r="F814" s="1" t="n">
        <v>-3494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7846</v>
      </c>
      <c r="C815" s="5" t="n">
        <v>445</v>
      </c>
      <c r="D815" s="5" t="n">
        <v>1055</v>
      </c>
      <c r="E815" s="1" t="n">
        <v>6445</v>
      </c>
      <c r="F815" s="1" t="n">
        <v>-3494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2767</v>
      </c>
      <c r="C816" s="5" t="n">
        <v>455</v>
      </c>
      <c r="D816" s="5" t="n">
        <v>1055</v>
      </c>
      <c r="E816" s="1" t="n">
        <v>6455</v>
      </c>
      <c r="F816" s="1" t="n">
        <v>-34945</v>
      </c>
      <c r="G816" s="1" t="str">
        <f aca="false">IF(B816=32767,"本行のTermMinは「一週間以上」を示す仮値であり、計算値ではありません。","")</f>
        <v>本行のTermMinは「一週間以上」を示す仮値であり、計算値ではありません。</v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465</v>
      </c>
      <c r="D817" s="5" t="n">
        <v>1055</v>
      </c>
      <c r="E817" s="1" t="n">
        <v>6465</v>
      </c>
      <c r="F817" s="1" t="n">
        <v>-3494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9273</v>
      </c>
      <c r="C818" s="5" t="n">
        <v>475</v>
      </c>
      <c r="D818" s="5" t="n">
        <v>1055</v>
      </c>
      <c r="E818" s="1" t="n">
        <v>6475</v>
      </c>
      <c r="F818" s="1" t="n">
        <v>-3494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7262</v>
      </c>
      <c r="C819" s="5" t="n">
        <v>485</v>
      </c>
      <c r="D819" s="5" t="n">
        <v>1055</v>
      </c>
      <c r="E819" s="1" t="n">
        <v>6485</v>
      </c>
      <c r="F819" s="1" t="n">
        <v>-3494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8512</v>
      </c>
      <c r="C820" s="5" t="n">
        <v>495</v>
      </c>
      <c r="D820" s="5" t="n">
        <v>1055</v>
      </c>
      <c r="E820" s="1" t="n">
        <v>6495</v>
      </c>
      <c r="F820" s="1" t="n">
        <v>-3494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0160</v>
      </c>
      <c r="C821" s="5" t="n">
        <v>505</v>
      </c>
      <c r="D821" s="5" t="n">
        <v>1055</v>
      </c>
      <c r="E821" s="1" t="n">
        <v>6505</v>
      </c>
      <c r="F821" s="1" t="n">
        <v>-3494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4809</v>
      </c>
      <c r="C822" s="5" t="n">
        <v>515</v>
      </c>
      <c r="D822" s="5" t="n">
        <v>1055</v>
      </c>
      <c r="E822" s="1" t="n">
        <v>6515</v>
      </c>
      <c r="F822" s="1" t="n">
        <v>-3494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6525</v>
      </c>
      <c r="C823" s="5" t="n">
        <v>525</v>
      </c>
      <c r="D823" s="5" t="n">
        <v>1055</v>
      </c>
      <c r="E823" s="1" t="n">
        <v>6525</v>
      </c>
      <c r="F823" s="1" t="n">
        <v>-3494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4809</v>
      </c>
      <c r="C824" s="5" t="n">
        <v>535</v>
      </c>
      <c r="D824" s="5" t="n">
        <v>1055</v>
      </c>
      <c r="E824" s="1" t="n">
        <v>6535</v>
      </c>
      <c r="F824" s="1" t="n">
        <v>-3494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32767</v>
      </c>
      <c r="C825" s="5" t="n">
        <v>545</v>
      </c>
      <c r="D825" s="5" t="n">
        <v>1055</v>
      </c>
      <c r="E825" s="1" t="n">
        <v>6545</v>
      </c>
      <c r="F825" s="1" t="n">
        <v>-34945</v>
      </c>
      <c r="G825" s="1" t="str">
        <f aca="false">IF(B825=32767,"本行のTermMinは「一週間以上」を示す仮値であり、計算値ではありません。","")</f>
        <v>本行のTermMinは「一週間以上」を示す仮値であり、計算値ではありません。</v>
      </c>
    </row>
    <row r="826" customFormat="false" ht="12.75" hidden="false" customHeight="false" outlineLevel="0" collapsed="false">
      <c r="A826" s="4" t="n">
        <v>824</v>
      </c>
      <c r="B826" s="5" t="n">
        <v>32767</v>
      </c>
      <c r="C826" s="5" t="n">
        <v>555</v>
      </c>
      <c r="D826" s="5" t="n">
        <v>1055</v>
      </c>
      <c r="E826" s="1" t="n">
        <v>6555</v>
      </c>
      <c r="F826" s="1" t="n">
        <v>-34945</v>
      </c>
      <c r="G826" s="1" t="str">
        <f aca="false">IF(B826=32767,"本行のTermMinは「一週間以上」を示す仮値であり、計算値ではありません。","")</f>
        <v>本行のTermMinは「一週間以上」を示す仮値であり、計算値ではありません。</v>
      </c>
    </row>
    <row r="827" customFormat="false" ht="12.75" hidden="false" customHeight="false" outlineLevel="0" collapsed="false">
      <c r="A827" s="4" t="n">
        <v>825</v>
      </c>
      <c r="B827" s="5" t="n">
        <v>4809</v>
      </c>
      <c r="C827" s="5" t="n">
        <v>565</v>
      </c>
      <c r="D827" s="5" t="n">
        <v>1055</v>
      </c>
      <c r="E827" s="1" t="n">
        <v>6565</v>
      </c>
      <c r="F827" s="1" t="n">
        <v>-3494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383</v>
      </c>
      <c r="C828" s="5" t="n">
        <v>575</v>
      </c>
      <c r="D828" s="5" t="n">
        <v>1055</v>
      </c>
      <c r="E828" s="1" t="n">
        <v>6575</v>
      </c>
      <c r="F828" s="1" t="n">
        <v>-3494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168</v>
      </c>
      <c r="C829" s="5" t="n">
        <v>585</v>
      </c>
      <c r="D829" s="5" t="n">
        <v>1055</v>
      </c>
      <c r="E829" s="1" t="n">
        <v>6585</v>
      </c>
      <c r="F829" s="1" t="n">
        <v>-3494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741</v>
      </c>
      <c r="C830" s="5" t="n">
        <v>595</v>
      </c>
      <c r="D830" s="5" t="n">
        <v>1055</v>
      </c>
      <c r="E830" s="1" t="n">
        <v>6595</v>
      </c>
      <c r="F830" s="1" t="n">
        <v>-3494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166</v>
      </c>
      <c r="C831" s="5" t="n">
        <v>605</v>
      </c>
      <c r="D831" s="5" t="n">
        <v>1055</v>
      </c>
      <c r="E831" s="1" t="n">
        <v>6605</v>
      </c>
      <c r="F831" s="1" t="n">
        <v>-3494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87</v>
      </c>
      <c r="C832" s="5" t="n">
        <v>615</v>
      </c>
      <c r="D832" s="5" t="n">
        <v>1055</v>
      </c>
      <c r="E832" s="1" t="n">
        <v>6615</v>
      </c>
      <c r="F832" s="1" t="n">
        <v>-3494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35</v>
      </c>
      <c r="C833" s="5" t="n">
        <v>625</v>
      </c>
      <c r="D833" s="5" t="n">
        <v>1055</v>
      </c>
      <c r="E833" s="1" t="n">
        <v>6625</v>
      </c>
      <c r="F833" s="1" t="n">
        <v>-3494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35</v>
      </c>
      <c r="C834" s="5" t="n">
        <v>635</v>
      </c>
      <c r="D834" s="5" t="n">
        <v>1055</v>
      </c>
      <c r="E834" s="1" t="n">
        <v>6635</v>
      </c>
      <c r="F834" s="1" t="n">
        <v>-3494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29</v>
      </c>
      <c r="C835" s="5" t="n">
        <v>645</v>
      </c>
      <c r="D835" s="5" t="n">
        <v>1055</v>
      </c>
      <c r="E835" s="1" t="n">
        <v>6645</v>
      </c>
      <c r="F835" s="1" t="n">
        <v>-3494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36</v>
      </c>
      <c r="C836" s="5" t="n">
        <v>655</v>
      </c>
      <c r="D836" s="5" t="n">
        <v>1055</v>
      </c>
      <c r="E836" s="1" t="n">
        <v>6655</v>
      </c>
      <c r="F836" s="1" t="n">
        <v>-3494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5</v>
      </c>
      <c r="D837" s="5" t="n">
        <v>1065</v>
      </c>
      <c r="E837" s="1" t="n">
        <v>6005</v>
      </c>
      <c r="F837" s="1" t="n">
        <v>-3493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15</v>
      </c>
      <c r="D838" s="5" t="n">
        <v>1065</v>
      </c>
      <c r="E838" s="1" t="n">
        <v>6015</v>
      </c>
      <c r="F838" s="1" t="n">
        <v>-3493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25</v>
      </c>
      <c r="D839" s="5" t="n">
        <v>1065</v>
      </c>
      <c r="E839" s="1" t="n">
        <v>6025</v>
      </c>
      <c r="F839" s="1" t="n">
        <v>-3493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35</v>
      </c>
      <c r="D840" s="5" t="n">
        <v>1065</v>
      </c>
      <c r="E840" s="1" t="n">
        <v>6035</v>
      </c>
      <c r="F840" s="1" t="n">
        <v>-3493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32767</v>
      </c>
      <c r="C841" s="5" t="n">
        <v>45</v>
      </c>
      <c r="D841" s="5" t="n">
        <v>1065</v>
      </c>
      <c r="E841" s="1" t="n">
        <v>6045</v>
      </c>
      <c r="F841" s="1" t="n">
        <v>-34935</v>
      </c>
      <c r="G841" s="1" t="str">
        <f aca="false">IF(B841=32767,"本行のTermMinは「一週間以上」を示す仮値であり、計算値ではありません。","")</f>
        <v>本行のTermMinは「一週間以上」を示す仮値であり、計算値ではありません。</v>
      </c>
    </row>
    <row r="842" customFormat="false" ht="12.75" hidden="false" customHeight="false" outlineLevel="0" collapsed="false">
      <c r="A842" s="4" t="n">
        <v>840</v>
      </c>
      <c r="B842" s="5" t="n">
        <v>32767</v>
      </c>
      <c r="C842" s="5" t="n">
        <v>55</v>
      </c>
      <c r="D842" s="5" t="n">
        <v>1065</v>
      </c>
      <c r="E842" s="1" t="n">
        <v>6055</v>
      </c>
      <c r="F842" s="1" t="n">
        <v>-34935</v>
      </c>
      <c r="G842" s="1" t="str">
        <f aca="false">IF(B842=32767,"本行のTermMinは「一週間以上」を示す仮値であり、計算値ではありません。","")</f>
        <v>本行のTermMinは「一週間以上」を示す仮値であり、計算値ではありません。</v>
      </c>
    </row>
    <row r="843" customFormat="false" ht="12.75" hidden="false" customHeight="false" outlineLevel="0" collapsed="false">
      <c r="A843" s="4" t="n">
        <v>841</v>
      </c>
      <c r="B843" s="5" t="n">
        <v>32767</v>
      </c>
      <c r="C843" s="5" t="n">
        <v>65</v>
      </c>
      <c r="D843" s="5" t="n">
        <v>1065</v>
      </c>
      <c r="E843" s="1" t="n">
        <v>6065</v>
      </c>
      <c r="F843" s="1" t="n">
        <v>-34935</v>
      </c>
      <c r="G843" s="1" t="str">
        <f aca="false">IF(B843=32767,"本行のTermMinは「一週間以上」を示す仮値であり、計算値ではありません。","")</f>
        <v>本行のTermMinは「一週間以上」を示す仮値であり、計算値ではありません。</v>
      </c>
    </row>
    <row r="844" customFormat="false" ht="12.75" hidden="false" customHeight="false" outlineLevel="0" collapsed="false">
      <c r="A844" s="4" t="n">
        <v>842</v>
      </c>
      <c r="B844" s="5" t="n">
        <v>32767</v>
      </c>
      <c r="C844" s="5" t="n">
        <v>75</v>
      </c>
      <c r="D844" s="5" t="n">
        <v>1065</v>
      </c>
      <c r="E844" s="1" t="n">
        <v>6075</v>
      </c>
      <c r="F844" s="1" t="n">
        <v>-34935</v>
      </c>
      <c r="G844" s="1" t="str">
        <f aca="false">IF(B844=32767,"本行のTermMinは「一週間以上」を示す仮値であり、計算値ではありません。","")</f>
        <v>本行のTermMinは「一週間以上」を示す仮値であり、計算値ではありません。</v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85</v>
      </c>
      <c r="D845" s="5" t="n">
        <v>1065</v>
      </c>
      <c r="E845" s="1" t="n">
        <v>6085</v>
      </c>
      <c r="F845" s="1" t="n">
        <v>-3493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95</v>
      </c>
      <c r="D846" s="5" t="n">
        <v>1065</v>
      </c>
      <c r="E846" s="1" t="n">
        <v>6095</v>
      </c>
      <c r="F846" s="1" t="n">
        <v>-3493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32767</v>
      </c>
      <c r="C847" s="5" t="n">
        <v>105</v>
      </c>
      <c r="D847" s="5" t="n">
        <v>1065</v>
      </c>
      <c r="E847" s="1" t="n">
        <v>6105</v>
      </c>
      <c r="F847" s="1" t="n">
        <v>-34935</v>
      </c>
      <c r="G847" s="1" t="str">
        <f aca="false">IF(B847=32767,"本行のTermMinは「一週間以上」を示す仮値であり、計算値ではありません。","")</f>
        <v>本行のTermMinは「一週間以上」を示す仮値であり、計算値ではありません。</v>
      </c>
    </row>
    <row r="848" customFormat="false" ht="12.75" hidden="false" customHeight="false" outlineLevel="0" collapsed="false">
      <c r="A848" s="4" t="n">
        <v>846</v>
      </c>
      <c r="B848" s="5" t="n">
        <v>2910</v>
      </c>
      <c r="C848" s="5" t="n">
        <v>115</v>
      </c>
      <c r="D848" s="5" t="n">
        <v>1065</v>
      </c>
      <c r="E848" s="1" t="n">
        <v>6115</v>
      </c>
      <c r="F848" s="1" t="n">
        <v>-3493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6514</v>
      </c>
      <c r="C849" s="5" t="n">
        <v>125</v>
      </c>
      <c r="D849" s="5" t="n">
        <v>1065</v>
      </c>
      <c r="E849" s="1" t="n">
        <v>6125</v>
      </c>
      <c r="F849" s="1" t="n">
        <v>-3493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135</v>
      </c>
      <c r="D850" s="5" t="n">
        <v>1065</v>
      </c>
      <c r="E850" s="1" t="n">
        <v>6135</v>
      </c>
      <c r="F850" s="1" t="n">
        <v>-3493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145</v>
      </c>
      <c r="D851" s="5" t="n">
        <v>1065</v>
      </c>
      <c r="E851" s="1" t="n">
        <v>6145</v>
      </c>
      <c r="F851" s="1" t="n">
        <v>-3493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155</v>
      </c>
      <c r="D852" s="5" t="n">
        <v>1065</v>
      </c>
      <c r="E852" s="1" t="n">
        <v>6155</v>
      </c>
      <c r="F852" s="1" t="n">
        <v>-3493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165</v>
      </c>
      <c r="D853" s="5" t="n">
        <v>1065</v>
      </c>
      <c r="E853" s="1" t="n">
        <v>6165</v>
      </c>
      <c r="F853" s="1" t="n">
        <v>-3493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175</v>
      </c>
      <c r="D854" s="5" t="n">
        <v>1065</v>
      </c>
      <c r="E854" s="1" t="n">
        <v>6175</v>
      </c>
      <c r="F854" s="1" t="n">
        <v>-3493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185</v>
      </c>
      <c r="D855" s="5" t="n">
        <v>1065</v>
      </c>
      <c r="E855" s="1" t="n">
        <v>6185</v>
      </c>
      <c r="F855" s="1" t="n">
        <v>-3493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195</v>
      </c>
      <c r="D856" s="5" t="n">
        <v>1065</v>
      </c>
      <c r="E856" s="1" t="n">
        <v>6195</v>
      </c>
      <c r="F856" s="1" t="n">
        <v>-3493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205</v>
      </c>
      <c r="D857" s="5" t="n">
        <v>1065</v>
      </c>
      <c r="E857" s="1" t="n">
        <v>6205</v>
      </c>
      <c r="F857" s="1" t="n">
        <v>-3493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215</v>
      </c>
      <c r="D858" s="5" t="n">
        <v>1065</v>
      </c>
      <c r="E858" s="1" t="n">
        <v>6215</v>
      </c>
      <c r="F858" s="1" t="n">
        <v>-3493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4672</v>
      </c>
      <c r="C859" s="5" t="n">
        <v>225</v>
      </c>
      <c r="D859" s="5" t="n">
        <v>1065</v>
      </c>
      <c r="E859" s="1" t="n">
        <v>6225</v>
      </c>
      <c r="F859" s="1" t="n">
        <v>-3493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4932</v>
      </c>
      <c r="C860" s="5" t="n">
        <v>235</v>
      </c>
      <c r="D860" s="5" t="n">
        <v>1065</v>
      </c>
      <c r="E860" s="1" t="n">
        <v>6235</v>
      </c>
      <c r="F860" s="1" t="n">
        <v>-3493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4674</v>
      </c>
      <c r="C861" s="5" t="n">
        <v>245</v>
      </c>
      <c r="D861" s="5" t="n">
        <v>1065</v>
      </c>
      <c r="E861" s="1" t="n">
        <v>6245</v>
      </c>
      <c r="F861" s="1" t="n">
        <v>-3493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3324</v>
      </c>
      <c r="C862" s="5" t="n">
        <v>255</v>
      </c>
      <c r="D862" s="5" t="n">
        <v>1065</v>
      </c>
      <c r="E862" s="1" t="n">
        <v>6255</v>
      </c>
      <c r="F862" s="1" t="n">
        <v>-3493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961</v>
      </c>
      <c r="C863" s="5" t="n">
        <v>265</v>
      </c>
      <c r="D863" s="5" t="n">
        <v>1065</v>
      </c>
      <c r="E863" s="1" t="n">
        <v>6265</v>
      </c>
      <c r="F863" s="1" t="n">
        <v>-3493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961</v>
      </c>
      <c r="C864" s="5" t="n">
        <v>275</v>
      </c>
      <c r="D864" s="5" t="n">
        <v>1065</v>
      </c>
      <c r="E864" s="1" t="n">
        <v>6275</v>
      </c>
      <c r="F864" s="1" t="n">
        <v>-3493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961</v>
      </c>
      <c r="C865" s="5" t="n">
        <v>285</v>
      </c>
      <c r="D865" s="5" t="n">
        <v>1065</v>
      </c>
      <c r="E865" s="1" t="n">
        <v>6285</v>
      </c>
      <c r="F865" s="1" t="n">
        <v>-3493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740</v>
      </c>
      <c r="C866" s="5" t="n">
        <v>295</v>
      </c>
      <c r="D866" s="5" t="n">
        <v>1065</v>
      </c>
      <c r="E866" s="1" t="n">
        <v>6295</v>
      </c>
      <c r="F866" s="1" t="n">
        <v>-3493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533</v>
      </c>
      <c r="C867" s="5" t="n">
        <v>305</v>
      </c>
      <c r="D867" s="5" t="n">
        <v>1065</v>
      </c>
      <c r="E867" s="1" t="n">
        <v>6305</v>
      </c>
      <c r="F867" s="1" t="n">
        <v>-3493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605</v>
      </c>
      <c r="C868" s="5" t="n">
        <v>315</v>
      </c>
      <c r="D868" s="5" t="n">
        <v>1065</v>
      </c>
      <c r="E868" s="1" t="n">
        <v>6315</v>
      </c>
      <c r="F868" s="1" t="n">
        <v>-3493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3555</v>
      </c>
      <c r="C869" s="5" t="n">
        <v>325</v>
      </c>
      <c r="D869" s="5" t="n">
        <v>1065</v>
      </c>
      <c r="E869" s="1" t="n">
        <v>6325</v>
      </c>
      <c r="F869" s="1" t="n">
        <v>-3493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4940</v>
      </c>
      <c r="C870" s="5" t="n">
        <v>335</v>
      </c>
      <c r="D870" s="5" t="n">
        <v>1065</v>
      </c>
      <c r="E870" s="1" t="n">
        <v>6335</v>
      </c>
      <c r="F870" s="1" t="n">
        <v>-3493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3436</v>
      </c>
      <c r="C871" s="5" t="n">
        <v>345</v>
      </c>
      <c r="D871" s="5" t="n">
        <v>1065</v>
      </c>
      <c r="E871" s="1" t="n">
        <v>6345</v>
      </c>
      <c r="F871" s="1" t="n">
        <v>-3493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4141</v>
      </c>
      <c r="C872" s="5" t="n">
        <v>355</v>
      </c>
      <c r="D872" s="5" t="n">
        <v>1065</v>
      </c>
      <c r="E872" s="1" t="n">
        <v>6355</v>
      </c>
      <c r="F872" s="1" t="n">
        <v>-3493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4446</v>
      </c>
      <c r="C873" s="5" t="n">
        <v>365</v>
      </c>
      <c r="D873" s="5" t="n">
        <v>1065</v>
      </c>
      <c r="E873" s="1" t="n">
        <v>6365</v>
      </c>
      <c r="F873" s="1" t="n">
        <v>-3493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4141</v>
      </c>
      <c r="C874" s="5" t="n">
        <v>375</v>
      </c>
      <c r="D874" s="5" t="n">
        <v>1065</v>
      </c>
      <c r="E874" s="1" t="n">
        <v>6375</v>
      </c>
      <c r="F874" s="1" t="n">
        <v>-3493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3819</v>
      </c>
      <c r="C875" s="5" t="n">
        <v>385</v>
      </c>
      <c r="D875" s="5" t="n">
        <v>1065</v>
      </c>
      <c r="E875" s="1" t="n">
        <v>6385</v>
      </c>
      <c r="F875" s="1" t="n">
        <v>-3493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3750</v>
      </c>
      <c r="C876" s="5" t="n">
        <v>395</v>
      </c>
      <c r="D876" s="5" t="n">
        <v>1065</v>
      </c>
      <c r="E876" s="1" t="n">
        <v>6395</v>
      </c>
      <c r="F876" s="1" t="n">
        <v>-3493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4448</v>
      </c>
      <c r="C877" s="5" t="n">
        <v>405</v>
      </c>
      <c r="D877" s="5" t="n">
        <v>1065</v>
      </c>
      <c r="E877" s="1" t="n">
        <v>6405</v>
      </c>
      <c r="F877" s="1" t="n">
        <v>-3493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5082</v>
      </c>
      <c r="C878" s="5" t="n">
        <v>415</v>
      </c>
      <c r="D878" s="5" t="n">
        <v>1065</v>
      </c>
      <c r="E878" s="1" t="n">
        <v>6415</v>
      </c>
      <c r="F878" s="1" t="n">
        <v>-3493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5906</v>
      </c>
      <c r="C879" s="5" t="n">
        <v>425</v>
      </c>
      <c r="D879" s="5" t="n">
        <v>1065</v>
      </c>
      <c r="E879" s="1" t="n">
        <v>6425</v>
      </c>
      <c r="F879" s="1" t="n">
        <v>-3493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7001</v>
      </c>
      <c r="C880" s="5" t="n">
        <v>435</v>
      </c>
      <c r="D880" s="5" t="n">
        <v>1065</v>
      </c>
      <c r="E880" s="1" t="n">
        <v>6435</v>
      </c>
      <c r="F880" s="1" t="n">
        <v>-3493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445</v>
      </c>
      <c r="D881" s="5" t="n">
        <v>1065</v>
      </c>
      <c r="E881" s="1" t="n">
        <v>6445</v>
      </c>
      <c r="F881" s="1" t="n">
        <v>-3493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455</v>
      </c>
      <c r="D882" s="5" t="n">
        <v>1065</v>
      </c>
      <c r="E882" s="1" t="n">
        <v>6455</v>
      </c>
      <c r="F882" s="1" t="n">
        <v>-3493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465</v>
      </c>
      <c r="D883" s="5" t="n">
        <v>1065</v>
      </c>
      <c r="E883" s="1" t="n">
        <v>6465</v>
      </c>
      <c r="F883" s="1" t="n">
        <v>-3493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7846</v>
      </c>
      <c r="C884" s="5" t="n">
        <v>475</v>
      </c>
      <c r="D884" s="5" t="n">
        <v>1065</v>
      </c>
      <c r="E884" s="1" t="n">
        <v>6475</v>
      </c>
      <c r="F884" s="1" t="n">
        <v>-3493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4683</v>
      </c>
      <c r="C885" s="5" t="n">
        <v>485</v>
      </c>
      <c r="D885" s="5" t="n">
        <v>1065</v>
      </c>
      <c r="E885" s="1" t="n">
        <v>6485</v>
      </c>
      <c r="F885" s="1" t="n">
        <v>-3493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8512</v>
      </c>
      <c r="C886" s="5" t="n">
        <v>495</v>
      </c>
      <c r="D886" s="5" t="n">
        <v>1065</v>
      </c>
      <c r="E886" s="1" t="n">
        <v>6495</v>
      </c>
      <c r="F886" s="1" t="n">
        <v>-3493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505</v>
      </c>
      <c r="D887" s="5" t="n">
        <v>1065</v>
      </c>
      <c r="E887" s="1" t="n">
        <v>6505</v>
      </c>
      <c r="F887" s="1" t="n">
        <v>-3493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515</v>
      </c>
      <c r="D888" s="5" t="n">
        <v>1065</v>
      </c>
      <c r="E888" s="1" t="n">
        <v>6515</v>
      </c>
      <c r="F888" s="1" t="n">
        <v>-3493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525</v>
      </c>
      <c r="D889" s="5" t="n">
        <v>1065</v>
      </c>
      <c r="E889" s="1" t="n">
        <v>6525</v>
      </c>
      <c r="F889" s="1" t="n">
        <v>-3493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535</v>
      </c>
      <c r="D890" s="5" t="n">
        <v>1065</v>
      </c>
      <c r="E890" s="1" t="n">
        <v>6535</v>
      </c>
      <c r="F890" s="1" t="n">
        <v>-3493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32767</v>
      </c>
      <c r="C891" s="5" t="n">
        <v>545</v>
      </c>
      <c r="D891" s="5" t="n">
        <v>1065</v>
      </c>
      <c r="E891" s="1" t="n">
        <v>6545</v>
      </c>
      <c r="F891" s="1" t="n">
        <v>-34935</v>
      </c>
      <c r="G891" s="1" t="str">
        <f aca="false">IF(B891=32767,"本行のTermMinは「一週間以上」を示す仮値であり、計算値ではありません。","")</f>
        <v>本行のTermMinは「一週間以上」を示す仮値であり、計算値ではありません。</v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555</v>
      </c>
      <c r="D892" s="5" t="n">
        <v>1065</v>
      </c>
      <c r="E892" s="1" t="n">
        <v>6555</v>
      </c>
      <c r="F892" s="1" t="n">
        <v>-3493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565</v>
      </c>
      <c r="D893" s="5" t="n">
        <v>1065</v>
      </c>
      <c r="E893" s="1" t="n">
        <v>6565</v>
      </c>
      <c r="F893" s="1" t="n">
        <v>-3493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7544</v>
      </c>
      <c r="C894" s="5" t="n">
        <v>575</v>
      </c>
      <c r="D894" s="5" t="n">
        <v>1065</v>
      </c>
      <c r="E894" s="1" t="n">
        <v>6575</v>
      </c>
      <c r="F894" s="1" t="n">
        <v>-3493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219</v>
      </c>
      <c r="C895" s="5" t="n">
        <v>585</v>
      </c>
      <c r="D895" s="5" t="n">
        <v>1065</v>
      </c>
      <c r="E895" s="1" t="n">
        <v>6585</v>
      </c>
      <c r="F895" s="1" t="n">
        <v>-3493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857</v>
      </c>
      <c r="C896" s="5" t="n">
        <v>595</v>
      </c>
      <c r="D896" s="5" t="n">
        <v>1065</v>
      </c>
      <c r="E896" s="1" t="n">
        <v>6595</v>
      </c>
      <c r="F896" s="1" t="n">
        <v>-3493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922</v>
      </c>
      <c r="C897" s="5" t="n">
        <v>605</v>
      </c>
      <c r="D897" s="5" t="n">
        <v>1065</v>
      </c>
      <c r="E897" s="1" t="n">
        <v>6605</v>
      </c>
      <c r="F897" s="1" t="n">
        <v>-3493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801</v>
      </c>
      <c r="C898" s="5" t="n">
        <v>615</v>
      </c>
      <c r="D898" s="5" t="n">
        <v>1065</v>
      </c>
      <c r="E898" s="1" t="n">
        <v>6615</v>
      </c>
      <c r="F898" s="1" t="n">
        <v>-3493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51</v>
      </c>
      <c r="C899" s="5" t="n">
        <v>625</v>
      </c>
      <c r="D899" s="5" t="n">
        <v>1065</v>
      </c>
      <c r="E899" s="1" t="n">
        <v>6625</v>
      </c>
      <c r="F899" s="1" t="n">
        <v>-3493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319</v>
      </c>
      <c r="C900" s="5" t="n">
        <v>635</v>
      </c>
      <c r="D900" s="5" t="n">
        <v>1065</v>
      </c>
      <c r="E900" s="1" t="n">
        <v>6635</v>
      </c>
      <c r="F900" s="1" t="n">
        <v>-3493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87</v>
      </c>
      <c r="C901" s="5" t="n">
        <v>645</v>
      </c>
      <c r="D901" s="5" t="n">
        <v>1065</v>
      </c>
      <c r="E901" s="1" t="n">
        <v>6645</v>
      </c>
      <c r="F901" s="1" t="n">
        <v>-3493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67</v>
      </c>
      <c r="C902" s="5" t="n">
        <v>655</v>
      </c>
      <c r="D902" s="5" t="n">
        <v>1065</v>
      </c>
      <c r="E902" s="1" t="n">
        <v>6655</v>
      </c>
      <c r="F902" s="1" t="n">
        <v>-3493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67</v>
      </c>
      <c r="C903" s="5" t="n">
        <v>665</v>
      </c>
      <c r="D903" s="5" t="n">
        <v>1065</v>
      </c>
      <c r="E903" s="1" t="n">
        <v>6665</v>
      </c>
      <c r="F903" s="1" t="n">
        <v>-3493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2767</v>
      </c>
      <c r="C904" s="5" t="n">
        <v>5</v>
      </c>
      <c r="D904" s="5" t="n">
        <v>1075</v>
      </c>
      <c r="E904" s="1" t="n">
        <v>6005</v>
      </c>
      <c r="F904" s="1" t="n">
        <v>-34925</v>
      </c>
      <c r="G904" s="1" t="str">
        <f aca="false">IF(B904=32767,"本行のTermMinは「一週間以上」を示す仮値であり、計算値ではありません。","")</f>
        <v>本行のTermMinは「一週間以上」を示す仮値であり、計算値ではありません。</v>
      </c>
    </row>
    <row r="905" customFormat="false" ht="12.75" hidden="false" customHeight="false" outlineLevel="0" collapsed="false">
      <c r="A905" s="4" t="n">
        <v>903</v>
      </c>
      <c r="B905" s="5" t="n">
        <v>32767</v>
      </c>
      <c r="C905" s="5" t="n">
        <v>15</v>
      </c>
      <c r="D905" s="5" t="n">
        <v>1075</v>
      </c>
      <c r="E905" s="1" t="n">
        <v>6015</v>
      </c>
      <c r="F905" s="1" t="n">
        <v>-34925</v>
      </c>
      <c r="G905" s="1" t="str">
        <f aca="false">IF(B905=32767,"本行のTermMinは「一週間以上」を示す仮値であり、計算値ではありません。","")</f>
        <v>本行のTermMinは「一週間以上」を示す仮値であり、計算値ではありません。</v>
      </c>
    </row>
    <row r="906" customFormat="false" ht="12.75" hidden="false" customHeight="false" outlineLevel="0" collapsed="false">
      <c r="A906" s="4" t="n">
        <v>904</v>
      </c>
      <c r="B906" s="5" t="n">
        <v>32767</v>
      </c>
      <c r="C906" s="5" t="n">
        <v>25</v>
      </c>
      <c r="D906" s="5" t="n">
        <v>1075</v>
      </c>
      <c r="E906" s="1" t="n">
        <v>6025</v>
      </c>
      <c r="F906" s="1" t="n">
        <v>-34925</v>
      </c>
      <c r="G906" s="1" t="str">
        <f aca="false">IF(B906=32767,"本行のTermMinは「一週間以上」を示す仮値であり、計算値ではありません。","")</f>
        <v>本行のTermMinは「一週間以上」を示す仮値であり、計算値ではありません。</v>
      </c>
    </row>
    <row r="907" customFormat="false" ht="12.75" hidden="false" customHeight="false" outlineLevel="0" collapsed="false">
      <c r="A907" s="4" t="n">
        <v>905</v>
      </c>
      <c r="B907" s="5" t="n">
        <v>32767</v>
      </c>
      <c r="C907" s="5" t="n">
        <v>35</v>
      </c>
      <c r="D907" s="5" t="n">
        <v>1075</v>
      </c>
      <c r="E907" s="1" t="n">
        <v>6035</v>
      </c>
      <c r="F907" s="1" t="n">
        <v>-34925</v>
      </c>
      <c r="G907" s="1" t="str">
        <f aca="false">IF(B907=32767,"本行のTermMinは「一週間以上」を示す仮値であり、計算値ではありません。","")</f>
        <v>本行のTermMinは「一週間以上」を示す仮値であり、計算値ではありません。</v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45</v>
      </c>
      <c r="D908" s="5" t="n">
        <v>1075</v>
      </c>
      <c r="E908" s="1" t="n">
        <v>6045</v>
      </c>
      <c r="F908" s="1" t="n">
        <v>-3492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55</v>
      </c>
      <c r="D909" s="5" t="n">
        <v>1075</v>
      </c>
      <c r="E909" s="1" t="n">
        <v>6055</v>
      </c>
      <c r="F909" s="1" t="n">
        <v>-3492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65</v>
      </c>
      <c r="D910" s="5" t="n">
        <v>1075</v>
      </c>
      <c r="E910" s="1" t="n">
        <v>6065</v>
      </c>
      <c r="F910" s="1" t="n">
        <v>-3492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75</v>
      </c>
      <c r="D911" s="5" t="n">
        <v>1075</v>
      </c>
      <c r="E911" s="1" t="n">
        <v>6075</v>
      </c>
      <c r="F911" s="1" t="n">
        <v>-3492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85</v>
      </c>
      <c r="D912" s="5" t="n">
        <v>1075</v>
      </c>
      <c r="E912" s="1" t="n">
        <v>6085</v>
      </c>
      <c r="F912" s="1" t="n">
        <v>-3492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95</v>
      </c>
      <c r="D913" s="5" t="n">
        <v>1075</v>
      </c>
      <c r="E913" s="1" t="n">
        <v>6095</v>
      </c>
      <c r="F913" s="1" t="n">
        <v>-3492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105</v>
      </c>
      <c r="D914" s="5" t="n">
        <v>1075</v>
      </c>
      <c r="E914" s="1" t="n">
        <v>6105</v>
      </c>
      <c r="F914" s="1" t="n">
        <v>-3492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32767</v>
      </c>
      <c r="C915" s="5" t="n">
        <v>115</v>
      </c>
      <c r="D915" s="5" t="n">
        <v>1075</v>
      </c>
      <c r="E915" s="1" t="n">
        <v>6115</v>
      </c>
      <c r="F915" s="1" t="n">
        <v>-34925</v>
      </c>
      <c r="G915" s="1" t="str">
        <f aca="false">IF(B915=32767,"本行のTermMinは「一週間以上」を示す仮値であり、計算値ではありません。","")</f>
        <v>本行のTermMinは「一週間以上」を示す仮値であり、計算値ではありません。</v>
      </c>
    </row>
    <row r="916" customFormat="false" ht="12.75" hidden="false" customHeight="false" outlineLevel="0" collapsed="false">
      <c r="A916" s="4" t="n">
        <v>914</v>
      </c>
      <c r="B916" s="5" t="n">
        <v>3616</v>
      </c>
      <c r="C916" s="5" t="n">
        <v>125</v>
      </c>
      <c r="D916" s="5" t="n">
        <v>1075</v>
      </c>
      <c r="E916" s="1" t="n">
        <v>6125</v>
      </c>
      <c r="F916" s="1" t="n">
        <v>-3492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3960</v>
      </c>
      <c r="C917" s="5" t="n">
        <v>135</v>
      </c>
      <c r="D917" s="5" t="n">
        <v>1075</v>
      </c>
      <c r="E917" s="1" t="n">
        <v>6135</v>
      </c>
      <c r="F917" s="1" t="n">
        <v>-3492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145</v>
      </c>
      <c r="D918" s="5" t="n">
        <v>1075</v>
      </c>
      <c r="E918" s="1" t="n">
        <v>6145</v>
      </c>
      <c r="F918" s="1" t="n">
        <v>-3492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155</v>
      </c>
      <c r="D919" s="5" t="n">
        <v>1075</v>
      </c>
      <c r="E919" s="1" t="n">
        <v>6155</v>
      </c>
      <c r="F919" s="1" t="n">
        <v>-3492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165</v>
      </c>
      <c r="D920" s="5" t="n">
        <v>1075</v>
      </c>
      <c r="E920" s="1" t="n">
        <v>6165</v>
      </c>
      <c r="F920" s="1" t="n">
        <v>-3492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175</v>
      </c>
      <c r="D921" s="5" t="n">
        <v>1075</v>
      </c>
      <c r="E921" s="1" t="n">
        <v>6175</v>
      </c>
      <c r="F921" s="1" t="n">
        <v>-3492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185</v>
      </c>
      <c r="D922" s="5" t="n">
        <v>1075</v>
      </c>
      <c r="E922" s="1" t="n">
        <v>6185</v>
      </c>
      <c r="F922" s="1" t="n">
        <v>-3492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195</v>
      </c>
      <c r="D923" s="5" t="n">
        <v>1075</v>
      </c>
      <c r="E923" s="1" t="n">
        <v>6195</v>
      </c>
      <c r="F923" s="1" t="n">
        <v>-3492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205</v>
      </c>
      <c r="D924" s="5" t="n">
        <v>1075</v>
      </c>
      <c r="E924" s="1" t="n">
        <v>6205</v>
      </c>
      <c r="F924" s="1" t="n">
        <v>-3492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215</v>
      </c>
      <c r="D925" s="5" t="n">
        <v>1075</v>
      </c>
      <c r="E925" s="1" t="n">
        <v>6215</v>
      </c>
      <c r="F925" s="1" t="n">
        <v>-3492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7836</v>
      </c>
      <c r="C926" s="5" t="n">
        <v>225</v>
      </c>
      <c r="D926" s="5" t="n">
        <v>1075</v>
      </c>
      <c r="E926" s="1" t="n">
        <v>6225</v>
      </c>
      <c r="F926" s="1" t="n">
        <v>-3492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4800</v>
      </c>
      <c r="C927" s="5" t="n">
        <v>235</v>
      </c>
      <c r="D927" s="5" t="n">
        <v>1075</v>
      </c>
      <c r="E927" s="1" t="n">
        <v>6235</v>
      </c>
      <c r="F927" s="1" t="n">
        <v>-3492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5378</v>
      </c>
      <c r="C928" s="5" t="n">
        <v>245</v>
      </c>
      <c r="D928" s="5" t="n">
        <v>1075</v>
      </c>
      <c r="E928" s="1" t="n">
        <v>6245</v>
      </c>
      <c r="F928" s="1" t="n">
        <v>-3492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8504</v>
      </c>
      <c r="C929" s="5" t="n">
        <v>255</v>
      </c>
      <c r="D929" s="5" t="n">
        <v>1075</v>
      </c>
      <c r="E929" s="1" t="n">
        <v>6255</v>
      </c>
      <c r="F929" s="1" t="n">
        <v>-3492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4231</v>
      </c>
      <c r="C930" s="5" t="n">
        <v>265</v>
      </c>
      <c r="D930" s="5" t="n">
        <v>1075</v>
      </c>
      <c r="E930" s="1" t="n">
        <v>6265</v>
      </c>
      <c r="F930" s="1" t="n">
        <v>-3492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3064</v>
      </c>
      <c r="C931" s="5" t="n">
        <v>275</v>
      </c>
      <c r="D931" s="5" t="n">
        <v>1075</v>
      </c>
      <c r="E931" s="1" t="n">
        <v>6275</v>
      </c>
      <c r="F931" s="1" t="n">
        <v>-3492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740</v>
      </c>
      <c r="C932" s="5" t="n">
        <v>285</v>
      </c>
      <c r="D932" s="5" t="n">
        <v>1075</v>
      </c>
      <c r="E932" s="1" t="n">
        <v>6285</v>
      </c>
      <c r="F932" s="1" t="n">
        <v>-3492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532</v>
      </c>
      <c r="C933" s="5" t="n">
        <v>295</v>
      </c>
      <c r="D933" s="5" t="n">
        <v>1075</v>
      </c>
      <c r="E933" s="1" t="n">
        <v>6295</v>
      </c>
      <c r="F933" s="1" t="n">
        <v>-3492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458</v>
      </c>
      <c r="C934" s="5" t="n">
        <v>305</v>
      </c>
      <c r="D934" s="5" t="n">
        <v>1075</v>
      </c>
      <c r="E934" s="1" t="n">
        <v>6305</v>
      </c>
      <c r="F934" s="1" t="n">
        <v>-3492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962</v>
      </c>
      <c r="C935" s="5" t="n">
        <v>315</v>
      </c>
      <c r="D935" s="5" t="n">
        <v>1075</v>
      </c>
      <c r="E935" s="1" t="n">
        <v>6315</v>
      </c>
      <c r="F935" s="1" t="n">
        <v>-3492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4337</v>
      </c>
      <c r="C936" s="5" t="n">
        <v>325</v>
      </c>
      <c r="D936" s="5" t="n">
        <v>1075</v>
      </c>
      <c r="E936" s="1" t="n">
        <v>6325</v>
      </c>
      <c r="F936" s="1" t="n">
        <v>-3492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4679</v>
      </c>
      <c r="C937" s="5" t="n">
        <v>335</v>
      </c>
      <c r="D937" s="5" t="n">
        <v>1075</v>
      </c>
      <c r="E937" s="1" t="n">
        <v>6335</v>
      </c>
      <c r="F937" s="1" t="n">
        <v>-3492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3218</v>
      </c>
      <c r="C938" s="5" t="n">
        <v>345</v>
      </c>
      <c r="D938" s="5" t="n">
        <v>1075</v>
      </c>
      <c r="E938" s="1" t="n">
        <v>6345</v>
      </c>
      <c r="F938" s="1" t="n">
        <v>-3492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3967</v>
      </c>
      <c r="C939" s="5" t="n">
        <v>355</v>
      </c>
      <c r="D939" s="5" t="n">
        <v>1075</v>
      </c>
      <c r="E939" s="1" t="n">
        <v>6355</v>
      </c>
      <c r="F939" s="1" t="n">
        <v>-3492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4446</v>
      </c>
      <c r="C940" s="5" t="n">
        <v>365</v>
      </c>
      <c r="D940" s="5" t="n">
        <v>1075</v>
      </c>
      <c r="E940" s="1" t="n">
        <v>6365</v>
      </c>
      <c r="F940" s="1" t="n">
        <v>-3492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4447</v>
      </c>
      <c r="C941" s="5" t="n">
        <v>375</v>
      </c>
      <c r="D941" s="5" t="n">
        <v>1075</v>
      </c>
      <c r="E941" s="1" t="n">
        <v>6375</v>
      </c>
      <c r="F941" s="1" t="n">
        <v>-3492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4237</v>
      </c>
      <c r="C942" s="5" t="n">
        <v>385</v>
      </c>
      <c r="D942" s="5" t="n">
        <v>1075</v>
      </c>
      <c r="E942" s="1" t="n">
        <v>6385</v>
      </c>
      <c r="F942" s="1" t="n">
        <v>-3492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4339</v>
      </c>
      <c r="C943" s="5" t="n">
        <v>395</v>
      </c>
      <c r="D943" s="5" t="n">
        <v>1075</v>
      </c>
      <c r="E943" s="1" t="n">
        <v>6395</v>
      </c>
      <c r="F943" s="1" t="n">
        <v>-3492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4448</v>
      </c>
      <c r="C944" s="5" t="n">
        <v>405</v>
      </c>
      <c r="D944" s="5" t="n">
        <v>1075</v>
      </c>
      <c r="E944" s="1" t="n">
        <v>6405</v>
      </c>
      <c r="F944" s="1" t="n">
        <v>-3492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4562</v>
      </c>
      <c r="C945" s="5" t="n">
        <v>415</v>
      </c>
      <c r="D945" s="5" t="n">
        <v>1075</v>
      </c>
      <c r="E945" s="1" t="n">
        <v>6415</v>
      </c>
      <c r="F945" s="1" t="n">
        <v>-3492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5724</v>
      </c>
      <c r="C946" s="5" t="n">
        <v>425</v>
      </c>
      <c r="D946" s="5" t="n">
        <v>1075</v>
      </c>
      <c r="E946" s="1" t="n">
        <v>6425</v>
      </c>
      <c r="F946" s="1" t="n">
        <v>-3492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8878</v>
      </c>
      <c r="C947" s="5" t="n">
        <v>435</v>
      </c>
      <c r="D947" s="5" t="n">
        <v>1075</v>
      </c>
      <c r="E947" s="1" t="n">
        <v>6435</v>
      </c>
      <c r="F947" s="1" t="n">
        <v>-3492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2767</v>
      </c>
      <c r="C948" s="5" t="n">
        <v>445</v>
      </c>
      <c r="D948" s="5" t="n">
        <v>1075</v>
      </c>
      <c r="E948" s="1" t="n">
        <v>6445</v>
      </c>
      <c r="F948" s="1" t="n">
        <v>-34925</v>
      </c>
      <c r="G948" s="1" t="str">
        <f aca="false">IF(B948=32767,"本行のTermMinは「一週間以上」を示す仮値であり、計算値ではありません。","")</f>
        <v>本行のTermMinは「一週間以上」を示す仮値であり、計算値ではありません。</v>
      </c>
    </row>
    <row r="949" customFormat="false" ht="12.75" hidden="false" customHeight="false" outlineLevel="0" collapsed="false">
      <c r="A949" s="4" t="n">
        <v>947</v>
      </c>
      <c r="B949" s="5" t="n">
        <v>32767</v>
      </c>
      <c r="C949" s="5" t="n">
        <v>455</v>
      </c>
      <c r="D949" s="5" t="n">
        <v>1075</v>
      </c>
      <c r="E949" s="1" t="n">
        <v>6455</v>
      </c>
      <c r="F949" s="1" t="n">
        <v>-34925</v>
      </c>
      <c r="G949" s="1" t="str">
        <f aca="false">IF(B949=32767,"本行のTermMinは「一週間以上」を示す仮値であり、計算値ではありません。","")</f>
        <v>本行のTermMinは「一週間以上」を示す仮値であり、計算値ではありません。</v>
      </c>
    </row>
    <row r="950" customFormat="false" ht="12.75" hidden="false" customHeight="false" outlineLevel="0" collapsed="false">
      <c r="A950" s="4" t="n">
        <v>948</v>
      </c>
      <c r="B950" s="5" t="n">
        <v>32767</v>
      </c>
      <c r="C950" s="5" t="n">
        <v>465</v>
      </c>
      <c r="D950" s="5" t="n">
        <v>1075</v>
      </c>
      <c r="E950" s="1" t="n">
        <v>6465</v>
      </c>
      <c r="F950" s="1" t="n">
        <v>-34925</v>
      </c>
      <c r="G950" s="1" t="str">
        <f aca="false">IF(B950=32767,"本行のTermMinは「一週間以上」を示す仮値であり、計算値ではありません。","")</f>
        <v>本行のTermMinは「一週間以上」を示す仮値であり、計算値ではありません。</v>
      </c>
    </row>
    <row r="951" customFormat="false" ht="12.75" hidden="false" customHeight="false" outlineLevel="0" collapsed="false">
      <c r="A951" s="4" t="n">
        <v>949</v>
      </c>
      <c r="B951" s="5" t="n">
        <v>8878</v>
      </c>
      <c r="C951" s="5" t="n">
        <v>475</v>
      </c>
      <c r="D951" s="5" t="n">
        <v>1075</v>
      </c>
      <c r="E951" s="1" t="n">
        <v>6475</v>
      </c>
      <c r="F951" s="1" t="n">
        <v>-3492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8168</v>
      </c>
      <c r="C952" s="5" t="n">
        <v>485</v>
      </c>
      <c r="D952" s="5" t="n">
        <v>1075</v>
      </c>
      <c r="E952" s="1" t="n">
        <v>6485</v>
      </c>
      <c r="F952" s="1" t="n">
        <v>-3492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495</v>
      </c>
      <c r="D953" s="5" t="n">
        <v>1075</v>
      </c>
      <c r="E953" s="1" t="n">
        <v>6495</v>
      </c>
      <c r="F953" s="1" t="n">
        <v>-3492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505</v>
      </c>
      <c r="D954" s="5" t="n">
        <v>1075</v>
      </c>
      <c r="E954" s="1" t="n">
        <v>6505</v>
      </c>
      <c r="F954" s="1" t="n">
        <v>-3492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515</v>
      </c>
      <c r="D955" s="5" t="n">
        <v>1075</v>
      </c>
      <c r="E955" s="1" t="n">
        <v>6515</v>
      </c>
      <c r="F955" s="1" t="n">
        <v>-3492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525</v>
      </c>
      <c r="D956" s="5" t="n">
        <v>1075</v>
      </c>
      <c r="E956" s="1" t="n">
        <v>6525</v>
      </c>
      <c r="F956" s="1" t="n">
        <v>-3492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2767</v>
      </c>
      <c r="C957" s="5" t="n">
        <v>535</v>
      </c>
      <c r="D957" s="5" t="n">
        <v>1075</v>
      </c>
      <c r="E957" s="1" t="n">
        <v>6535</v>
      </c>
      <c r="F957" s="1" t="n">
        <v>-34925</v>
      </c>
      <c r="G957" s="1" t="str">
        <f aca="false">IF(B957=32767,"本行のTermMinは「一週間以上」を示す仮値であり、計算値ではありません。","")</f>
        <v>本行のTermMinは「一週間以上」を示す仮値であり、計算値ではありません。</v>
      </c>
    </row>
    <row r="958" customFormat="false" ht="12.75" hidden="false" customHeight="false" outlineLevel="0" collapsed="false">
      <c r="A958" s="4" t="n">
        <v>956</v>
      </c>
      <c r="B958" s="5" t="n">
        <v>32767</v>
      </c>
      <c r="C958" s="5" t="n">
        <v>545</v>
      </c>
      <c r="D958" s="5" t="n">
        <v>1075</v>
      </c>
      <c r="E958" s="1" t="n">
        <v>6545</v>
      </c>
      <c r="F958" s="1" t="n">
        <v>-34925</v>
      </c>
      <c r="G958" s="1" t="str">
        <f aca="false">IF(B958=32767,"本行のTermMinは「一週間以上」を示す仮値であり、計算値ではありません。","")</f>
        <v>本行のTermMinは「一週間以上」を示す仮値であり、計算値ではありません。</v>
      </c>
    </row>
    <row r="959" customFormat="false" ht="12.75" hidden="false" customHeight="false" outlineLevel="0" collapsed="false">
      <c r="A959" s="4" t="n">
        <v>957</v>
      </c>
      <c r="B959" s="5" t="n">
        <v>32767</v>
      </c>
      <c r="C959" s="5" t="n">
        <v>555</v>
      </c>
      <c r="D959" s="5" t="n">
        <v>1075</v>
      </c>
      <c r="E959" s="1" t="n">
        <v>6555</v>
      </c>
      <c r="F959" s="1" t="n">
        <v>-34925</v>
      </c>
      <c r="G959" s="1" t="str">
        <f aca="false">IF(B959=32767,"本行のTermMinは「一週間以上」を示す仮値であり、計算値ではありません。","")</f>
        <v>本行のTermMinは「一週間以上」を示す仮値であり、計算値ではありません。</v>
      </c>
    </row>
    <row r="960" customFormat="false" ht="12.75" hidden="false" customHeight="false" outlineLevel="0" collapsed="false">
      <c r="A960" s="4" t="n">
        <v>958</v>
      </c>
      <c r="B960" s="5" t="n">
        <v>32767</v>
      </c>
      <c r="C960" s="5" t="n">
        <v>565</v>
      </c>
      <c r="D960" s="5" t="n">
        <v>1075</v>
      </c>
      <c r="E960" s="1" t="n">
        <v>6565</v>
      </c>
      <c r="F960" s="1" t="n">
        <v>-34925</v>
      </c>
      <c r="G960" s="1" t="str">
        <f aca="false">IF(B960=32767,"本行のTermMinは「一週間以上」を示す仮値であり、計算値ではありません。","")</f>
        <v>本行のTermMinは「一週間以上」を示す仮値であり、計算値ではありません。</v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575</v>
      </c>
      <c r="D961" s="5" t="n">
        <v>1075</v>
      </c>
      <c r="E961" s="1" t="n">
        <v>6575</v>
      </c>
      <c r="F961" s="1" t="n">
        <v>-3492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5550</v>
      </c>
      <c r="C962" s="5" t="n">
        <v>585</v>
      </c>
      <c r="D962" s="5" t="n">
        <v>1075</v>
      </c>
      <c r="E962" s="1" t="n">
        <v>6585</v>
      </c>
      <c r="F962" s="1" t="n">
        <v>-3492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676</v>
      </c>
      <c r="C963" s="5" t="n">
        <v>595</v>
      </c>
      <c r="D963" s="5" t="n">
        <v>1075</v>
      </c>
      <c r="E963" s="1" t="n">
        <v>6595</v>
      </c>
      <c r="F963" s="1" t="n">
        <v>-3492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478</v>
      </c>
      <c r="C964" s="5" t="n">
        <v>605</v>
      </c>
      <c r="D964" s="5" t="n">
        <v>1075</v>
      </c>
      <c r="E964" s="1" t="n">
        <v>6605</v>
      </c>
      <c r="F964" s="1" t="n">
        <v>-3492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224</v>
      </c>
      <c r="C965" s="5" t="n">
        <v>615</v>
      </c>
      <c r="D965" s="5" t="n">
        <v>1075</v>
      </c>
      <c r="E965" s="1" t="n">
        <v>6615</v>
      </c>
      <c r="F965" s="1" t="n">
        <v>-3492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996</v>
      </c>
      <c r="C966" s="5" t="n">
        <v>625</v>
      </c>
      <c r="D966" s="5" t="n">
        <v>1075</v>
      </c>
      <c r="E966" s="1" t="n">
        <v>6625</v>
      </c>
      <c r="F966" s="1" t="n">
        <v>-3492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983</v>
      </c>
      <c r="C967" s="5" t="n">
        <v>635</v>
      </c>
      <c r="D967" s="5" t="n">
        <v>1075</v>
      </c>
      <c r="E967" s="1" t="n">
        <v>6635</v>
      </c>
      <c r="F967" s="1" t="n">
        <v>-3492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572</v>
      </c>
      <c r="C968" s="5" t="n">
        <v>645</v>
      </c>
      <c r="D968" s="5" t="n">
        <v>1075</v>
      </c>
      <c r="E968" s="1" t="n">
        <v>6645</v>
      </c>
      <c r="F968" s="1" t="n">
        <v>-3492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618</v>
      </c>
      <c r="C969" s="5" t="n">
        <v>655</v>
      </c>
      <c r="D969" s="5" t="n">
        <v>1075</v>
      </c>
      <c r="E969" s="1" t="n">
        <v>6655</v>
      </c>
      <c r="F969" s="1" t="n">
        <v>-3492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70</v>
      </c>
      <c r="C970" s="5" t="n">
        <v>665</v>
      </c>
      <c r="D970" s="5" t="n">
        <v>1075</v>
      </c>
      <c r="E970" s="1" t="n">
        <v>6665</v>
      </c>
      <c r="F970" s="1" t="n">
        <v>-3492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546</v>
      </c>
      <c r="C971" s="5" t="n">
        <v>675</v>
      </c>
      <c r="D971" s="5" t="n">
        <v>1075</v>
      </c>
      <c r="E971" s="1" t="n">
        <v>6675</v>
      </c>
      <c r="F971" s="1" t="n">
        <v>-3492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2767</v>
      </c>
      <c r="C972" s="5" t="n">
        <v>5</v>
      </c>
      <c r="D972" s="5" t="n">
        <v>1085</v>
      </c>
      <c r="E972" s="1" t="n">
        <v>6005</v>
      </c>
      <c r="F972" s="1" t="n">
        <v>-34915</v>
      </c>
      <c r="G972" s="1" t="str">
        <f aca="false">IF(B972=32767,"本行のTermMinは「一週間以上」を示す仮値であり、計算値ではありません。","")</f>
        <v>本行のTermMinは「一週間以上」を示す仮値であり、計算値ではありません。</v>
      </c>
    </row>
    <row r="973" customFormat="false" ht="12.75" hidden="false" customHeight="false" outlineLevel="0" collapsed="false">
      <c r="A973" s="4" t="n">
        <v>971</v>
      </c>
      <c r="B973" s="5" t="n">
        <v>32767</v>
      </c>
      <c r="C973" s="5" t="n">
        <v>15</v>
      </c>
      <c r="D973" s="5" t="n">
        <v>1085</v>
      </c>
      <c r="E973" s="1" t="n">
        <v>6015</v>
      </c>
      <c r="F973" s="1" t="n">
        <v>-34915</v>
      </c>
      <c r="G973" s="1" t="str">
        <f aca="false">IF(B973=32767,"本行のTermMinは「一週間以上」を示す仮値であり、計算値ではありません。","")</f>
        <v>本行のTermMinは「一週間以上」を示す仮値であり、計算値ではありません。</v>
      </c>
    </row>
    <row r="974" customFormat="false" ht="12.75" hidden="false" customHeight="false" outlineLevel="0" collapsed="false">
      <c r="A974" s="4" t="n">
        <v>972</v>
      </c>
      <c r="B974" s="5" t="n">
        <v>32767</v>
      </c>
      <c r="C974" s="5" t="n">
        <v>25</v>
      </c>
      <c r="D974" s="5" t="n">
        <v>1085</v>
      </c>
      <c r="E974" s="1" t="n">
        <v>6025</v>
      </c>
      <c r="F974" s="1" t="n">
        <v>-34915</v>
      </c>
      <c r="G974" s="1" t="str">
        <f aca="false">IF(B974=32767,"本行のTermMinは「一週間以上」を示す仮値であり、計算値ではありません。","")</f>
        <v>本行のTermMinは「一週間以上」を示す仮値であり、計算値ではありません。</v>
      </c>
    </row>
    <row r="975" customFormat="false" ht="12.75" hidden="false" customHeight="false" outlineLevel="0" collapsed="false">
      <c r="A975" s="4" t="n">
        <v>973</v>
      </c>
      <c r="B975" s="5" t="n">
        <v>32767</v>
      </c>
      <c r="C975" s="5" t="n">
        <v>35</v>
      </c>
      <c r="D975" s="5" t="n">
        <v>1085</v>
      </c>
      <c r="E975" s="1" t="n">
        <v>6035</v>
      </c>
      <c r="F975" s="1" t="n">
        <v>-34915</v>
      </c>
      <c r="G975" s="1" t="str">
        <f aca="false">IF(B975=32767,"本行のTermMinは「一週間以上」を示す仮値であり、計算値ではありません。","")</f>
        <v>本行のTermMinは「一週間以上」を示す仮値であり、計算値ではありません。</v>
      </c>
    </row>
    <row r="976" customFormat="false" ht="12.75" hidden="false" customHeight="false" outlineLevel="0" collapsed="false">
      <c r="A976" s="4" t="n">
        <v>974</v>
      </c>
      <c r="B976" s="5" t="n">
        <v>32767</v>
      </c>
      <c r="C976" s="5" t="n">
        <v>45</v>
      </c>
      <c r="D976" s="5" t="n">
        <v>1085</v>
      </c>
      <c r="E976" s="1" t="n">
        <v>6045</v>
      </c>
      <c r="F976" s="1" t="n">
        <v>-34915</v>
      </c>
      <c r="G976" s="1" t="str">
        <f aca="false">IF(B976=32767,"本行のTermMinは「一週間以上」を示す仮値であり、計算値ではありません。","")</f>
        <v>本行のTermMinは「一週間以上」を示す仮値であり、計算値ではありません。</v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55</v>
      </c>
      <c r="D977" s="5" t="n">
        <v>1085</v>
      </c>
      <c r="E977" s="1" t="n">
        <v>6055</v>
      </c>
      <c r="F977" s="1" t="n">
        <v>-3491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32767</v>
      </c>
      <c r="C978" s="5" t="n">
        <v>65</v>
      </c>
      <c r="D978" s="5" t="n">
        <v>1085</v>
      </c>
      <c r="E978" s="1" t="n">
        <v>6065</v>
      </c>
      <c r="F978" s="1" t="n">
        <v>-34915</v>
      </c>
      <c r="G978" s="1" t="str">
        <f aca="false">IF(B978=32767,"本行のTermMinは「一週間以上」を示す仮値であり、計算値ではありません。","")</f>
        <v>本行のTermMinは「一週間以上」を示す仮値であり、計算値ではありません。</v>
      </c>
    </row>
    <row r="979" customFormat="false" ht="12.75" hidden="false" customHeight="false" outlineLevel="0" collapsed="false">
      <c r="A979" s="4" t="n">
        <v>977</v>
      </c>
      <c r="B979" s="5" t="n">
        <v>32767</v>
      </c>
      <c r="C979" s="5" t="n">
        <v>75</v>
      </c>
      <c r="D979" s="5" t="n">
        <v>1085</v>
      </c>
      <c r="E979" s="1" t="n">
        <v>6075</v>
      </c>
      <c r="F979" s="1" t="n">
        <v>-34915</v>
      </c>
      <c r="G979" s="1" t="str">
        <f aca="false">IF(B979=32767,"本行のTermMinは「一週間以上」を示す仮値であり、計算値ではありません。","")</f>
        <v>本行のTermMinは「一週間以上」を示す仮値であり、計算値ではありません。</v>
      </c>
    </row>
    <row r="980" customFormat="false" ht="12.75" hidden="false" customHeight="false" outlineLevel="0" collapsed="false">
      <c r="A980" s="4" t="n">
        <v>978</v>
      </c>
      <c r="B980" s="5" t="n">
        <v>32767</v>
      </c>
      <c r="C980" s="5" t="n">
        <v>85</v>
      </c>
      <c r="D980" s="5" t="n">
        <v>1085</v>
      </c>
      <c r="E980" s="1" t="n">
        <v>6085</v>
      </c>
      <c r="F980" s="1" t="n">
        <v>-34915</v>
      </c>
      <c r="G980" s="1" t="str">
        <f aca="false">IF(B980=32767,"本行のTermMinは「一週間以上」を示す仮値であり、計算値ではありません。","")</f>
        <v>本行のTermMinは「一週間以上」を示す仮値であり、計算値ではありません。</v>
      </c>
    </row>
    <row r="981" customFormat="false" ht="12.75" hidden="false" customHeight="false" outlineLevel="0" collapsed="false">
      <c r="A981" s="4" t="n">
        <v>979</v>
      </c>
      <c r="B981" s="5" t="n">
        <v>32767</v>
      </c>
      <c r="C981" s="5" t="n">
        <v>95</v>
      </c>
      <c r="D981" s="5" t="n">
        <v>1085</v>
      </c>
      <c r="E981" s="1" t="n">
        <v>6095</v>
      </c>
      <c r="F981" s="1" t="n">
        <v>-34915</v>
      </c>
      <c r="G981" s="1" t="str">
        <f aca="false">IF(B981=32767,"本行のTermMinは「一週間以上」を示す仮値であり、計算値ではありません。","")</f>
        <v>本行のTermMinは「一週間以上」を示す仮値であり、計算値ではありません。</v>
      </c>
    </row>
    <row r="982" customFormat="false" ht="12.75" hidden="false" customHeight="false" outlineLevel="0" collapsed="false">
      <c r="A982" s="4" t="n">
        <v>980</v>
      </c>
      <c r="B982" s="5" t="n">
        <v>32767</v>
      </c>
      <c r="C982" s="5" t="n">
        <v>105</v>
      </c>
      <c r="D982" s="5" t="n">
        <v>1085</v>
      </c>
      <c r="E982" s="1" t="n">
        <v>6105</v>
      </c>
      <c r="F982" s="1" t="n">
        <v>-34915</v>
      </c>
      <c r="G982" s="1" t="str">
        <f aca="false">IF(B982=32767,"本行のTermMinは「一週間以上」を示す仮値であり、計算値ではありません。","")</f>
        <v>本行のTermMinは「一週間以上」を示す仮値であり、計算値ではありません。</v>
      </c>
    </row>
    <row r="983" customFormat="false" ht="12.75" hidden="false" customHeight="false" outlineLevel="0" collapsed="false">
      <c r="A983" s="4" t="n">
        <v>981</v>
      </c>
      <c r="B983" s="5" t="n">
        <v>32767</v>
      </c>
      <c r="C983" s="5" t="n">
        <v>115</v>
      </c>
      <c r="D983" s="5" t="n">
        <v>1085</v>
      </c>
      <c r="E983" s="1" t="n">
        <v>6115</v>
      </c>
      <c r="F983" s="1" t="n">
        <v>-34915</v>
      </c>
      <c r="G983" s="1" t="str">
        <f aca="false">IF(B983=32767,"本行のTermMinは「一週間以上」を示す仮値であり、計算値ではありません。","")</f>
        <v>本行のTermMinは「一週間以上」を示す仮値であり、計算値ではありません。</v>
      </c>
    </row>
    <row r="984" customFormat="false" ht="12.75" hidden="false" customHeight="false" outlineLevel="0" collapsed="false">
      <c r="A984" s="4" t="n">
        <v>982</v>
      </c>
      <c r="B984" s="5" t="n">
        <v>32767</v>
      </c>
      <c r="C984" s="5" t="n">
        <v>125</v>
      </c>
      <c r="D984" s="5" t="n">
        <v>1085</v>
      </c>
      <c r="E984" s="1" t="n">
        <v>6125</v>
      </c>
      <c r="F984" s="1" t="n">
        <v>-34915</v>
      </c>
      <c r="G984" s="1" t="str">
        <f aca="false">IF(B984=32767,"本行のTermMinは「一週間以上」を示す仮値であり、計算値ではありません。","")</f>
        <v>本行のTermMinは「一週間以上」を示す仮値であり、計算値ではありません。</v>
      </c>
    </row>
    <row r="985" customFormat="false" ht="12.75" hidden="false" customHeight="false" outlineLevel="0" collapsed="false">
      <c r="A985" s="4" t="n">
        <v>983</v>
      </c>
      <c r="B985" s="5" t="n">
        <v>3324</v>
      </c>
      <c r="C985" s="5" t="n">
        <v>135</v>
      </c>
      <c r="D985" s="5" t="n">
        <v>1085</v>
      </c>
      <c r="E985" s="1" t="n">
        <v>6135</v>
      </c>
      <c r="F985" s="1" t="n">
        <v>-3491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3744</v>
      </c>
      <c r="C986" s="5" t="n">
        <v>145</v>
      </c>
      <c r="D986" s="5" t="n">
        <v>1085</v>
      </c>
      <c r="E986" s="1" t="n">
        <v>6145</v>
      </c>
      <c r="F986" s="1" t="n">
        <v>-3491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155</v>
      </c>
      <c r="D987" s="5" t="n">
        <v>1085</v>
      </c>
      <c r="E987" s="1" t="n">
        <v>6155</v>
      </c>
      <c r="F987" s="1" t="n">
        <v>-3491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165</v>
      </c>
      <c r="D988" s="5" t="n">
        <v>1085</v>
      </c>
      <c r="E988" s="1" t="n">
        <v>6165</v>
      </c>
      <c r="F988" s="1" t="n">
        <v>-3491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9689</v>
      </c>
      <c r="C989" s="5" t="n">
        <v>175</v>
      </c>
      <c r="D989" s="5" t="n">
        <v>1085</v>
      </c>
      <c r="E989" s="1" t="n">
        <v>6175</v>
      </c>
      <c r="F989" s="1" t="n">
        <v>-3491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185</v>
      </c>
      <c r="D990" s="5" t="n">
        <v>1085</v>
      </c>
      <c r="E990" s="1" t="n">
        <v>6185</v>
      </c>
      <c r="F990" s="1" t="n">
        <v>-3491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32767</v>
      </c>
      <c r="C991" s="5" t="n">
        <v>195</v>
      </c>
      <c r="D991" s="5" t="n">
        <v>1085</v>
      </c>
      <c r="E991" s="1" t="n">
        <v>6195</v>
      </c>
      <c r="F991" s="1" t="n">
        <v>-34915</v>
      </c>
      <c r="G991" s="1" t="str">
        <f aca="false">IF(B991=32767,"本行のTermMinは「一週間以上」を示す仮値であり、計算値ではありません。","")</f>
        <v>本行のTermMinは「一週間以上」を示す仮値であり、計算値ではありません。</v>
      </c>
    </row>
    <row r="992" customFormat="false" ht="12.75" hidden="false" customHeight="false" outlineLevel="0" collapsed="false">
      <c r="A992" s="4" t="n">
        <v>990</v>
      </c>
      <c r="B992" s="5" t="n">
        <v>32767</v>
      </c>
      <c r="C992" s="5" t="n">
        <v>205</v>
      </c>
      <c r="D992" s="5" t="n">
        <v>1085</v>
      </c>
      <c r="E992" s="1" t="n">
        <v>6205</v>
      </c>
      <c r="F992" s="1" t="n">
        <v>-34915</v>
      </c>
      <c r="G992" s="1" t="str">
        <f aca="false">IF(B992=32767,"本行のTermMinは「一週間以上」を示す仮値であり、計算値ではありません。","")</f>
        <v>本行のTermMinは「一週間以上」を示す仮値であり、計算値ではありません。</v>
      </c>
    </row>
    <row r="993" customFormat="false" ht="12.75" hidden="false" customHeight="false" outlineLevel="0" collapsed="false">
      <c r="A993" s="4" t="n">
        <v>991</v>
      </c>
      <c r="B993" s="5" t="n">
        <v>32767</v>
      </c>
      <c r="C993" s="5" t="n">
        <v>215</v>
      </c>
      <c r="D993" s="5" t="n">
        <v>1085</v>
      </c>
      <c r="E993" s="1" t="n">
        <v>6215</v>
      </c>
      <c r="F993" s="1" t="n">
        <v>-34915</v>
      </c>
      <c r="G993" s="1" t="str">
        <f aca="false">IF(B993=32767,"本行のTermMinは「一週間以上」を示す仮値であり、計算値ではありません。","")</f>
        <v>本行のTermMinは「一週間以上」を示す仮値であり、計算値ではありません。</v>
      </c>
    </row>
    <row r="994" customFormat="false" ht="12.75" hidden="false" customHeight="false" outlineLevel="0" collapsed="false">
      <c r="A994" s="4" t="n">
        <v>992</v>
      </c>
      <c r="B994" s="5" t="n">
        <v>32767</v>
      </c>
      <c r="C994" s="5" t="n">
        <v>225</v>
      </c>
      <c r="D994" s="5" t="n">
        <v>1085</v>
      </c>
      <c r="E994" s="1" t="n">
        <v>6225</v>
      </c>
      <c r="F994" s="1" t="n">
        <v>-34915</v>
      </c>
      <c r="G994" s="1" t="str">
        <f aca="false">IF(B994=32767,"本行のTermMinは「一週間以上」を示す仮値であり、計算値ではありません。","")</f>
        <v>本行のTermMinは「一週間以上」を示す仮値であり、計算値ではありません。</v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235</v>
      </c>
      <c r="D995" s="5" t="n">
        <v>1085</v>
      </c>
      <c r="E995" s="1" t="n">
        <v>6235</v>
      </c>
      <c r="F995" s="1" t="n">
        <v>-3491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245</v>
      </c>
      <c r="D996" s="5" t="n">
        <v>1085</v>
      </c>
      <c r="E996" s="1" t="n">
        <v>6245</v>
      </c>
      <c r="F996" s="1" t="n">
        <v>-3491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255</v>
      </c>
      <c r="D997" s="5" t="n">
        <v>1085</v>
      </c>
      <c r="E997" s="1" t="n">
        <v>6255</v>
      </c>
      <c r="F997" s="1" t="n">
        <v>-3491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265</v>
      </c>
      <c r="D998" s="5" t="n">
        <v>1085</v>
      </c>
      <c r="E998" s="1" t="n">
        <v>6265</v>
      </c>
      <c r="F998" s="1" t="n">
        <v>-3491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6992</v>
      </c>
      <c r="C999" s="5" t="n">
        <v>275</v>
      </c>
      <c r="D999" s="5" t="n">
        <v>1085</v>
      </c>
      <c r="E999" s="1" t="n">
        <v>6275</v>
      </c>
      <c r="F999" s="1" t="n">
        <v>-3491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740</v>
      </c>
      <c r="C1000" s="5" t="n">
        <v>285</v>
      </c>
      <c r="D1000" s="5" t="n">
        <v>1085</v>
      </c>
      <c r="E1000" s="1" t="n">
        <v>6285</v>
      </c>
      <c r="F1000" s="1" t="n">
        <v>-3491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605</v>
      </c>
      <c r="C1001" s="5" t="n">
        <v>295</v>
      </c>
      <c r="D1001" s="5" t="n">
        <v>1085</v>
      </c>
      <c r="E1001" s="1" t="n">
        <v>6295</v>
      </c>
      <c r="F1001" s="1" t="n">
        <v>-3491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533</v>
      </c>
      <c r="C1002" s="5" t="n">
        <v>305</v>
      </c>
      <c r="D1002" s="5" t="n">
        <v>1085</v>
      </c>
      <c r="E1002" s="1" t="n">
        <v>6305</v>
      </c>
      <c r="F1002" s="1" t="n">
        <v>-3491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218</v>
      </c>
      <c r="C1003" s="5" t="n">
        <v>315</v>
      </c>
      <c r="D1003" s="5" t="n">
        <v>1085</v>
      </c>
      <c r="E1003" s="1" t="n">
        <v>6315</v>
      </c>
      <c r="F1003" s="1" t="n">
        <v>-3491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4939</v>
      </c>
      <c r="C1004" s="5" t="n">
        <v>325</v>
      </c>
      <c r="D1004" s="5" t="n">
        <v>1085</v>
      </c>
      <c r="E1004" s="1" t="n">
        <v>6325</v>
      </c>
      <c r="F1004" s="1" t="n">
        <v>-3491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3967</v>
      </c>
      <c r="C1005" s="5" t="n">
        <v>335</v>
      </c>
      <c r="D1005" s="5" t="n">
        <v>1085</v>
      </c>
      <c r="E1005" s="1" t="n">
        <v>6335</v>
      </c>
      <c r="F1005" s="1" t="n">
        <v>-3491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3325</v>
      </c>
      <c r="C1006" s="5" t="n">
        <v>345</v>
      </c>
      <c r="D1006" s="5" t="n">
        <v>1085</v>
      </c>
      <c r="E1006" s="1" t="n">
        <v>6345</v>
      </c>
      <c r="F1006" s="1" t="n">
        <v>-3491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3749</v>
      </c>
      <c r="C1007" s="5" t="n">
        <v>355</v>
      </c>
      <c r="D1007" s="5" t="n">
        <v>1085</v>
      </c>
      <c r="E1007" s="1" t="n">
        <v>6355</v>
      </c>
      <c r="F1007" s="1" t="n">
        <v>-3491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4446</v>
      </c>
      <c r="C1008" s="5" t="n">
        <v>365</v>
      </c>
      <c r="D1008" s="5" t="n">
        <v>1085</v>
      </c>
      <c r="E1008" s="1" t="n">
        <v>6365</v>
      </c>
      <c r="F1008" s="1" t="n">
        <v>-3491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4447</v>
      </c>
      <c r="C1009" s="5" t="n">
        <v>375</v>
      </c>
      <c r="D1009" s="5" t="n">
        <v>1085</v>
      </c>
      <c r="E1009" s="1" t="n">
        <v>6375</v>
      </c>
      <c r="F1009" s="1" t="n">
        <v>-3491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3818</v>
      </c>
      <c r="C1010" s="5" t="n">
        <v>385</v>
      </c>
      <c r="D1010" s="5" t="n">
        <v>1085</v>
      </c>
      <c r="E1010" s="1" t="n">
        <v>6385</v>
      </c>
      <c r="F1010" s="1" t="n">
        <v>-3491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3620</v>
      </c>
      <c r="C1011" s="5" t="n">
        <v>395</v>
      </c>
      <c r="D1011" s="5" t="n">
        <v>1085</v>
      </c>
      <c r="E1011" s="1" t="n">
        <v>6395</v>
      </c>
      <c r="F1011" s="1" t="n">
        <v>-3491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3892</v>
      </c>
      <c r="C1012" s="5" t="n">
        <v>405</v>
      </c>
      <c r="D1012" s="5" t="n">
        <v>1085</v>
      </c>
      <c r="E1012" s="1" t="n">
        <v>6405</v>
      </c>
      <c r="F1012" s="1" t="n">
        <v>-3491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4340</v>
      </c>
      <c r="C1013" s="5" t="n">
        <v>415</v>
      </c>
      <c r="D1013" s="5" t="n">
        <v>1085</v>
      </c>
      <c r="E1013" s="1" t="n">
        <v>6415</v>
      </c>
      <c r="F1013" s="1" t="n">
        <v>-3491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5230</v>
      </c>
      <c r="C1014" s="5" t="n">
        <v>425</v>
      </c>
      <c r="D1014" s="5" t="n">
        <v>1085</v>
      </c>
      <c r="E1014" s="1" t="n">
        <v>6425</v>
      </c>
      <c r="F1014" s="1" t="n">
        <v>-3491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9273</v>
      </c>
      <c r="C1015" s="5" t="n">
        <v>435</v>
      </c>
      <c r="D1015" s="5" t="n">
        <v>1085</v>
      </c>
      <c r="E1015" s="1" t="n">
        <v>6435</v>
      </c>
      <c r="F1015" s="1" t="n">
        <v>-3491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2767</v>
      </c>
      <c r="C1016" s="5" t="n">
        <v>445</v>
      </c>
      <c r="D1016" s="5" t="n">
        <v>1085</v>
      </c>
      <c r="E1016" s="1" t="n">
        <v>6445</v>
      </c>
      <c r="F1016" s="1" t="n">
        <v>-34915</v>
      </c>
      <c r="G1016" s="1" t="str">
        <f aca="false">IF(B1016=32767,"本行のTermMinは「一週間以上」を示す仮値であり、計算値ではありません。","")</f>
        <v>本行のTermMinは「一週間以上」を示す仮値であり、計算値ではありません。</v>
      </c>
    </row>
    <row r="1017" customFormat="false" ht="12.75" hidden="false" customHeight="false" outlineLevel="0" collapsed="false">
      <c r="A1017" s="4" t="n">
        <v>1015</v>
      </c>
      <c r="B1017" s="5" t="n">
        <v>32767</v>
      </c>
      <c r="C1017" s="5" t="n">
        <v>455</v>
      </c>
      <c r="D1017" s="5" t="n">
        <v>1085</v>
      </c>
      <c r="E1017" s="1" t="n">
        <v>6455</v>
      </c>
      <c r="F1017" s="1" t="n">
        <v>-34915</v>
      </c>
      <c r="G1017" s="1" t="str">
        <f aca="false">IF(B1017=32767,"本行のTermMinは「一週間以上」を示す仮値であり、計算値ではありません。","")</f>
        <v>本行のTermMinは「一週間以上」を示す仮値であり、計算値ではありません。</v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465</v>
      </c>
      <c r="D1018" s="5" t="n">
        <v>1085</v>
      </c>
      <c r="E1018" s="1" t="n">
        <v>6465</v>
      </c>
      <c r="F1018" s="1" t="n">
        <v>-3491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6305</v>
      </c>
      <c r="C1019" s="5" t="n">
        <v>475</v>
      </c>
      <c r="D1019" s="5" t="n">
        <v>1085</v>
      </c>
      <c r="E1019" s="1" t="n">
        <v>6475</v>
      </c>
      <c r="F1019" s="1" t="n">
        <v>-3491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485</v>
      </c>
      <c r="D1020" s="5" t="n">
        <v>1085</v>
      </c>
      <c r="E1020" s="1" t="n">
        <v>6485</v>
      </c>
      <c r="F1020" s="1" t="n">
        <v>-3491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2767</v>
      </c>
      <c r="C1021" s="5" t="n">
        <v>495</v>
      </c>
      <c r="D1021" s="5" t="n">
        <v>1085</v>
      </c>
      <c r="E1021" s="1" t="n">
        <v>6495</v>
      </c>
      <c r="F1021" s="1" t="n">
        <v>-34915</v>
      </c>
      <c r="G1021" s="1" t="str">
        <f aca="false">IF(B1021=32767,"本行のTermMinは「一週間以上」を示す仮値であり、計算値ではありません。","")</f>
        <v>本行のTermMinは「一週間以上」を示す仮値であり、計算値ではありません。</v>
      </c>
    </row>
    <row r="1022" customFormat="false" ht="12.75" hidden="false" customHeight="false" outlineLevel="0" collapsed="false">
      <c r="A1022" s="4" t="n">
        <v>1020</v>
      </c>
      <c r="B1022" s="5" t="n">
        <v>32767</v>
      </c>
      <c r="C1022" s="5" t="n">
        <v>505</v>
      </c>
      <c r="D1022" s="5" t="n">
        <v>1085</v>
      </c>
      <c r="E1022" s="1" t="n">
        <v>6505</v>
      </c>
      <c r="F1022" s="1" t="n">
        <v>-34915</v>
      </c>
      <c r="G1022" s="1" t="str">
        <f aca="false">IF(B1022=32767,"本行のTermMinは「一週間以上」を示す仮値であり、計算値ではありません。","")</f>
        <v>本行のTermMinは「一週間以上」を示す仮値であり、計算値ではありません。</v>
      </c>
    </row>
    <row r="1023" customFormat="false" ht="12.75" hidden="false" customHeight="false" outlineLevel="0" collapsed="false">
      <c r="A1023" s="4" t="n">
        <v>1021</v>
      </c>
      <c r="B1023" s="5" t="n">
        <v>32767</v>
      </c>
      <c r="C1023" s="5" t="n">
        <v>515</v>
      </c>
      <c r="D1023" s="5" t="n">
        <v>1085</v>
      </c>
      <c r="E1023" s="1" t="n">
        <v>6515</v>
      </c>
      <c r="F1023" s="1" t="n">
        <v>-34915</v>
      </c>
      <c r="G1023" s="1" t="str">
        <f aca="false">IF(B1023=32767,"本行のTermMinは「一週間以上」を示す仮値であり、計算値ではありません。","")</f>
        <v>本行のTermMinは「一週間以上」を示す仮値であり、計算値ではありません。</v>
      </c>
    </row>
    <row r="1024" customFormat="false" ht="12.75" hidden="false" customHeight="false" outlineLevel="0" collapsed="false">
      <c r="A1024" s="4" t="n">
        <v>1022</v>
      </c>
      <c r="B1024" s="5" t="n">
        <v>32767</v>
      </c>
      <c r="C1024" s="5" t="n">
        <v>525</v>
      </c>
      <c r="D1024" s="5" t="n">
        <v>1085</v>
      </c>
      <c r="E1024" s="1" t="n">
        <v>6525</v>
      </c>
      <c r="F1024" s="1" t="n">
        <v>-34915</v>
      </c>
      <c r="G1024" s="1" t="str">
        <f aca="false">IF(B1024=32767,"本行のTermMinは「一週間以上」を示す仮値であり、計算値ではありません。","")</f>
        <v>本行のTermMinは「一週間以上」を示す仮値であり、計算値ではありません。</v>
      </c>
    </row>
    <row r="1025" customFormat="false" ht="12.75" hidden="false" customHeight="false" outlineLevel="0" collapsed="false">
      <c r="A1025" s="4" t="n">
        <v>1023</v>
      </c>
      <c r="B1025" s="5" t="n">
        <v>32767</v>
      </c>
      <c r="C1025" s="5" t="n">
        <v>535</v>
      </c>
      <c r="D1025" s="5" t="n">
        <v>1085</v>
      </c>
      <c r="E1025" s="1" t="n">
        <v>6535</v>
      </c>
      <c r="F1025" s="1" t="n">
        <v>-34915</v>
      </c>
      <c r="G1025" s="1" t="str">
        <f aca="false">IF(B1025=32767,"本行のTermMinは「一週間以上」を示す仮値であり、計算値ではありません。","")</f>
        <v>本行のTermMinは「一週間以上」を示す仮値であり、計算値ではありません。</v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545</v>
      </c>
      <c r="D1026" s="5" t="n">
        <v>1085</v>
      </c>
      <c r="E1026" s="1" t="n">
        <v>6545</v>
      </c>
      <c r="F1026" s="1" t="n">
        <v>-3491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555</v>
      </c>
      <c r="D1027" s="5" t="n">
        <v>1085</v>
      </c>
      <c r="E1027" s="1" t="n">
        <v>6555</v>
      </c>
      <c r="F1027" s="1" t="n">
        <v>-3491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565</v>
      </c>
      <c r="D1028" s="5" t="n">
        <v>1085</v>
      </c>
      <c r="E1028" s="1" t="n">
        <v>6565</v>
      </c>
      <c r="F1028" s="1" t="n">
        <v>-3491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575</v>
      </c>
      <c r="D1029" s="5" t="n">
        <v>1085</v>
      </c>
      <c r="E1029" s="1" t="n">
        <v>6575</v>
      </c>
      <c r="F1029" s="1" t="n">
        <v>-3491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585</v>
      </c>
      <c r="D1030" s="5" t="n">
        <v>1085</v>
      </c>
      <c r="E1030" s="1" t="n">
        <v>6585</v>
      </c>
      <c r="F1030" s="1" t="n">
        <v>-3491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10160</v>
      </c>
      <c r="C1031" s="5" t="n">
        <v>595</v>
      </c>
      <c r="D1031" s="5" t="n">
        <v>1085</v>
      </c>
      <c r="E1031" s="1" t="n">
        <v>6595</v>
      </c>
      <c r="F1031" s="1" t="n">
        <v>-3491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4943</v>
      </c>
      <c r="C1032" s="5" t="n">
        <v>605</v>
      </c>
      <c r="D1032" s="5" t="n">
        <v>1085</v>
      </c>
      <c r="E1032" s="1" t="n">
        <v>6605</v>
      </c>
      <c r="F1032" s="1" t="n">
        <v>-3491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3561</v>
      </c>
      <c r="C1033" s="5" t="n">
        <v>615</v>
      </c>
      <c r="D1033" s="5" t="n">
        <v>1085</v>
      </c>
      <c r="E1033" s="1" t="n">
        <v>6615</v>
      </c>
      <c r="F1033" s="1" t="n">
        <v>-3491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4684</v>
      </c>
      <c r="C1034" s="5" t="n">
        <v>625</v>
      </c>
      <c r="D1034" s="5" t="n">
        <v>1085</v>
      </c>
      <c r="E1034" s="1" t="n">
        <v>6625</v>
      </c>
      <c r="F1034" s="1" t="n">
        <v>-3491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938</v>
      </c>
      <c r="C1035" s="5" t="n">
        <v>635</v>
      </c>
      <c r="D1035" s="5" t="n">
        <v>1085</v>
      </c>
      <c r="E1035" s="1" t="n">
        <v>6635</v>
      </c>
      <c r="F1035" s="1" t="n">
        <v>-3491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819</v>
      </c>
      <c r="C1036" s="5" t="n">
        <v>645</v>
      </c>
      <c r="D1036" s="5" t="n">
        <v>1085</v>
      </c>
      <c r="E1036" s="1" t="n">
        <v>6645</v>
      </c>
      <c r="F1036" s="1" t="n">
        <v>-3491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008</v>
      </c>
      <c r="C1037" s="5" t="n">
        <v>655</v>
      </c>
      <c r="D1037" s="5" t="n">
        <v>1085</v>
      </c>
      <c r="E1037" s="1" t="n">
        <v>6655</v>
      </c>
      <c r="F1037" s="1" t="n">
        <v>-3491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2258</v>
      </c>
      <c r="C1038" s="5" t="n">
        <v>665</v>
      </c>
      <c r="D1038" s="5" t="n">
        <v>1085</v>
      </c>
      <c r="E1038" s="1" t="n">
        <v>6665</v>
      </c>
      <c r="F1038" s="1" t="n">
        <v>-3491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987</v>
      </c>
      <c r="C1039" s="5" t="n">
        <v>675</v>
      </c>
      <c r="D1039" s="5" t="n">
        <v>1085</v>
      </c>
      <c r="E1039" s="1" t="n">
        <v>6675</v>
      </c>
      <c r="F1039" s="1" t="n">
        <v>-3491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677</v>
      </c>
      <c r="C1040" s="5" t="n">
        <v>685</v>
      </c>
      <c r="D1040" s="5" t="n">
        <v>1085</v>
      </c>
      <c r="E1040" s="1" t="n">
        <v>6685</v>
      </c>
      <c r="F1040" s="1" t="n">
        <v>-3491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2767</v>
      </c>
      <c r="C1041" s="5" t="n">
        <v>5</v>
      </c>
      <c r="D1041" s="5" t="n">
        <v>1095</v>
      </c>
      <c r="E1041" s="1" t="n">
        <v>6005</v>
      </c>
      <c r="F1041" s="1" t="n">
        <v>-34905</v>
      </c>
      <c r="G1041" s="1" t="str">
        <f aca="false">IF(B1041=32767,"本行のTermMinは「一週間以上」を示す仮値であり、計算値ではありません。","")</f>
        <v>本行のTermMinは「一週間以上」を示す仮値であり、計算値ではありません。</v>
      </c>
    </row>
    <row r="1042" customFormat="false" ht="12.75" hidden="false" customHeight="false" outlineLevel="0" collapsed="false">
      <c r="A1042" s="4" t="n">
        <v>1040</v>
      </c>
      <c r="B1042" s="5" t="n">
        <v>32767</v>
      </c>
      <c r="C1042" s="5" t="n">
        <v>15</v>
      </c>
      <c r="D1042" s="5" t="n">
        <v>1095</v>
      </c>
      <c r="E1042" s="1" t="n">
        <v>6015</v>
      </c>
      <c r="F1042" s="1" t="n">
        <v>-34905</v>
      </c>
      <c r="G1042" s="1" t="str">
        <f aca="false">IF(B1042=32767,"本行のTermMinは「一週間以上」を示す仮値であり、計算値ではありません。","")</f>
        <v>本行のTermMinは「一週間以上」を示す仮値であり、計算値ではありません。</v>
      </c>
    </row>
    <row r="1043" customFormat="false" ht="12.75" hidden="false" customHeight="false" outlineLevel="0" collapsed="false">
      <c r="A1043" s="4" t="n">
        <v>1041</v>
      </c>
      <c r="B1043" s="5" t="n">
        <v>32767</v>
      </c>
      <c r="C1043" s="5" t="n">
        <v>25</v>
      </c>
      <c r="D1043" s="5" t="n">
        <v>1095</v>
      </c>
      <c r="E1043" s="1" t="n">
        <v>6025</v>
      </c>
      <c r="F1043" s="1" t="n">
        <v>-34905</v>
      </c>
      <c r="G1043" s="1" t="str">
        <f aca="false">IF(B1043=32767,"本行のTermMinは「一週間以上」を示す仮値であり、計算値ではありません。","")</f>
        <v>本行のTermMinは「一週間以上」を示す仮値であり、計算値ではありません。</v>
      </c>
    </row>
    <row r="1044" customFormat="false" ht="12.75" hidden="false" customHeight="false" outlineLevel="0" collapsed="false">
      <c r="A1044" s="4" t="n">
        <v>1042</v>
      </c>
      <c r="B1044" s="5" t="n">
        <v>32767</v>
      </c>
      <c r="C1044" s="5" t="n">
        <v>35</v>
      </c>
      <c r="D1044" s="5" t="n">
        <v>1095</v>
      </c>
      <c r="E1044" s="1" t="n">
        <v>6035</v>
      </c>
      <c r="F1044" s="1" t="n">
        <v>-34905</v>
      </c>
      <c r="G1044" s="1" t="str">
        <f aca="false">IF(B1044=32767,"本行のTermMinは「一週間以上」を示す仮値であり、計算値ではありません。","")</f>
        <v>本行のTermMinは「一週間以上」を示す仮値であり、計算値ではありません。</v>
      </c>
    </row>
    <row r="1045" customFormat="false" ht="12.75" hidden="false" customHeight="false" outlineLevel="0" collapsed="false">
      <c r="A1045" s="4" t="n">
        <v>1043</v>
      </c>
      <c r="B1045" s="5" t="n">
        <v>32767</v>
      </c>
      <c r="C1045" s="5" t="n">
        <v>45</v>
      </c>
      <c r="D1045" s="5" t="n">
        <v>1095</v>
      </c>
      <c r="E1045" s="1" t="n">
        <v>6045</v>
      </c>
      <c r="F1045" s="1" t="n">
        <v>-34905</v>
      </c>
      <c r="G1045" s="1" t="str">
        <f aca="false">IF(B1045=32767,"本行のTermMinは「一週間以上」を示す仮値であり、計算値ではありません。","")</f>
        <v>本行のTermMinは「一週間以上」を示す仮値であり、計算値ではありません。</v>
      </c>
    </row>
    <row r="1046" customFormat="false" ht="12.75" hidden="false" customHeight="false" outlineLevel="0" collapsed="false">
      <c r="A1046" s="4" t="n">
        <v>1044</v>
      </c>
      <c r="B1046" s="5" t="n">
        <v>32767</v>
      </c>
      <c r="C1046" s="5" t="n">
        <v>55</v>
      </c>
      <c r="D1046" s="5" t="n">
        <v>1095</v>
      </c>
      <c r="E1046" s="1" t="n">
        <v>6055</v>
      </c>
      <c r="F1046" s="1" t="n">
        <v>-34905</v>
      </c>
      <c r="G1046" s="1" t="str">
        <f aca="false">IF(B1046=32767,"本行のTermMinは「一週間以上」を示す仮値であり、計算値ではありません。","")</f>
        <v>本行のTermMinは「一週間以上」を示す仮値であり、計算値ではありません。</v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65</v>
      </c>
      <c r="D1047" s="5" t="n">
        <v>1095</v>
      </c>
      <c r="E1047" s="1" t="n">
        <v>6065</v>
      </c>
      <c r="F1047" s="1" t="n">
        <v>-3490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75</v>
      </c>
      <c r="D1048" s="5" t="n">
        <v>1095</v>
      </c>
      <c r="E1048" s="1" t="n">
        <v>6075</v>
      </c>
      <c r="F1048" s="1" t="n">
        <v>-3490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85</v>
      </c>
      <c r="D1049" s="5" t="n">
        <v>1095</v>
      </c>
      <c r="E1049" s="1" t="n">
        <v>6085</v>
      </c>
      <c r="F1049" s="1" t="n">
        <v>-3490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95</v>
      </c>
      <c r="D1050" s="5" t="n">
        <v>1095</v>
      </c>
      <c r="E1050" s="1" t="n">
        <v>6095</v>
      </c>
      <c r="F1050" s="1" t="n">
        <v>-3490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32767</v>
      </c>
      <c r="C1051" s="5" t="n">
        <v>105</v>
      </c>
      <c r="D1051" s="5" t="n">
        <v>1095</v>
      </c>
      <c r="E1051" s="1" t="n">
        <v>6105</v>
      </c>
      <c r="F1051" s="1" t="n">
        <v>-34905</v>
      </c>
      <c r="G1051" s="1" t="str">
        <f aca="false">IF(B1051=32767,"本行のTermMinは「一週間以上」を示す仮値であり、計算値ではありません。","")</f>
        <v>本行のTermMinは「一週間以上」を示す仮値であり、計算値ではありません。</v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115</v>
      </c>
      <c r="D1052" s="5" t="n">
        <v>1095</v>
      </c>
      <c r="E1052" s="1" t="n">
        <v>6115</v>
      </c>
      <c r="F1052" s="1" t="n">
        <v>-3490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125</v>
      </c>
      <c r="D1053" s="5" t="n">
        <v>1095</v>
      </c>
      <c r="E1053" s="1" t="n">
        <v>6125</v>
      </c>
      <c r="F1053" s="1" t="n">
        <v>-3490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4672</v>
      </c>
      <c r="C1054" s="5" t="n">
        <v>135</v>
      </c>
      <c r="D1054" s="5" t="n">
        <v>1095</v>
      </c>
      <c r="E1054" s="1" t="n">
        <v>6135</v>
      </c>
      <c r="F1054" s="1" t="n">
        <v>-3490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3679</v>
      </c>
      <c r="C1055" s="5" t="n">
        <v>145</v>
      </c>
      <c r="D1055" s="5" t="n">
        <v>1095</v>
      </c>
      <c r="E1055" s="1" t="n">
        <v>6145</v>
      </c>
      <c r="F1055" s="1" t="n">
        <v>-3490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960</v>
      </c>
      <c r="C1056" s="5" t="n">
        <v>155</v>
      </c>
      <c r="D1056" s="5" t="n">
        <v>1095</v>
      </c>
      <c r="E1056" s="1" t="n">
        <v>6155</v>
      </c>
      <c r="F1056" s="1" t="n">
        <v>-3490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165</v>
      </c>
      <c r="D1057" s="5" t="n">
        <v>1095</v>
      </c>
      <c r="E1057" s="1" t="n">
        <v>6165</v>
      </c>
      <c r="F1057" s="1" t="n">
        <v>-3490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175</v>
      </c>
      <c r="D1058" s="5" t="n">
        <v>1095</v>
      </c>
      <c r="E1058" s="1" t="n">
        <v>6175</v>
      </c>
      <c r="F1058" s="1" t="n">
        <v>-3490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185</v>
      </c>
      <c r="D1059" s="5" t="n">
        <v>1095</v>
      </c>
      <c r="E1059" s="1" t="n">
        <v>6185</v>
      </c>
      <c r="F1059" s="1" t="n">
        <v>-3490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195</v>
      </c>
      <c r="D1060" s="5" t="n">
        <v>1095</v>
      </c>
      <c r="E1060" s="1" t="n">
        <v>6195</v>
      </c>
      <c r="F1060" s="1" t="n">
        <v>-3490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205</v>
      </c>
      <c r="D1061" s="5" t="n">
        <v>1095</v>
      </c>
      <c r="E1061" s="1" t="n">
        <v>6205</v>
      </c>
      <c r="F1061" s="1" t="n">
        <v>-3490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215</v>
      </c>
      <c r="D1062" s="5" t="n">
        <v>1095</v>
      </c>
      <c r="E1062" s="1" t="n">
        <v>6215</v>
      </c>
      <c r="F1062" s="1" t="n">
        <v>-3490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225</v>
      </c>
      <c r="D1063" s="5" t="n">
        <v>1095</v>
      </c>
      <c r="E1063" s="1" t="n">
        <v>6225</v>
      </c>
      <c r="F1063" s="1" t="n">
        <v>-3490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235</v>
      </c>
      <c r="D1064" s="5" t="n">
        <v>1095</v>
      </c>
      <c r="E1064" s="1" t="n">
        <v>6235</v>
      </c>
      <c r="F1064" s="1" t="n">
        <v>-3490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245</v>
      </c>
      <c r="D1065" s="5" t="n">
        <v>1095</v>
      </c>
      <c r="E1065" s="1" t="n">
        <v>6245</v>
      </c>
      <c r="F1065" s="1" t="n">
        <v>-3490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255</v>
      </c>
      <c r="D1066" s="5" t="n">
        <v>1095</v>
      </c>
      <c r="E1066" s="1" t="n">
        <v>6255</v>
      </c>
      <c r="F1066" s="1" t="n">
        <v>-3490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32767</v>
      </c>
      <c r="C1067" s="5" t="n">
        <v>265</v>
      </c>
      <c r="D1067" s="5" t="n">
        <v>1095</v>
      </c>
      <c r="E1067" s="1" t="n">
        <v>6265</v>
      </c>
      <c r="F1067" s="1" t="n">
        <v>-34905</v>
      </c>
      <c r="G1067" s="1" t="str">
        <f aca="false">IF(B1067=32767,"本行のTermMinは「一週間以上」を示す仮値であり、計算値ではありません。","")</f>
        <v>本行のTermMinは「一週間以上」を示す仮値であり、計算値ではありません。</v>
      </c>
    </row>
    <row r="1068" customFormat="false" ht="12.75" hidden="false" customHeight="false" outlineLevel="0" collapsed="false">
      <c r="A1068" s="4" t="n">
        <v>1066</v>
      </c>
      <c r="B1068" s="5" t="n">
        <v>5222</v>
      </c>
      <c r="C1068" s="5" t="n">
        <v>275</v>
      </c>
      <c r="D1068" s="5" t="n">
        <v>1095</v>
      </c>
      <c r="E1068" s="1" t="n">
        <v>6275</v>
      </c>
      <c r="F1068" s="1" t="n">
        <v>-3490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910</v>
      </c>
      <c r="C1069" s="5" t="n">
        <v>285</v>
      </c>
      <c r="D1069" s="5" t="n">
        <v>1095</v>
      </c>
      <c r="E1069" s="1" t="n">
        <v>6285</v>
      </c>
      <c r="F1069" s="1" t="n">
        <v>-3490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605</v>
      </c>
      <c r="C1070" s="5" t="n">
        <v>295</v>
      </c>
      <c r="D1070" s="5" t="n">
        <v>1095</v>
      </c>
      <c r="E1070" s="1" t="n">
        <v>6295</v>
      </c>
      <c r="F1070" s="1" t="n">
        <v>-3490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740</v>
      </c>
      <c r="C1071" s="5" t="n">
        <v>305</v>
      </c>
      <c r="D1071" s="5" t="n">
        <v>1095</v>
      </c>
      <c r="E1071" s="1" t="n">
        <v>6305</v>
      </c>
      <c r="F1071" s="1" t="n">
        <v>-3490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4139</v>
      </c>
      <c r="C1072" s="5" t="n">
        <v>315</v>
      </c>
      <c r="D1072" s="5" t="n">
        <v>1095</v>
      </c>
      <c r="E1072" s="1" t="n">
        <v>6315</v>
      </c>
      <c r="F1072" s="1" t="n">
        <v>-3490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3967</v>
      </c>
      <c r="C1073" s="5" t="n">
        <v>325</v>
      </c>
      <c r="D1073" s="5" t="n">
        <v>1095</v>
      </c>
      <c r="E1073" s="1" t="n">
        <v>6325</v>
      </c>
      <c r="F1073" s="1" t="n">
        <v>-3490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555</v>
      </c>
      <c r="C1074" s="5" t="n">
        <v>335</v>
      </c>
      <c r="D1074" s="5" t="n">
        <v>1095</v>
      </c>
      <c r="E1074" s="1" t="n">
        <v>6335</v>
      </c>
      <c r="F1074" s="1" t="n">
        <v>-3490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495</v>
      </c>
      <c r="C1075" s="5" t="n">
        <v>345</v>
      </c>
      <c r="D1075" s="5" t="n">
        <v>1095</v>
      </c>
      <c r="E1075" s="1" t="n">
        <v>6345</v>
      </c>
      <c r="F1075" s="1" t="n">
        <v>-3490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3619</v>
      </c>
      <c r="C1076" s="5" t="n">
        <v>355</v>
      </c>
      <c r="D1076" s="5" t="n">
        <v>1095</v>
      </c>
      <c r="E1076" s="1" t="n">
        <v>6355</v>
      </c>
      <c r="F1076" s="1" t="n">
        <v>-3490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4446</v>
      </c>
      <c r="C1077" s="5" t="n">
        <v>365</v>
      </c>
      <c r="D1077" s="5" t="n">
        <v>1095</v>
      </c>
      <c r="E1077" s="1" t="n">
        <v>6365</v>
      </c>
      <c r="F1077" s="1" t="n">
        <v>-3490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4446</v>
      </c>
      <c r="C1078" s="5" t="n">
        <v>375</v>
      </c>
      <c r="D1078" s="5" t="n">
        <v>1095</v>
      </c>
      <c r="E1078" s="1" t="n">
        <v>6375</v>
      </c>
      <c r="F1078" s="1" t="n">
        <v>-3490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3684</v>
      </c>
      <c r="C1079" s="5" t="n">
        <v>385</v>
      </c>
      <c r="D1079" s="5" t="n">
        <v>1095</v>
      </c>
      <c r="E1079" s="1" t="n">
        <v>6385</v>
      </c>
      <c r="F1079" s="1" t="n">
        <v>-3490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3620</v>
      </c>
      <c r="C1080" s="5" t="n">
        <v>395</v>
      </c>
      <c r="D1080" s="5" t="n">
        <v>1095</v>
      </c>
      <c r="E1080" s="1" t="n">
        <v>6395</v>
      </c>
      <c r="F1080" s="1" t="n">
        <v>-3490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3621</v>
      </c>
      <c r="C1081" s="5" t="n">
        <v>405</v>
      </c>
      <c r="D1081" s="5" t="n">
        <v>1095</v>
      </c>
      <c r="E1081" s="1" t="n">
        <v>6405</v>
      </c>
      <c r="F1081" s="1" t="n">
        <v>-3490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3686</v>
      </c>
      <c r="C1082" s="5" t="n">
        <v>415</v>
      </c>
      <c r="D1082" s="5" t="n">
        <v>1095</v>
      </c>
      <c r="E1082" s="1" t="n">
        <v>6415</v>
      </c>
      <c r="F1082" s="1" t="n">
        <v>-3490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4449</v>
      </c>
      <c r="C1083" s="5" t="n">
        <v>425</v>
      </c>
      <c r="D1083" s="5" t="n">
        <v>1095</v>
      </c>
      <c r="E1083" s="1" t="n">
        <v>6425</v>
      </c>
      <c r="F1083" s="1" t="n">
        <v>-3490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7000</v>
      </c>
      <c r="C1084" s="5" t="n">
        <v>435</v>
      </c>
      <c r="D1084" s="5" t="n">
        <v>1095</v>
      </c>
      <c r="E1084" s="1" t="n">
        <v>6435</v>
      </c>
      <c r="F1084" s="1" t="n">
        <v>-3490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32767</v>
      </c>
      <c r="C1085" s="5" t="n">
        <v>445</v>
      </c>
      <c r="D1085" s="5" t="n">
        <v>1095</v>
      </c>
      <c r="E1085" s="1" t="n">
        <v>6445</v>
      </c>
      <c r="F1085" s="1" t="n">
        <v>-34905</v>
      </c>
      <c r="G1085" s="1" t="str">
        <f aca="false">IF(B1085=32767,"本行のTermMinは「一週間以上」を示す仮値であり、計算値ではありません。","")</f>
        <v>本行のTermMinは「一週間以上」を示す仮値であり、計算値ではありません。</v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455</v>
      </c>
      <c r="D1086" s="5" t="n">
        <v>1095</v>
      </c>
      <c r="E1086" s="1" t="n">
        <v>6455</v>
      </c>
      <c r="F1086" s="1" t="n">
        <v>-3490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8878</v>
      </c>
      <c r="C1087" s="5" t="n">
        <v>465</v>
      </c>
      <c r="D1087" s="5" t="n">
        <v>1095</v>
      </c>
      <c r="E1087" s="1" t="n">
        <v>6465</v>
      </c>
      <c r="F1087" s="1" t="n">
        <v>-3490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5724</v>
      </c>
      <c r="C1088" s="5" t="n">
        <v>475</v>
      </c>
      <c r="D1088" s="5" t="n">
        <v>1095</v>
      </c>
      <c r="E1088" s="1" t="n">
        <v>6475</v>
      </c>
      <c r="F1088" s="1" t="n">
        <v>-3490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32767</v>
      </c>
      <c r="C1089" s="5" t="n">
        <v>485</v>
      </c>
      <c r="D1089" s="5" t="n">
        <v>1095</v>
      </c>
      <c r="E1089" s="1" t="n">
        <v>6485</v>
      </c>
      <c r="F1089" s="1" t="n">
        <v>-34905</v>
      </c>
      <c r="G1089" s="1" t="str">
        <f aca="false">IF(B1089=32767,"本行のTermMinは「一週間以上」を示す仮値であり、計算値ではありません。","")</f>
        <v>本行のTermMinは「一週間以上」を示す仮値であり、計算値ではありません。</v>
      </c>
    </row>
    <row r="1090" customFormat="false" ht="12.75" hidden="false" customHeight="false" outlineLevel="0" collapsed="false">
      <c r="A1090" s="4" t="n">
        <v>1088</v>
      </c>
      <c r="B1090" s="5" t="n">
        <v>32767</v>
      </c>
      <c r="C1090" s="5" t="n">
        <v>495</v>
      </c>
      <c r="D1090" s="5" t="n">
        <v>1095</v>
      </c>
      <c r="E1090" s="1" t="n">
        <v>6495</v>
      </c>
      <c r="F1090" s="1" t="n">
        <v>-34905</v>
      </c>
      <c r="G1090" s="1" t="str">
        <f aca="false">IF(B1090=32767,"本行のTermMinは「一週間以上」を示す仮値であり、計算値ではありません。","")</f>
        <v>本行のTermMinは「一週間以上」を示す仮値であり、計算値ではありません。</v>
      </c>
    </row>
    <row r="1091" customFormat="false" ht="12.75" hidden="false" customHeight="false" outlineLevel="0" collapsed="false">
      <c r="A1091" s="4" t="n">
        <v>1089</v>
      </c>
      <c r="B1091" s="5" t="n">
        <v>32767</v>
      </c>
      <c r="C1091" s="5" t="n">
        <v>505</v>
      </c>
      <c r="D1091" s="5" t="n">
        <v>1095</v>
      </c>
      <c r="E1091" s="1" t="n">
        <v>6505</v>
      </c>
      <c r="F1091" s="1" t="n">
        <v>-34905</v>
      </c>
      <c r="G1091" s="1" t="str">
        <f aca="false">IF(B1091=32767,"本行のTermMinは「一週間以上」を示す仮値であり、計算値ではありません。","")</f>
        <v>本行のTermMinは「一週間以上」を示す仮値であり、計算値ではありません。</v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515</v>
      </c>
      <c r="D1092" s="5" t="n">
        <v>1095</v>
      </c>
      <c r="E1092" s="1" t="n">
        <v>6515</v>
      </c>
      <c r="F1092" s="1" t="n">
        <v>-3490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525</v>
      </c>
      <c r="D1093" s="5" t="n">
        <v>1095</v>
      </c>
      <c r="E1093" s="1" t="n">
        <v>6525</v>
      </c>
      <c r="F1093" s="1" t="n">
        <v>-3490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32767</v>
      </c>
      <c r="C1094" s="5" t="n">
        <v>535</v>
      </c>
      <c r="D1094" s="5" t="n">
        <v>1095</v>
      </c>
      <c r="E1094" s="1" t="n">
        <v>6535</v>
      </c>
      <c r="F1094" s="1" t="n">
        <v>-34905</v>
      </c>
      <c r="G1094" s="1" t="str">
        <f aca="false">IF(B1094=32767,"本行のTermMinは「一週間以上」を示す仮値であり、計算値ではありません。","")</f>
        <v>本行のTermMinは「一週間以上」を示す仮値であり、計算値ではありません。</v>
      </c>
    </row>
    <row r="1095" customFormat="false" ht="12.75" hidden="false" customHeight="false" outlineLevel="0" collapsed="false">
      <c r="A1095" s="4" t="n">
        <v>1093</v>
      </c>
      <c r="B1095" s="5" t="n">
        <v>32767</v>
      </c>
      <c r="C1095" s="5" t="n">
        <v>545</v>
      </c>
      <c r="D1095" s="5" t="n">
        <v>1095</v>
      </c>
      <c r="E1095" s="1" t="n">
        <v>6545</v>
      </c>
      <c r="F1095" s="1" t="n">
        <v>-34905</v>
      </c>
      <c r="G1095" s="1" t="str">
        <f aca="false">IF(B1095=32767,"本行のTermMinは「一週間以上」を示す仮値であり、計算値ではありません。","")</f>
        <v>本行のTermMinは「一週間以上」を示す仮値であり、計算値ではありません。</v>
      </c>
    </row>
    <row r="1096" customFormat="false" ht="12.75" hidden="false" customHeight="false" outlineLevel="0" collapsed="false">
      <c r="A1096" s="4" t="n">
        <v>1094</v>
      </c>
      <c r="B1096" s="5" t="n">
        <v>32767</v>
      </c>
      <c r="C1096" s="5" t="n">
        <v>555</v>
      </c>
      <c r="D1096" s="5" t="n">
        <v>1095</v>
      </c>
      <c r="E1096" s="1" t="n">
        <v>6555</v>
      </c>
      <c r="F1096" s="1" t="n">
        <v>-34905</v>
      </c>
      <c r="G1096" s="1" t="str">
        <f aca="false">IF(B1096=32767,"本行のTermMinは「一週間以上」を示す仮値であり、計算値ではありません。","")</f>
        <v>本行のTermMinは「一週間以上」を示す仮値であり、計算値ではありません。</v>
      </c>
    </row>
    <row r="1097" customFormat="false" ht="12.75" hidden="false" customHeight="false" outlineLevel="0" collapsed="false">
      <c r="A1097" s="4" t="n">
        <v>1095</v>
      </c>
      <c r="B1097" s="5" t="n">
        <v>32767</v>
      </c>
      <c r="C1097" s="5" t="n">
        <v>565</v>
      </c>
      <c r="D1097" s="5" t="n">
        <v>1095</v>
      </c>
      <c r="E1097" s="1" t="n">
        <v>6565</v>
      </c>
      <c r="F1097" s="1" t="n">
        <v>-34905</v>
      </c>
      <c r="G1097" s="1" t="str">
        <f aca="false">IF(B1097=32767,"本行のTermMinは「一週間以上」を示す仮値であり、計算値ではありません。","")</f>
        <v>本行のTermMinは「一週間以上」を示す仮値であり、計算値ではありません。</v>
      </c>
    </row>
    <row r="1098" customFormat="false" ht="12.75" hidden="false" customHeight="false" outlineLevel="0" collapsed="false">
      <c r="A1098" s="4" t="n">
        <v>1096</v>
      </c>
      <c r="B1098" s="5" t="n">
        <v>32767</v>
      </c>
      <c r="C1098" s="5" t="n">
        <v>575</v>
      </c>
      <c r="D1098" s="5" t="n">
        <v>1095</v>
      </c>
      <c r="E1098" s="1" t="n">
        <v>6575</v>
      </c>
      <c r="F1098" s="1" t="n">
        <v>-34905</v>
      </c>
      <c r="G1098" s="1" t="str">
        <f aca="false">IF(B1098=32767,"本行のTermMinは「一週間以上」を示す仮値であり、計算値ではありません。","")</f>
        <v>本行のTermMinは「一週間以上」を示す仮値であり、計算値ではありません。</v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585</v>
      </c>
      <c r="D1099" s="5" t="n">
        <v>1095</v>
      </c>
      <c r="E1099" s="1" t="n">
        <v>6585</v>
      </c>
      <c r="F1099" s="1" t="n">
        <v>-3490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595</v>
      </c>
      <c r="D1100" s="5" t="n">
        <v>1095</v>
      </c>
      <c r="E1100" s="1" t="n">
        <v>6595</v>
      </c>
      <c r="F1100" s="1" t="n">
        <v>-3490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605</v>
      </c>
      <c r="D1101" s="5" t="n">
        <v>1095</v>
      </c>
      <c r="E1101" s="1" t="n">
        <v>6605</v>
      </c>
      <c r="F1101" s="1" t="n">
        <v>-3490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32767</v>
      </c>
      <c r="C1102" s="5" t="n">
        <v>615</v>
      </c>
      <c r="D1102" s="5" t="n">
        <v>1095</v>
      </c>
      <c r="E1102" s="1" t="n">
        <v>6615</v>
      </c>
      <c r="F1102" s="1" t="n">
        <v>-34905</v>
      </c>
      <c r="G1102" s="1" t="str">
        <f aca="false">IF(B1102=32767,"本行のTermMinは「一週間以上」を示す仮値であり、計算値ではありません。","")</f>
        <v>本行のTermMinは「一週間以上」を示す仮値であり、計算値ではありません。</v>
      </c>
    </row>
    <row r="1103" customFormat="false" ht="12.75" hidden="false" customHeight="false" outlineLevel="0" collapsed="false">
      <c r="A1103" s="4" t="n">
        <v>1101</v>
      </c>
      <c r="B1103" s="5" t="n">
        <v>32767</v>
      </c>
      <c r="C1103" s="5" t="n">
        <v>625</v>
      </c>
      <c r="D1103" s="5" t="n">
        <v>1095</v>
      </c>
      <c r="E1103" s="1" t="n">
        <v>6625</v>
      </c>
      <c r="F1103" s="1" t="n">
        <v>-34905</v>
      </c>
      <c r="G1103" s="1" t="str">
        <f aca="false">IF(B1103=32767,"本行のTermMinは「一週間以上」を示す仮値であり、計算値ではありません。","")</f>
        <v>本行のTermMinは「一週間以上」を示す仮値であり、計算値ではありません。</v>
      </c>
    </row>
    <row r="1104" customFormat="false" ht="12.75" hidden="false" customHeight="false" outlineLevel="0" collapsed="false">
      <c r="A1104" s="4" t="n">
        <v>1102</v>
      </c>
      <c r="B1104" s="5" t="n">
        <v>2912</v>
      </c>
      <c r="C1104" s="5" t="n">
        <v>635</v>
      </c>
      <c r="D1104" s="5" t="n">
        <v>1095</v>
      </c>
      <c r="E1104" s="1" t="n">
        <v>6635</v>
      </c>
      <c r="F1104" s="1" t="n">
        <v>-3490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921</v>
      </c>
      <c r="C1105" s="5" t="n">
        <v>645</v>
      </c>
      <c r="D1105" s="5" t="n">
        <v>1095</v>
      </c>
      <c r="E1105" s="1" t="n">
        <v>6645</v>
      </c>
      <c r="F1105" s="1" t="n">
        <v>-3490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7847</v>
      </c>
      <c r="C1106" s="5" t="n">
        <v>655</v>
      </c>
      <c r="D1106" s="5" t="n">
        <v>1095</v>
      </c>
      <c r="E1106" s="1" t="n">
        <v>6655</v>
      </c>
      <c r="F1106" s="1" t="n">
        <v>-3490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665</v>
      </c>
      <c r="D1107" s="5" t="n">
        <v>1095</v>
      </c>
      <c r="E1107" s="1" t="n">
        <v>6665</v>
      </c>
      <c r="F1107" s="1" t="n">
        <v>-3490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5084</v>
      </c>
      <c r="C1108" s="5" t="n">
        <v>675</v>
      </c>
      <c r="D1108" s="5" t="n">
        <v>1095</v>
      </c>
      <c r="E1108" s="1" t="n">
        <v>6675</v>
      </c>
      <c r="F1108" s="1" t="n">
        <v>-3490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234</v>
      </c>
      <c r="C1109" s="5" t="n">
        <v>685</v>
      </c>
      <c r="D1109" s="5" t="n">
        <v>1095</v>
      </c>
      <c r="E1109" s="1" t="n">
        <v>6685</v>
      </c>
      <c r="F1109" s="1" t="n">
        <v>-3490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714</v>
      </c>
      <c r="C1110" s="5" t="n">
        <v>695</v>
      </c>
      <c r="D1110" s="5" t="n">
        <v>1095</v>
      </c>
      <c r="E1110" s="1" t="n">
        <v>6695</v>
      </c>
      <c r="F1110" s="1" t="n">
        <v>-3490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32767</v>
      </c>
      <c r="C1111" s="5" t="n">
        <v>5</v>
      </c>
      <c r="D1111" s="5" t="n">
        <v>1105</v>
      </c>
      <c r="E1111" s="1" t="n">
        <v>6005</v>
      </c>
      <c r="F1111" s="1" t="n">
        <v>-34895</v>
      </c>
      <c r="G1111" s="1" t="str">
        <f aca="false">IF(B1111=32767,"本行のTermMinは「一週間以上」を示す仮値であり、計算値ではありません。","")</f>
        <v>本行のTermMinは「一週間以上」を示す仮値であり、計算値ではありません。</v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15</v>
      </c>
      <c r="D1112" s="5" t="n">
        <v>1105</v>
      </c>
      <c r="E1112" s="1" t="n">
        <v>6015</v>
      </c>
      <c r="F1112" s="1" t="n">
        <v>-3489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25</v>
      </c>
      <c r="D1113" s="5" t="n">
        <v>1105</v>
      </c>
      <c r="E1113" s="1" t="n">
        <v>6025</v>
      </c>
      <c r="F1113" s="1" t="n">
        <v>-3489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35</v>
      </c>
      <c r="D1114" s="5" t="n">
        <v>1105</v>
      </c>
      <c r="E1114" s="1" t="n">
        <v>6035</v>
      </c>
      <c r="F1114" s="1" t="n">
        <v>-3489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45</v>
      </c>
      <c r="D1115" s="5" t="n">
        <v>1105</v>
      </c>
      <c r="E1115" s="1" t="n">
        <v>6045</v>
      </c>
      <c r="F1115" s="1" t="n">
        <v>-3489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32767</v>
      </c>
      <c r="C1116" s="5" t="n">
        <v>55</v>
      </c>
      <c r="D1116" s="5" t="n">
        <v>1105</v>
      </c>
      <c r="E1116" s="1" t="n">
        <v>6055</v>
      </c>
      <c r="F1116" s="1" t="n">
        <v>-34895</v>
      </c>
      <c r="G1116" s="1" t="str">
        <f aca="false">IF(B1116=32767,"本行のTermMinは「一週間以上」を示す仮値であり、計算値ではありません。","")</f>
        <v>本行のTermMinは「一週間以上」を示す仮値であり、計算値ではありません。</v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65</v>
      </c>
      <c r="D1117" s="5" t="n">
        <v>1105</v>
      </c>
      <c r="E1117" s="1" t="n">
        <v>6065</v>
      </c>
      <c r="F1117" s="1" t="n">
        <v>-3489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32767</v>
      </c>
      <c r="C1118" s="5" t="n">
        <v>75</v>
      </c>
      <c r="D1118" s="5" t="n">
        <v>1105</v>
      </c>
      <c r="E1118" s="1" t="n">
        <v>6075</v>
      </c>
      <c r="F1118" s="1" t="n">
        <v>-34895</v>
      </c>
      <c r="G1118" s="1" t="str">
        <f aca="false">IF(B1118=32767,"本行のTermMinは「一週間以上」を示す仮値であり、計算値ではありません。","")</f>
        <v>本行のTermMinは「一週間以上」を示す仮値であり、計算値ではありません。</v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85</v>
      </c>
      <c r="D1119" s="5" t="n">
        <v>1105</v>
      </c>
      <c r="E1119" s="1" t="n">
        <v>6085</v>
      </c>
      <c r="F1119" s="1" t="n">
        <v>-3489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95</v>
      </c>
      <c r="D1120" s="5" t="n">
        <v>1105</v>
      </c>
      <c r="E1120" s="1" t="n">
        <v>6095</v>
      </c>
      <c r="F1120" s="1" t="n">
        <v>-3489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32767</v>
      </c>
      <c r="C1121" s="5" t="n">
        <v>105</v>
      </c>
      <c r="D1121" s="5" t="n">
        <v>1105</v>
      </c>
      <c r="E1121" s="1" t="n">
        <v>6105</v>
      </c>
      <c r="F1121" s="1" t="n">
        <v>-34895</v>
      </c>
      <c r="G1121" s="1" t="str">
        <f aca="false">IF(B1121=32767,"本行のTermMinは「一週間以上」を示す仮値であり、計算値ではありません。","")</f>
        <v>本行のTermMinは「一週間以上」を示す仮値であり、計算値ではありません。</v>
      </c>
    </row>
    <row r="1122" customFormat="false" ht="12.75" hidden="false" customHeight="false" outlineLevel="0" collapsed="false">
      <c r="A1122" s="4" t="n">
        <v>1120</v>
      </c>
      <c r="B1122" s="5" t="n">
        <v>32767</v>
      </c>
      <c r="C1122" s="5" t="n">
        <v>115</v>
      </c>
      <c r="D1122" s="5" t="n">
        <v>1105</v>
      </c>
      <c r="E1122" s="1" t="n">
        <v>6115</v>
      </c>
      <c r="F1122" s="1" t="n">
        <v>-34895</v>
      </c>
      <c r="G1122" s="1" t="str">
        <f aca="false">IF(B1122=32767,"本行のTermMinは「一週間以上」を示す仮値であり、計算値ではありません。","")</f>
        <v>本行のTermMinは「一週間以上」を示す仮値であり、計算値ではありません。</v>
      </c>
    </row>
    <row r="1123" customFormat="false" ht="12.75" hidden="false" customHeight="false" outlineLevel="0" collapsed="false">
      <c r="A1123" s="4" t="n">
        <v>1121</v>
      </c>
      <c r="B1123" s="5" t="n">
        <v>32767</v>
      </c>
      <c r="C1123" s="5" t="n">
        <v>125</v>
      </c>
      <c r="D1123" s="5" t="n">
        <v>1105</v>
      </c>
      <c r="E1123" s="1" t="n">
        <v>6125</v>
      </c>
      <c r="F1123" s="1" t="n">
        <v>-34895</v>
      </c>
      <c r="G1123" s="1" t="str">
        <f aca="false">IF(B1123=32767,"本行のTermMinは「一週間以上」を示す仮値であり、計算値ではありません。","")</f>
        <v>本行のTermMinは「一週間以上」を示す仮値であり、計算値ではありません。</v>
      </c>
    </row>
    <row r="1124" customFormat="false" ht="12.75" hidden="false" customHeight="false" outlineLevel="0" collapsed="false">
      <c r="A1124" s="4" t="n">
        <v>1122</v>
      </c>
      <c r="B1124" s="5" t="n">
        <v>32767</v>
      </c>
      <c r="C1124" s="5" t="n">
        <v>135</v>
      </c>
      <c r="D1124" s="5" t="n">
        <v>1105</v>
      </c>
      <c r="E1124" s="1" t="n">
        <v>6135</v>
      </c>
      <c r="F1124" s="1" t="n">
        <v>-34895</v>
      </c>
      <c r="G1124" s="1" t="str">
        <f aca="false">IF(B1124=32767,"本行のTermMinは「一週間以上」を示す仮値であり、計算値ではありません。","")</f>
        <v>本行のTermMinは「一週間以上」を示す仮値であり、計算値ではありません。</v>
      </c>
    </row>
    <row r="1125" customFormat="false" ht="12.75" hidden="false" customHeight="false" outlineLevel="0" collapsed="false">
      <c r="A1125" s="4" t="n">
        <v>1123</v>
      </c>
      <c r="B1125" s="5" t="n">
        <v>6090</v>
      </c>
      <c r="C1125" s="5" t="n">
        <v>145</v>
      </c>
      <c r="D1125" s="5" t="n">
        <v>1105</v>
      </c>
      <c r="E1125" s="1" t="n">
        <v>6145</v>
      </c>
      <c r="F1125" s="1" t="n">
        <v>-3489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4330</v>
      </c>
      <c r="C1126" s="5" t="n">
        <v>155</v>
      </c>
      <c r="D1126" s="5" t="n">
        <v>1105</v>
      </c>
      <c r="E1126" s="1" t="n">
        <v>6155</v>
      </c>
      <c r="F1126" s="1" t="n">
        <v>-3489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4799</v>
      </c>
      <c r="C1127" s="5" t="n">
        <v>165</v>
      </c>
      <c r="D1127" s="5" t="n">
        <v>1105</v>
      </c>
      <c r="E1127" s="1" t="n">
        <v>6165</v>
      </c>
      <c r="F1127" s="1" t="n">
        <v>-3489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32767</v>
      </c>
      <c r="C1128" s="5" t="n">
        <v>175</v>
      </c>
      <c r="D1128" s="5" t="n">
        <v>1105</v>
      </c>
      <c r="E1128" s="1" t="n">
        <v>6175</v>
      </c>
      <c r="F1128" s="1" t="n">
        <v>-34895</v>
      </c>
      <c r="G1128" s="1" t="str">
        <f aca="false">IF(B1128=32767,"本行のTermMinは「一週間以上」を示す仮値であり、計算値ではありません。","")</f>
        <v>本行のTermMinは「一週間以上」を示す仮値であり、計算値ではありません。</v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185</v>
      </c>
      <c r="D1129" s="5" t="n">
        <v>1105</v>
      </c>
      <c r="E1129" s="1" t="n">
        <v>6185</v>
      </c>
      <c r="F1129" s="1" t="n">
        <v>-3489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195</v>
      </c>
      <c r="D1130" s="5" t="n">
        <v>1105</v>
      </c>
      <c r="E1130" s="1" t="n">
        <v>6195</v>
      </c>
      <c r="F1130" s="1" t="n">
        <v>-3489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205</v>
      </c>
      <c r="D1131" s="5" t="n">
        <v>1105</v>
      </c>
      <c r="E1131" s="1" t="n">
        <v>6205</v>
      </c>
      <c r="F1131" s="1" t="n">
        <v>-3489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215</v>
      </c>
      <c r="D1132" s="5" t="n">
        <v>1105</v>
      </c>
      <c r="E1132" s="1" t="n">
        <v>6215</v>
      </c>
      <c r="F1132" s="1" t="n">
        <v>-3489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225</v>
      </c>
      <c r="D1133" s="5" t="n">
        <v>1105</v>
      </c>
      <c r="E1133" s="1" t="n">
        <v>6225</v>
      </c>
      <c r="F1133" s="1" t="n">
        <v>-3489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235</v>
      </c>
      <c r="D1134" s="5" t="n">
        <v>1105</v>
      </c>
      <c r="E1134" s="1" t="n">
        <v>6235</v>
      </c>
      <c r="F1134" s="1" t="n">
        <v>-3489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245</v>
      </c>
      <c r="D1135" s="5" t="n">
        <v>1105</v>
      </c>
      <c r="E1135" s="1" t="n">
        <v>6245</v>
      </c>
      <c r="F1135" s="1" t="n">
        <v>-3489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255</v>
      </c>
      <c r="D1136" s="5" t="n">
        <v>1105</v>
      </c>
      <c r="E1136" s="1" t="n">
        <v>6255</v>
      </c>
      <c r="F1136" s="1" t="n">
        <v>-3489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265</v>
      </c>
      <c r="D1137" s="5" t="n">
        <v>1105</v>
      </c>
      <c r="E1137" s="1" t="n">
        <v>6265</v>
      </c>
      <c r="F1137" s="1" t="n">
        <v>-3489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275</v>
      </c>
      <c r="D1138" s="5" t="n">
        <v>1105</v>
      </c>
      <c r="E1138" s="1" t="n">
        <v>6275</v>
      </c>
      <c r="F1138" s="1" t="n">
        <v>-3489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616</v>
      </c>
      <c r="C1139" s="5" t="n">
        <v>285</v>
      </c>
      <c r="D1139" s="5" t="n">
        <v>1105</v>
      </c>
      <c r="E1139" s="1" t="n">
        <v>6285</v>
      </c>
      <c r="F1139" s="1" t="n">
        <v>-3489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674</v>
      </c>
      <c r="C1140" s="5" t="n">
        <v>295</v>
      </c>
      <c r="D1140" s="5" t="n">
        <v>1105</v>
      </c>
      <c r="E1140" s="1" t="n">
        <v>6295</v>
      </c>
      <c r="F1140" s="1" t="n">
        <v>-3489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962</v>
      </c>
      <c r="C1141" s="5" t="n">
        <v>305</v>
      </c>
      <c r="D1141" s="5" t="n">
        <v>1105</v>
      </c>
      <c r="E1141" s="1" t="n">
        <v>6305</v>
      </c>
      <c r="F1141" s="1" t="n">
        <v>-3489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4679</v>
      </c>
      <c r="C1142" s="5" t="n">
        <v>315</v>
      </c>
      <c r="D1142" s="5" t="n">
        <v>1105</v>
      </c>
      <c r="E1142" s="1" t="n">
        <v>6315</v>
      </c>
      <c r="F1142" s="1" t="n">
        <v>-3489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801</v>
      </c>
      <c r="C1143" s="5" t="n">
        <v>325</v>
      </c>
      <c r="D1143" s="5" t="n">
        <v>1105</v>
      </c>
      <c r="E1143" s="1" t="n">
        <v>6325</v>
      </c>
      <c r="F1143" s="1" t="n">
        <v>-3489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4236</v>
      </c>
      <c r="C1144" s="5" t="n">
        <v>335</v>
      </c>
      <c r="D1144" s="5" t="n">
        <v>1105</v>
      </c>
      <c r="E1144" s="1" t="n">
        <v>6335</v>
      </c>
      <c r="F1144" s="1" t="n">
        <v>-3489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4236</v>
      </c>
      <c r="C1145" s="5" t="n">
        <v>345</v>
      </c>
      <c r="D1145" s="5" t="n">
        <v>1105</v>
      </c>
      <c r="E1145" s="1" t="n">
        <v>6345</v>
      </c>
      <c r="F1145" s="1" t="n">
        <v>-3489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4051</v>
      </c>
      <c r="C1146" s="5" t="n">
        <v>355</v>
      </c>
      <c r="D1146" s="5" t="n">
        <v>1105</v>
      </c>
      <c r="E1146" s="1" t="n">
        <v>6355</v>
      </c>
      <c r="F1146" s="1" t="n">
        <v>-3489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4236</v>
      </c>
      <c r="C1147" s="5" t="n">
        <v>365</v>
      </c>
      <c r="D1147" s="5" t="n">
        <v>1105</v>
      </c>
      <c r="E1147" s="1" t="n">
        <v>6365</v>
      </c>
      <c r="F1147" s="1" t="n">
        <v>-3489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4446</v>
      </c>
      <c r="C1148" s="5" t="n">
        <v>375</v>
      </c>
      <c r="D1148" s="5" t="n">
        <v>1105</v>
      </c>
      <c r="E1148" s="1" t="n">
        <v>6375</v>
      </c>
      <c r="F1148" s="1" t="n">
        <v>-3489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818</v>
      </c>
      <c r="C1149" s="5" t="n">
        <v>385</v>
      </c>
      <c r="D1149" s="5" t="n">
        <v>1105</v>
      </c>
      <c r="E1149" s="1" t="n">
        <v>6385</v>
      </c>
      <c r="F1149" s="1" t="n">
        <v>-3489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969</v>
      </c>
      <c r="C1150" s="5" t="n">
        <v>395</v>
      </c>
      <c r="D1150" s="5" t="n">
        <v>1105</v>
      </c>
      <c r="E1150" s="1" t="n">
        <v>6395</v>
      </c>
      <c r="F1150" s="1" t="n">
        <v>-3489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685</v>
      </c>
      <c r="C1151" s="5" t="n">
        <v>405</v>
      </c>
      <c r="D1151" s="5" t="n">
        <v>1105</v>
      </c>
      <c r="E1151" s="1" t="n">
        <v>6405</v>
      </c>
      <c r="F1151" s="1" t="n">
        <v>-3489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621</v>
      </c>
      <c r="C1152" s="5" t="n">
        <v>415</v>
      </c>
      <c r="D1152" s="5" t="n">
        <v>1105</v>
      </c>
      <c r="E1152" s="1" t="n">
        <v>6415</v>
      </c>
      <c r="F1152" s="1" t="n">
        <v>-3489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3970</v>
      </c>
      <c r="C1153" s="5" t="n">
        <v>425</v>
      </c>
      <c r="D1153" s="5" t="n">
        <v>1105</v>
      </c>
      <c r="E1153" s="1" t="n">
        <v>6425</v>
      </c>
      <c r="F1153" s="1" t="n">
        <v>-3489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5550</v>
      </c>
      <c r="C1154" s="5" t="n">
        <v>435</v>
      </c>
      <c r="D1154" s="5" t="n">
        <v>1105</v>
      </c>
      <c r="E1154" s="1" t="n">
        <v>6435</v>
      </c>
      <c r="F1154" s="1" t="n">
        <v>-3489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445</v>
      </c>
      <c r="D1155" s="5" t="n">
        <v>1105</v>
      </c>
      <c r="E1155" s="1" t="n">
        <v>6445</v>
      </c>
      <c r="F1155" s="1" t="n">
        <v>-3489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6756</v>
      </c>
      <c r="C1156" s="5" t="n">
        <v>455</v>
      </c>
      <c r="D1156" s="5" t="n">
        <v>1105</v>
      </c>
      <c r="E1156" s="1" t="n">
        <v>6455</v>
      </c>
      <c r="F1156" s="1" t="n">
        <v>-3489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4239</v>
      </c>
      <c r="C1157" s="5" t="n">
        <v>465</v>
      </c>
      <c r="D1157" s="5" t="n">
        <v>1105</v>
      </c>
      <c r="E1157" s="1" t="n">
        <v>6465</v>
      </c>
      <c r="F1157" s="1" t="n">
        <v>-3489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2767</v>
      </c>
      <c r="C1158" s="5" t="n">
        <v>475</v>
      </c>
      <c r="D1158" s="5" t="n">
        <v>1105</v>
      </c>
      <c r="E1158" s="1" t="n">
        <v>6475</v>
      </c>
      <c r="F1158" s="1" t="n">
        <v>-34895</v>
      </c>
      <c r="G1158" s="1" t="str">
        <f aca="false">IF(B1158=32767,"本行のTermMinは「一週間以上」を示す仮値であり、計算値ではありません。","")</f>
        <v>本行のTermMinは「一週間以上」を示す仮値であり、計算値ではありません。</v>
      </c>
    </row>
    <row r="1159" customFormat="false" ht="12.75" hidden="false" customHeight="false" outlineLevel="0" collapsed="false">
      <c r="A1159" s="4" t="n">
        <v>1157</v>
      </c>
      <c r="B1159" s="5" t="n">
        <v>32767</v>
      </c>
      <c r="C1159" s="5" t="n">
        <v>485</v>
      </c>
      <c r="D1159" s="5" t="n">
        <v>1105</v>
      </c>
      <c r="E1159" s="1" t="n">
        <v>6485</v>
      </c>
      <c r="F1159" s="1" t="n">
        <v>-34895</v>
      </c>
      <c r="G1159" s="1" t="str">
        <f aca="false">IF(B1159=32767,"本行のTermMinは「一週間以上」を示す仮値であり、計算値ではありません。","")</f>
        <v>本行のTermMinは「一週間以上」を示す仮値であり、計算値ではありません。</v>
      </c>
    </row>
    <row r="1160" customFormat="false" ht="12.75" hidden="false" customHeight="false" outlineLevel="0" collapsed="false">
      <c r="A1160" s="4" t="n">
        <v>1158</v>
      </c>
      <c r="B1160" s="5" t="n">
        <v>32767</v>
      </c>
      <c r="C1160" s="5" t="n">
        <v>495</v>
      </c>
      <c r="D1160" s="5" t="n">
        <v>1105</v>
      </c>
      <c r="E1160" s="1" t="n">
        <v>6495</v>
      </c>
      <c r="F1160" s="1" t="n">
        <v>-34895</v>
      </c>
      <c r="G1160" s="1" t="str">
        <f aca="false">IF(B1160=32767,"本行のTermMinは「一週間以上」を示す仮値であり、計算値ではありません。","")</f>
        <v>本行のTermMinは「一週間以上」を示す仮値であり、計算値ではありません。</v>
      </c>
    </row>
    <row r="1161" customFormat="false" ht="12.75" hidden="false" customHeight="false" outlineLevel="0" collapsed="false">
      <c r="A1161" s="4" t="n">
        <v>1159</v>
      </c>
      <c r="B1161" s="5" t="n">
        <v>32767</v>
      </c>
      <c r="C1161" s="5" t="n">
        <v>505</v>
      </c>
      <c r="D1161" s="5" t="n">
        <v>1105</v>
      </c>
      <c r="E1161" s="1" t="n">
        <v>6505</v>
      </c>
      <c r="F1161" s="1" t="n">
        <v>-34895</v>
      </c>
      <c r="G1161" s="1" t="str">
        <f aca="false">IF(B1161=32767,"本行のTermMinは「一週間以上」を示す仮値であり、計算値ではありません。","")</f>
        <v>本行のTermMinは「一週間以上」を示す仮値であり、計算値ではありません。</v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515</v>
      </c>
      <c r="D1162" s="5" t="n">
        <v>1105</v>
      </c>
      <c r="E1162" s="1" t="n">
        <v>6515</v>
      </c>
      <c r="F1162" s="1" t="n">
        <v>-3489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525</v>
      </c>
      <c r="D1163" s="5" t="n">
        <v>1105</v>
      </c>
      <c r="E1163" s="1" t="n">
        <v>6525</v>
      </c>
      <c r="F1163" s="1" t="n">
        <v>-3489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535</v>
      </c>
      <c r="D1164" s="5" t="n">
        <v>1105</v>
      </c>
      <c r="E1164" s="1" t="n">
        <v>6535</v>
      </c>
      <c r="F1164" s="1" t="n">
        <v>-3489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545</v>
      </c>
      <c r="D1165" s="5" t="n">
        <v>1105</v>
      </c>
      <c r="E1165" s="1" t="n">
        <v>6545</v>
      </c>
      <c r="F1165" s="1" t="n">
        <v>-3489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555</v>
      </c>
      <c r="D1166" s="5" t="n">
        <v>1105</v>
      </c>
      <c r="E1166" s="1" t="n">
        <v>6555</v>
      </c>
      <c r="F1166" s="1" t="n">
        <v>-3489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565</v>
      </c>
      <c r="D1167" s="5" t="n">
        <v>1105</v>
      </c>
      <c r="E1167" s="1" t="n">
        <v>6565</v>
      </c>
      <c r="F1167" s="1" t="n">
        <v>-3489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575</v>
      </c>
      <c r="D1168" s="5" t="n">
        <v>1105</v>
      </c>
      <c r="E1168" s="1" t="n">
        <v>6575</v>
      </c>
      <c r="F1168" s="1" t="n">
        <v>-3489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32767</v>
      </c>
      <c r="C1169" s="5" t="n">
        <v>585</v>
      </c>
      <c r="D1169" s="5" t="n">
        <v>1105</v>
      </c>
      <c r="E1169" s="1" t="n">
        <v>6585</v>
      </c>
      <c r="F1169" s="1" t="n">
        <v>-34895</v>
      </c>
      <c r="G1169" s="1" t="str">
        <f aca="false">IF(B1169=32767,"本行のTermMinは「一週間以上」を示す仮値であり、計算値ではありません。","")</f>
        <v>本行のTermMinは「一週間以上」を示す仮値であり、計算値ではありません。</v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595</v>
      </c>
      <c r="D1170" s="5" t="n">
        <v>1105</v>
      </c>
      <c r="E1170" s="1" t="n">
        <v>6595</v>
      </c>
      <c r="F1170" s="1" t="n">
        <v>-3489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605</v>
      </c>
      <c r="D1171" s="5" t="n">
        <v>1105</v>
      </c>
      <c r="E1171" s="1" t="n">
        <v>6605</v>
      </c>
      <c r="F1171" s="1" t="n">
        <v>-3489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2767</v>
      </c>
      <c r="C1172" s="5" t="n">
        <v>615</v>
      </c>
      <c r="D1172" s="5" t="n">
        <v>1105</v>
      </c>
      <c r="E1172" s="1" t="n">
        <v>6615</v>
      </c>
      <c r="F1172" s="1" t="n">
        <v>-34895</v>
      </c>
      <c r="G1172" s="1" t="str">
        <f aca="false">IF(B1172=32767,"本行のTermMinは「一週間以上」を示す仮値であり、計算値ではありません。","")</f>
        <v>本行のTermMinは「一週間以上」を示す仮値であり、計算値ではありません。</v>
      </c>
    </row>
    <row r="1173" customFormat="false" ht="12.75" hidden="false" customHeight="false" outlineLevel="0" collapsed="false">
      <c r="A1173" s="4" t="n">
        <v>1171</v>
      </c>
      <c r="B1173" s="5" t="n">
        <v>32767</v>
      </c>
      <c r="C1173" s="5" t="n">
        <v>625</v>
      </c>
      <c r="D1173" s="5" t="n">
        <v>1105</v>
      </c>
      <c r="E1173" s="1" t="n">
        <v>6625</v>
      </c>
      <c r="F1173" s="1" t="n">
        <v>-34895</v>
      </c>
      <c r="G1173" s="1" t="str">
        <f aca="false">IF(B1173=32767,"本行のTermMinは「一週間以上」を示す仮値であり、計算値ではありません。","")</f>
        <v>本行のTermMinは「一週間以上」を示す仮値であり、計算値ではありません。</v>
      </c>
    </row>
    <row r="1174" customFormat="false" ht="12.75" hidden="false" customHeight="false" outlineLevel="0" collapsed="false">
      <c r="A1174" s="4" t="n">
        <v>1172</v>
      </c>
      <c r="B1174" s="5" t="n">
        <v>32767</v>
      </c>
      <c r="C1174" s="5" t="n">
        <v>635</v>
      </c>
      <c r="D1174" s="5" t="n">
        <v>1105</v>
      </c>
      <c r="E1174" s="1" t="n">
        <v>6635</v>
      </c>
      <c r="F1174" s="1" t="n">
        <v>-34895</v>
      </c>
      <c r="G1174" s="1" t="str">
        <f aca="false">IF(B1174=32767,"本行のTermMinは「一週間以上」を示す仮値であり、計算値ではありません。","")</f>
        <v>本行のTermMinは「一週間以上」を示す仮値であり、計算値ではありません。</v>
      </c>
    </row>
    <row r="1175" customFormat="false" ht="12.75" hidden="false" customHeight="false" outlineLevel="0" collapsed="false">
      <c r="A1175" s="4" t="n">
        <v>1173</v>
      </c>
      <c r="B1175" s="5" t="n">
        <v>9700</v>
      </c>
      <c r="C1175" s="5" t="n">
        <v>645</v>
      </c>
      <c r="D1175" s="5" t="n">
        <v>1105</v>
      </c>
      <c r="E1175" s="1" t="n">
        <v>6645</v>
      </c>
      <c r="F1175" s="1" t="n">
        <v>-3489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2767</v>
      </c>
      <c r="C1176" s="5" t="n">
        <v>655</v>
      </c>
      <c r="D1176" s="5" t="n">
        <v>1105</v>
      </c>
      <c r="E1176" s="1" t="n">
        <v>6655</v>
      </c>
      <c r="F1176" s="1" t="n">
        <v>-34895</v>
      </c>
      <c r="G1176" s="1" t="str">
        <f aca="false">IF(B1176=32767,"本行のTermMinは「一週間以上」を示す仮値であり、計算値ではありません。","")</f>
        <v>本行のTermMinは「一週間以上」を示す仮値であり、計算値ではありません。</v>
      </c>
    </row>
    <row r="1177" customFormat="false" ht="12.75" hidden="false" customHeight="false" outlineLevel="0" collapsed="false">
      <c r="A1177" s="4" t="n">
        <v>1175</v>
      </c>
      <c r="B1177" s="5" t="n">
        <v>32767</v>
      </c>
      <c r="C1177" s="5" t="n">
        <v>665</v>
      </c>
      <c r="D1177" s="5" t="n">
        <v>1105</v>
      </c>
      <c r="E1177" s="1" t="n">
        <v>6665</v>
      </c>
      <c r="F1177" s="1" t="n">
        <v>-34895</v>
      </c>
      <c r="G1177" s="1" t="str">
        <f aca="false">IF(B1177=32767,"本行のTermMinは「一週間以上」を示す仮値であり、計算値ではありません。","")</f>
        <v>本行のTermMinは「一週間以上」を示す仮値であり、計算値ではありません。</v>
      </c>
    </row>
    <row r="1178" customFormat="false" ht="12.75" hidden="false" customHeight="false" outlineLevel="0" collapsed="false">
      <c r="A1178" s="4" t="n">
        <v>1176</v>
      </c>
      <c r="B1178" s="5" t="n">
        <v>32767</v>
      </c>
      <c r="C1178" s="5" t="n">
        <v>675</v>
      </c>
      <c r="D1178" s="5" t="n">
        <v>1105</v>
      </c>
      <c r="E1178" s="1" t="n">
        <v>6675</v>
      </c>
      <c r="F1178" s="1" t="n">
        <v>-34895</v>
      </c>
      <c r="G1178" s="1" t="str">
        <f aca="false">IF(B1178=32767,"本行のTermMinは「一週間以上」を示す仮値であり、計算値ではありません。","")</f>
        <v>本行のTermMinは「一週間以上」を示す仮値であり、計算値ではありません。</v>
      </c>
    </row>
    <row r="1179" customFormat="false" ht="12.75" hidden="false" customHeight="false" outlineLevel="0" collapsed="false">
      <c r="A1179" s="4" t="n">
        <v>1177</v>
      </c>
      <c r="B1179" s="5" t="n">
        <v>4342</v>
      </c>
      <c r="C1179" s="5" t="n">
        <v>685</v>
      </c>
      <c r="D1179" s="5" t="n">
        <v>1105</v>
      </c>
      <c r="E1179" s="1" t="n">
        <v>6685</v>
      </c>
      <c r="F1179" s="1" t="n">
        <v>-3489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479</v>
      </c>
      <c r="C1180" s="5" t="n">
        <v>695</v>
      </c>
      <c r="D1180" s="5" t="n">
        <v>1105</v>
      </c>
      <c r="E1180" s="1" t="n">
        <v>6695</v>
      </c>
      <c r="F1180" s="1" t="n">
        <v>-3489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714</v>
      </c>
      <c r="C1181" s="5" t="n">
        <v>705</v>
      </c>
      <c r="D1181" s="5" t="n">
        <v>1105</v>
      </c>
      <c r="E1181" s="1" t="n">
        <v>6705</v>
      </c>
      <c r="F1181" s="1" t="n">
        <v>-3489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32767</v>
      </c>
      <c r="C1182" s="5" t="n">
        <v>5</v>
      </c>
      <c r="D1182" s="5" t="n">
        <v>1115</v>
      </c>
      <c r="E1182" s="1" t="n">
        <v>6005</v>
      </c>
      <c r="F1182" s="1" t="n">
        <v>-34885</v>
      </c>
      <c r="G1182" s="1" t="str">
        <f aca="false">IF(B1182=32767,"本行のTermMinは「一週間以上」を示す仮値であり、計算値ではありません。","")</f>
        <v>本行のTermMinは「一週間以上」を示す仮値であり、計算値ではありません。</v>
      </c>
    </row>
    <row r="1183" customFormat="false" ht="12.75" hidden="false" customHeight="false" outlineLevel="0" collapsed="false">
      <c r="A1183" s="4" t="n">
        <v>1181</v>
      </c>
      <c r="B1183" s="5" t="n">
        <v>32767</v>
      </c>
      <c r="C1183" s="5" t="n">
        <v>15</v>
      </c>
      <c r="D1183" s="5" t="n">
        <v>1115</v>
      </c>
      <c r="E1183" s="1" t="n">
        <v>6015</v>
      </c>
      <c r="F1183" s="1" t="n">
        <v>-34885</v>
      </c>
      <c r="G1183" s="1" t="str">
        <f aca="false">IF(B1183=32767,"本行のTermMinは「一週間以上」を示す仮値であり、計算値ではありません。","")</f>
        <v>本行のTermMinは「一週間以上」を示す仮値であり、計算値ではありません。</v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25</v>
      </c>
      <c r="D1184" s="5" t="n">
        <v>1115</v>
      </c>
      <c r="E1184" s="1" t="n">
        <v>6025</v>
      </c>
      <c r="F1184" s="1" t="n">
        <v>-3488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2767</v>
      </c>
      <c r="C1185" s="5" t="n">
        <v>35</v>
      </c>
      <c r="D1185" s="5" t="n">
        <v>1115</v>
      </c>
      <c r="E1185" s="1" t="n">
        <v>6035</v>
      </c>
      <c r="F1185" s="1" t="n">
        <v>-34885</v>
      </c>
      <c r="G1185" s="1" t="str">
        <f aca="false">IF(B1185=32767,"本行のTermMinは「一週間以上」を示す仮値であり、計算値ではありません。","")</f>
        <v>本行のTermMinは「一週間以上」を示す仮値であり、計算値ではありません。</v>
      </c>
    </row>
    <row r="1186" customFormat="false" ht="12.75" hidden="false" customHeight="false" outlineLevel="0" collapsed="false">
      <c r="A1186" s="4" t="n">
        <v>1184</v>
      </c>
      <c r="B1186" s="5" t="n">
        <v>32767</v>
      </c>
      <c r="C1186" s="5" t="n">
        <v>45</v>
      </c>
      <c r="D1186" s="5" t="n">
        <v>1115</v>
      </c>
      <c r="E1186" s="1" t="n">
        <v>6045</v>
      </c>
      <c r="F1186" s="1" t="n">
        <v>-34885</v>
      </c>
      <c r="G1186" s="1" t="str">
        <f aca="false">IF(B1186=32767,"本行のTermMinは「一週間以上」を示す仮値であり、計算値ではありません。","")</f>
        <v>本行のTermMinは「一週間以上」を示す仮値であり、計算値ではありません。</v>
      </c>
    </row>
    <row r="1187" customFormat="false" ht="12.75" hidden="false" customHeight="false" outlineLevel="0" collapsed="false">
      <c r="A1187" s="4" t="n">
        <v>1185</v>
      </c>
      <c r="B1187" s="5" t="n">
        <v>32767</v>
      </c>
      <c r="C1187" s="5" t="n">
        <v>55</v>
      </c>
      <c r="D1187" s="5" t="n">
        <v>1115</v>
      </c>
      <c r="E1187" s="1" t="n">
        <v>6055</v>
      </c>
      <c r="F1187" s="1" t="n">
        <v>-34885</v>
      </c>
      <c r="G1187" s="1" t="str">
        <f aca="false">IF(B1187=32767,"本行のTermMinは「一週間以上」を示す仮値であり、計算値ではありません。","")</f>
        <v>本行のTermMinは「一週間以上」を示す仮値であり、計算値ではありません。</v>
      </c>
    </row>
    <row r="1188" customFormat="false" ht="12.75" hidden="false" customHeight="false" outlineLevel="0" collapsed="false">
      <c r="A1188" s="4" t="n">
        <v>1186</v>
      </c>
      <c r="B1188" s="5" t="n">
        <v>32767</v>
      </c>
      <c r="C1188" s="5" t="n">
        <v>65</v>
      </c>
      <c r="D1188" s="5" t="n">
        <v>1115</v>
      </c>
      <c r="E1188" s="1" t="n">
        <v>6065</v>
      </c>
      <c r="F1188" s="1" t="n">
        <v>-34885</v>
      </c>
      <c r="G1188" s="1" t="str">
        <f aca="false">IF(B1188=32767,"本行のTermMinは「一週間以上」を示す仮値であり、計算値ではありません。","")</f>
        <v>本行のTermMinは「一週間以上」を示す仮値であり、計算値ではありません。</v>
      </c>
    </row>
    <row r="1189" customFormat="false" ht="12.75" hidden="false" customHeight="false" outlineLevel="0" collapsed="false">
      <c r="A1189" s="4" t="n">
        <v>1187</v>
      </c>
      <c r="B1189" s="5" t="n">
        <v>32767</v>
      </c>
      <c r="C1189" s="5" t="n">
        <v>75</v>
      </c>
      <c r="D1189" s="5" t="n">
        <v>1115</v>
      </c>
      <c r="E1189" s="1" t="n">
        <v>6075</v>
      </c>
      <c r="F1189" s="1" t="n">
        <v>-34885</v>
      </c>
      <c r="G1189" s="1" t="str">
        <f aca="false">IF(B1189=32767,"本行のTermMinは「一週間以上」を示す仮値であり、計算値ではありません。","")</f>
        <v>本行のTermMinは「一週間以上」を示す仮値であり、計算値ではありません。</v>
      </c>
    </row>
    <row r="1190" customFormat="false" ht="12.75" hidden="false" customHeight="false" outlineLevel="0" collapsed="false">
      <c r="A1190" s="4" t="n">
        <v>1188</v>
      </c>
      <c r="B1190" s="5" t="n">
        <v>32767</v>
      </c>
      <c r="C1190" s="5" t="n">
        <v>85</v>
      </c>
      <c r="D1190" s="5" t="n">
        <v>1115</v>
      </c>
      <c r="E1190" s="1" t="n">
        <v>6085</v>
      </c>
      <c r="F1190" s="1" t="n">
        <v>-34885</v>
      </c>
      <c r="G1190" s="1" t="str">
        <f aca="false">IF(B1190=32767,"本行のTermMinは「一週間以上」を示す仮値であり、計算値ではありません。","")</f>
        <v>本行のTermMinは「一週間以上」を示す仮値であり、計算値ではありません。</v>
      </c>
    </row>
    <row r="1191" customFormat="false" ht="12.75" hidden="false" customHeight="false" outlineLevel="0" collapsed="false">
      <c r="A1191" s="4" t="n">
        <v>1189</v>
      </c>
      <c r="B1191" s="5" t="n">
        <v>32767</v>
      </c>
      <c r="C1191" s="5" t="n">
        <v>95</v>
      </c>
      <c r="D1191" s="5" t="n">
        <v>1115</v>
      </c>
      <c r="E1191" s="1" t="n">
        <v>6095</v>
      </c>
      <c r="F1191" s="1" t="n">
        <v>-34885</v>
      </c>
      <c r="G1191" s="1" t="str">
        <f aca="false">IF(B1191=32767,"本行のTermMinは「一週間以上」を示す仮値であり、計算値ではありません。","")</f>
        <v>本行のTermMinは「一週間以上」を示す仮値であり、計算値ではありません。</v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105</v>
      </c>
      <c r="D1192" s="5" t="n">
        <v>1115</v>
      </c>
      <c r="E1192" s="1" t="n">
        <v>6105</v>
      </c>
      <c r="F1192" s="1" t="n">
        <v>-3488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32767</v>
      </c>
      <c r="C1193" s="5" t="n">
        <v>115</v>
      </c>
      <c r="D1193" s="5" t="n">
        <v>1115</v>
      </c>
      <c r="E1193" s="1" t="n">
        <v>6115</v>
      </c>
      <c r="F1193" s="1" t="n">
        <v>-34885</v>
      </c>
      <c r="G1193" s="1" t="str">
        <f aca="false">IF(B1193=32767,"本行のTermMinは「一週間以上」を示す仮値であり、計算値ではありません。","")</f>
        <v>本行のTermMinは「一週間以上」を示す仮値であり、計算値ではありません。</v>
      </c>
    </row>
    <row r="1194" customFormat="false" ht="12.75" hidden="false" customHeight="false" outlineLevel="0" collapsed="false">
      <c r="A1194" s="4" t="n">
        <v>1192</v>
      </c>
      <c r="B1194" s="5" t="n">
        <v>32767</v>
      </c>
      <c r="C1194" s="5" t="n">
        <v>125</v>
      </c>
      <c r="D1194" s="5" t="n">
        <v>1115</v>
      </c>
      <c r="E1194" s="1" t="n">
        <v>6125</v>
      </c>
      <c r="F1194" s="1" t="n">
        <v>-34885</v>
      </c>
      <c r="G1194" s="1" t="str">
        <f aca="false">IF(B1194=32767,"本行のTermMinは「一週間以上」を示す仮値であり、計算値ではありません。","")</f>
        <v>本行のTermMinは「一週間以上」を示す仮値であり、計算値ではありません。</v>
      </c>
    </row>
    <row r="1195" customFormat="false" ht="12.75" hidden="false" customHeight="false" outlineLevel="0" collapsed="false">
      <c r="A1195" s="4" t="n">
        <v>1193</v>
      </c>
      <c r="B1195" s="5" t="n">
        <v>32767</v>
      </c>
      <c r="C1195" s="5" t="n">
        <v>135</v>
      </c>
      <c r="D1195" s="5" t="n">
        <v>1115</v>
      </c>
      <c r="E1195" s="1" t="n">
        <v>6135</v>
      </c>
      <c r="F1195" s="1" t="n">
        <v>-34885</v>
      </c>
      <c r="G1195" s="1" t="str">
        <f aca="false">IF(B1195=32767,"本行のTermMinは「一週間以上」を示す仮値であり、計算値ではありません。","")</f>
        <v>本行のTermMinは「一週間以上」を示す仮値であり、計算値ではありません。</v>
      </c>
    </row>
    <row r="1196" customFormat="false" ht="12.75" hidden="false" customHeight="false" outlineLevel="0" collapsed="false">
      <c r="A1196" s="4" t="n">
        <v>1194</v>
      </c>
      <c r="B1196" s="5" t="n">
        <v>32767</v>
      </c>
      <c r="C1196" s="5" t="n">
        <v>145</v>
      </c>
      <c r="D1196" s="5" t="n">
        <v>1115</v>
      </c>
      <c r="E1196" s="1" t="n">
        <v>6145</v>
      </c>
      <c r="F1196" s="1" t="n">
        <v>-34885</v>
      </c>
      <c r="G1196" s="1" t="str">
        <f aca="false">IF(B1196=32767,"本行のTermMinは「一週間以上」を示す仮値であり、計算値ではありません。","")</f>
        <v>本行のTermMinは「一週間以上」を示す仮値であり、計算値ではありません。</v>
      </c>
    </row>
    <row r="1197" customFormat="false" ht="12.75" hidden="false" customHeight="false" outlineLevel="0" collapsed="false">
      <c r="A1197" s="4" t="n">
        <v>1195</v>
      </c>
      <c r="B1197" s="5" t="n">
        <v>32767</v>
      </c>
      <c r="C1197" s="5" t="n">
        <v>155</v>
      </c>
      <c r="D1197" s="5" t="n">
        <v>1115</v>
      </c>
      <c r="E1197" s="1" t="n">
        <v>6155</v>
      </c>
      <c r="F1197" s="1" t="n">
        <v>-34885</v>
      </c>
      <c r="G1197" s="1" t="str">
        <f aca="false">IF(B1197=32767,"本行のTermMinは「一週間以上」を示す仮値であり、計算値ではありません。","")</f>
        <v>本行のTermMinは「一週間以上」を示す仮値であり、計算値ではありません。</v>
      </c>
    </row>
    <row r="1198" customFormat="false" ht="12.75" hidden="false" customHeight="false" outlineLevel="0" collapsed="false">
      <c r="A1198" s="4" t="n">
        <v>1196</v>
      </c>
      <c r="B1198" s="5" t="n">
        <v>5377</v>
      </c>
      <c r="C1198" s="5" t="n">
        <v>165</v>
      </c>
      <c r="D1198" s="5" t="n">
        <v>1115</v>
      </c>
      <c r="E1198" s="1" t="n">
        <v>6165</v>
      </c>
      <c r="F1198" s="1" t="n">
        <v>-3488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175</v>
      </c>
      <c r="D1199" s="5" t="n">
        <v>1115</v>
      </c>
      <c r="E1199" s="1" t="n">
        <v>6175</v>
      </c>
      <c r="F1199" s="1" t="n">
        <v>-3488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185</v>
      </c>
      <c r="D1200" s="5" t="n">
        <v>1115</v>
      </c>
      <c r="E1200" s="1" t="n">
        <v>6185</v>
      </c>
      <c r="F1200" s="1" t="n">
        <v>-3488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9689</v>
      </c>
      <c r="C1201" s="5" t="n">
        <v>195</v>
      </c>
      <c r="D1201" s="5" t="n">
        <v>1115</v>
      </c>
      <c r="E1201" s="1" t="n">
        <v>6195</v>
      </c>
      <c r="F1201" s="1" t="n">
        <v>-3488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205</v>
      </c>
      <c r="D1202" s="5" t="n">
        <v>1115</v>
      </c>
      <c r="E1202" s="1" t="n">
        <v>6205</v>
      </c>
      <c r="F1202" s="1" t="n">
        <v>-3488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215</v>
      </c>
      <c r="D1203" s="5" t="n">
        <v>1115</v>
      </c>
      <c r="E1203" s="1" t="n">
        <v>6215</v>
      </c>
      <c r="F1203" s="1" t="n">
        <v>-3488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225</v>
      </c>
      <c r="D1204" s="5" t="n">
        <v>1115</v>
      </c>
      <c r="E1204" s="1" t="n">
        <v>6225</v>
      </c>
      <c r="F1204" s="1" t="n">
        <v>-3488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235</v>
      </c>
      <c r="D1205" s="5" t="n">
        <v>1115</v>
      </c>
      <c r="E1205" s="1" t="n">
        <v>6235</v>
      </c>
      <c r="F1205" s="1" t="n">
        <v>-3488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245</v>
      </c>
      <c r="D1206" s="5" t="n">
        <v>1115</v>
      </c>
      <c r="E1206" s="1" t="n">
        <v>6245</v>
      </c>
      <c r="F1206" s="1" t="n">
        <v>-3488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255</v>
      </c>
      <c r="D1207" s="5" t="n">
        <v>1115</v>
      </c>
      <c r="E1207" s="1" t="n">
        <v>6255</v>
      </c>
      <c r="F1207" s="1" t="n">
        <v>-3488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32767</v>
      </c>
      <c r="C1208" s="5" t="n">
        <v>265</v>
      </c>
      <c r="D1208" s="5" t="n">
        <v>1115</v>
      </c>
      <c r="E1208" s="1" t="n">
        <v>6265</v>
      </c>
      <c r="F1208" s="1" t="n">
        <v>-34885</v>
      </c>
      <c r="G1208" s="1" t="str">
        <f aca="false">IF(B1208=32767,"本行のTermMinは「一週間以上」を示す仮値であり、計算値ではありません。","")</f>
        <v>本行のTermMinは「一週間以上」を示す仮値であり、計算値ではありません。</v>
      </c>
    </row>
    <row r="1209" customFormat="false" ht="12.75" hidden="false" customHeight="false" outlineLevel="0" collapsed="false">
      <c r="A1209" s="4" t="n">
        <v>1207</v>
      </c>
      <c r="B1209" s="5" t="n">
        <v>32767</v>
      </c>
      <c r="C1209" s="5" t="n">
        <v>275</v>
      </c>
      <c r="D1209" s="5" t="n">
        <v>1115</v>
      </c>
      <c r="E1209" s="1" t="n">
        <v>6275</v>
      </c>
      <c r="F1209" s="1" t="n">
        <v>-34885</v>
      </c>
      <c r="G1209" s="1" t="str">
        <f aca="false">IF(B1209=32767,"本行のTermMinは「一週間以上」を示す仮値であり、計算値ではありません。","")</f>
        <v>本行のTermMinは「一週間以上」を示す仮値であり、計算値ではありません。</v>
      </c>
    </row>
    <row r="1210" customFormat="false" ht="12.75" hidden="false" customHeight="false" outlineLevel="0" collapsed="false">
      <c r="A1210" s="4" t="n">
        <v>1208</v>
      </c>
      <c r="B1210" s="5" t="n">
        <v>32767</v>
      </c>
      <c r="C1210" s="5" t="n">
        <v>285</v>
      </c>
      <c r="D1210" s="5" t="n">
        <v>1115</v>
      </c>
      <c r="E1210" s="1" t="n">
        <v>6285</v>
      </c>
      <c r="F1210" s="1" t="n">
        <v>-34885</v>
      </c>
      <c r="G1210" s="1" t="str">
        <f aca="false">IF(B1210=32767,"本行のTermMinは「一週間以上」を示す仮値であり、計算値ではありません。","")</f>
        <v>本行のTermMinは「一週間以上」を示す仮値であり、計算値ではありません。</v>
      </c>
    </row>
    <row r="1211" customFormat="false" ht="12.75" hidden="false" customHeight="false" outlineLevel="0" collapsed="false">
      <c r="A1211" s="4" t="n">
        <v>1209</v>
      </c>
      <c r="B1211" s="5" t="n">
        <v>3963</v>
      </c>
      <c r="C1211" s="5" t="n">
        <v>295</v>
      </c>
      <c r="D1211" s="5" t="n">
        <v>1115</v>
      </c>
      <c r="E1211" s="1" t="n">
        <v>6295</v>
      </c>
      <c r="F1211" s="1" t="n">
        <v>-3488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815</v>
      </c>
      <c r="C1212" s="5" t="n">
        <v>305</v>
      </c>
      <c r="D1212" s="5" t="n">
        <v>1115</v>
      </c>
      <c r="E1212" s="1" t="n">
        <v>6305</v>
      </c>
      <c r="F1212" s="1" t="n">
        <v>-3488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4139</v>
      </c>
      <c r="C1213" s="5" t="n">
        <v>315</v>
      </c>
      <c r="D1213" s="5" t="n">
        <v>1115</v>
      </c>
      <c r="E1213" s="1" t="n">
        <v>6315</v>
      </c>
      <c r="F1213" s="1" t="n">
        <v>-3488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3166</v>
      </c>
      <c r="C1214" s="5" t="n">
        <v>325</v>
      </c>
      <c r="D1214" s="5" t="n">
        <v>1115</v>
      </c>
      <c r="E1214" s="1" t="n">
        <v>6325</v>
      </c>
      <c r="F1214" s="1" t="n">
        <v>-3488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4680</v>
      </c>
      <c r="C1215" s="5" t="n">
        <v>335</v>
      </c>
      <c r="D1215" s="5" t="n">
        <v>1115</v>
      </c>
      <c r="E1215" s="1" t="n">
        <v>6335</v>
      </c>
      <c r="F1215" s="1" t="n">
        <v>-3488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5904</v>
      </c>
      <c r="C1216" s="5" t="n">
        <v>345</v>
      </c>
      <c r="D1216" s="5" t="n">
        <v>1115</v>
      </c>
      <c r="E1216" s="1" t="n">
        <v>6345</v>
      </c>
      <c r="F1216" s="1" t="n">
        <v>-3488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5548</v>
      </c>
      <c r="C1217" s="5" t="n">
        <v>355</v>
      </c>
      <c r="D1217" s="5" t="n">
        <v>1115</v>
      </c>
      <c r="E1217" s="1" t="n">
        <v>6355</v>
      </c>
      <c r="F1217" s="1" t="n">
        <v>-3488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6098</v>
      </c>
      <c r="C1218" s="5" t="n">
        <v>365</v>
      </c>
      <c r="D1218" s="5" t="n">
        <v>1115</v>
      </c>
      <c r="E1218" s="1" t="n">
        <v>6365</v>
      </c>
      <c r="F1218" s="1" t="n">
        <v>-3488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6098</v>
      </c>
      <c r="C1219" s="5" t="n">
        <v>375</v>
      </c>
      <c r="D1219" s="5" t="n">
        <v>1115</v>
      </c>
      <c r="E1219" s="1" t="n">
        <v>6375</v>
      </c>
      <c r="F1219" s="1" t="n">
        <v>-3488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4680</v>
      </c>
      <c r="C1220" s="5" t="n">
        <v>385</v>
      </c>
      <c r="D1220" s="5" t="n">
        <v>1115</v>
      </c>
      <c r="E1220" s="1" t="n">
        <v>6385</v>
      </c>
      <c r="F1220" s="1" t="n">
        <v>-3488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3891</v>
      </c>
      <c r="C1221" s="5" t="n">
        <v>395</v>
      </c>
      <c r="D1221" s="5" t="n">
        <v>1115</v>
      </c>
      <c r="E1221" s="1" t="n">
        <v>6395</v>
      </c>
      <c r="F1221" s="1" t="n">
        <v>-3488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3558</v>
      </c>
      <c r="C1222" s="5" t="n">
        <v>405</v>
      </c>
      <c r="D1222" s="5" t="n">
        <v>1115</v>
      </c>
      <c r="E1222" s="1" t="n">
        <v>6405</v>
      </c>
      <c r="F1222" s="1" t="n">
        <v>-3488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3559</v>
      </c>
      <c r="C1223" s="5" t="n">
        <v>415</v>
      </c>
      <c r="D1223" s="5" t="n">
        <v>1115</v>
      </c>
      <c r="E1223" s="1" t="n">
        <v>6415</v>
      </c>
      <c r="F1223" s="1" t="n">
        <v>-3488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4238</v>
      </c>
      <c r="C1224" s="5" t="n">
        <v>425</v>
      </c>
      <c r="D1224" s="5" t="n">
        <v>1115</v>
      </c>
      <c r="E1224" s="1" t="n">
        <v>6425</v>
      </c>
      <c r="F1224" s="1" t="n">
        <v>-3488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5724</v>
      </c>
      <c r="C1225" s="5" t="n">
        <v>435</v>
      </c>
      <c r="D1225" s="5" t="n">
        <v>1115</v>
      </c>
      <c r="E1225" s="1" t="n">
        <v>6435</v>
      </c>
      <c r="F1225" s="1" t="n">
        <v>-3488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7543</v>
      </c>
      <c r="C1226" s="5" t="n">
        <v>445</v>
      </c>
      <c r="D1226" s="5" t="n">
        <v>1115</v>
      </c>
      <c r="E1226" s="1" t="n">
        <v>6445</v>
      </c>
      <c r="F1226" s="1" t="n">
        <v>-3488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271</v>
      </c>
      <c r="C1227" s="5" t="n">
        <v>455</v>
      </c>
      <c r="D1227" s="5" t="n">
        <v>1115</v>
      </c>
      <c r="E1227" s="1" t="n">
        <v>6455</v>
      </c>
      <c r="F1227" s="1" t="n">
        <v>-3488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622</v>
      </c>
      <c r="C1228" s="5" t="n">
        <v>465</v>
      </c>
      <c r="D1228" s="5" t="n">
        <v>1115</v>
      </c>
      <c r="E1228" s="1" t="n">
        <v>6465</v>
      </c>
      <c r="F1228" s="1" t="n">
        <v>-3488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2767</v>
      </c>
      <c r="C1229" s="5" t="n">
        <v>475</v>
      </c>
      <c r="D1229" s="5" t="n">
        <v>1115</v>
      </c>
      <c r="E1229" s="1" t="n">
        <v>6475</v>
      </c>
      <c r="F1229" s="1" t="n">
        <v>-34885</v>
      </c>
      <c r="G1229" s="1" t="str">
        <f aca="false">IF(B1229=32767,"本行のTermMinは「一週間以上」を示す仮値であり、計算値ではありません。","")</f>
        <v>本行のTermMinは「一週間以上」を示す仮値であり、計算値ではありません。</v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485</v>
      </c>
      <c r="D1230" s="5" t="n">
        <v>1115</v>
      </c>
      <c r="E1230" s="1" t="n">
        <v>6485</v>
      </c>
      <c r="F1230" s="1" t="n">
        <v>-3488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495</v>
      </c>
      <c r="D1231" s="5" t="n">
        <v>1115</v>
      </c>
      <c r="E1231" s="1" t="n">
        <v>6495</v>
      </c>
      <c r="F1231" s="1" t="n">
        <v>-3488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505</v>
      </c>
      <c r="D1232" s="5" t="n">
        <v>1115</v>
      </c>
      <c r="E1232" s="1" t="n">
        <v>6505</v>
      </c>
      <c r="F1232" s="1" t="n">
        <v>-3488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515</v>
      </c>
      <c r="D1233" s="5" t="n">
        <v>1115</v>
      </c>
      <c r="E1233" s="1" t="n">
        <v>6515</v>
      </c>
      <c r="F1233" s="1" t="n">
        <v>-3488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525</v>
      </c>
      <c r="D1234" s="5" t="n">
        <v>1115</v>
      </c>
      <c r="E1234" s="1" t="n">
        <v>6525</v>
      </c>
      <c r="F1234" s="1" t="n">
        <v>-3488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32767</v>
      </c>
      <c r="C1235" s="5" t="n">
        <v>535</v>
      </c>
      <c r="D1235" s="5" t="n">
        <v>1115</v>
      </c>
      <c r="E1235" s="1" t="n">
        <v>6535</v>
      </c>
      <c r="F1235" s="1" t="n">
        <v>-34885</v>
      </c>
      <c r="G1235" s="1" t="str">
        <f aca="false">IF(B1235=32767,"本行のTermMinは「一週間以上」を示す仮値であり、計算値ではありません。","")</f>
        <v>本行のTermMinは「一週間以上」を示す仮値であり、計算値ではありません。</v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545</v>
      </c>
      <c r="D1236" s="5" t="n">
        <v>1115</v>
      </c>
      <c r="E1236" s="1" t="n">
        <v>6545</v>
      </c>
      <c r="F1236" s="1" t="n">
        <v>-3488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555</v>
      </c>
      <c r="D1237" s="5" t="n">
        <v>1115</v>
      </c>
      <c r="E1237" s="1" t="n">
        <v>6555</v>
      </c>
      <c r="F1237" s="1" t="n">
        <v>-3488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565</v>
      </c>
      <c r="D1238" s="5" t="n">
        <v>1115</v>
      </c>
      <c r="E1238" s="1" t="n">
        <v>6565</v>
      </c>
      <c r="F1238" s="1" t="n">
        <v>-3488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575</v>
      </c>
      <c r="D1239" s="5" t="n">
        <v>1115</v>
      </c>
      <c r="E1239" s="1" t="n">
        <v>6575</v>
      </c>
      <c r="F1239" s="1" t="n">
        <v>-3488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585</v>
      </c>
      <c r="D1240" s="5" t="n">
        <v>1115</v>
      </c>
      <c r="E1240" s="1" t="n">
        <v>6585</v>
      </c>
      <c r="F1240" s="1" t="n">
        <v>-3488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767</v>
      </c>
      <c r="C1241" s="5" t="n">
        <v>595</v>
      </c>
      <c r="D1241" s="5" t="n">
        <v>1115</v>
      </c>
      <c r="E1241" s="1" t="n">
        <v>6595</v>
      </c>
      <c r="F1241" s="1" t="n">
        <v>-34885</v>
      </c>
      <c r="G1241" s="1" t="str">
        <f aca="false">IF(B1241=32767,"本行のTermMinは「一週間以上」を示す仮値であり、計算値ではありません。","")</f>
        <v>本行のTermMinは「一週間以上」を示す仮値であり、計算値ではありません。</v>
      </c>
    </row>
    <row r="1242" customFormat="false" ht="12.75" hidden="false" customHeight="false" outlineLevel="0" collapsed="false">
      <c r="A1242" s="4" t="n">
        <v>1240</v>
      </c>
      <c r="B1242" s="5" t="n">
        <v>32767</v>
      </c>
      <c r="C1242" s="5" t="n">
        <v>605</v>
      </c>
      <c r="D1242" s="5" t="n">
        <v>1115</v>
      </c>
      <c r="E1242" s="1" t="n">
        <v>6605</v>
      </c>
      <c r="F1242" s="1" t="n">
        <v>-34885</v>
      </c>
      <c r="G1242" s="1" t="str">
        <f aca="false">IF(B1242=32767,"本行のTermMinは「一週間以上」を示す仮値であり、計算値ではありません。","")</f>
        <v>本行のTermMinは「一週間以上」を示す仮値であり、計算値ではありません。</v>
      </c>
    </row>
    <row r="1243" customFormat="false" ht="12.75" hidden="false" customHeight="false" outlineLevel="0" collapsed="false">
      <c r="A1243" s="4" t="n">
        <v>1241</v>
      </c>
      <c r="B1243" s="5" t="n">
        <v>32767</v>
      </c>
      <c r="C1243" s="5" t="n">
        <v>615</v>
      </c>
      <c r="D1243" s="5" t="n">
        <v>1115</v>
      </c>
      <c r="E1243" s="1" t="n">
        <v>6615</v>
      </c>
      <c r="F1243" s="1" t="n">
        <v>-34885</v>
      </c>
      <c r="G1243" s="1" t="str">
        <f aca="false">IF(B1243=32767,"本行のTermMinは「一週間以上」を示す仮値であり、計算値ではありません。","")</f>
        <v>本行のTermMinは「一週間以上」を示す仮値であり、計算値ではありません。</v>
      </c>
    </row>
    <row r="1244" customFormat="false" ht="12.75" hidden="false" customHeight="false" outlineLevel="0" collapsed="false">
      <c r="A1244" s="4" t="n">
        <v>1242</v>
      </c>
      <c r="B1244" s="5" t="n">
        <v>32767</v>
      </c>
      <c r="C1244" s="5" t="n">
        <v>625</v>
      </c>
      <c r="D1244" s="5" t="n">
        <v>1115</v>
      </c>
      <c r="E1244" s="1" t="n">
        <v>6625</v>
      </c>
      <c r="F1244" s="1" t="n">
        <v>-34885</v>
      </c>
      <c r="G1244" s="1" t="str">
        <f aca="false">IF(B1244=32767,"本行のTermMinは「一週間以上」を示す仮値であり、計算値ではありません。","")</f>
        <v>本行のTermMinは「一週間以上」を示す仮値であり、計算値ではありません。</v>
      </c>
    </row>
    <row r="1245" customFormat="false" ht="12.75" hidden="false" customHeight="false" outlineLevel="0" collapsed="false">
      <c r="A1245" s="4" t="n">
        <v>1243</v>
      </c>
      <c r="B1245" s="5" t="n">
        <v>32767</v>
      </c>
      <c r="C1245" s="5" t="n">
        <v>635</v>
      </c>
      <c r="D1245" s="5" t="n">
        <v>1115</v>
      </c>
      <c r="E1245" s="1" t="n">
        <v>6635</v>
      </c>
      <c r="F1245" s="1" t="n">
        <v>-34885</v>
      </c>
      <c r="G1245" s="1" t="str">
        <f aca="false">IF(B1245=32767,"本行のTermMinは「一週間以上」を示す仮値であり、計算値ではありません。","")</f>
        <v>本行のTermMinは「一週間以上」を示す仮値であり、計算値ではありません。</v>
      </c>
    </row>
    <row r="1246" customFormat="false" ht="12.75" hidden="false" customHeight="false" outlineLevel="0" collapsed="false">
      <c r="A1246" s="4" t="n">
        <v>1244</v>
      </c>
      <c r="B1246" s="5" t="n">
        <v>32767</v>
      </c>
      <c r="C1246" s="5" t="n">
        <v>645</v>
      </c>
      <c r="D1246" s="5" t="n">
        <v>1115</v>
      </c>
      <c r="E1246" s="1" t="n">
        <v>6645</v>
      </c>
      <c r="F1246" s="1" t="n">
        <v>-34885</v>
      </c>
      <c r="G1246" s="1" t="str">
        <f aca="false">IF(B1246=32767,"本行のTermMinは「一週間以上」を示す仮値であり、計算値ではありません。","")</f>
        <v>本行のTermMinは「一週間以上」を示す仮値であり、計算値ではありません。</v>
      </c>
    </row>
    <row r="1247" customFormat="false" ht="12.75" hidden="false" customHeight="false" outlineLevel="0" collapsed="false">
      <c r="A1247" s="4" t="n">
        <v>1245</v>
      </c>
      <c r="B1247" s="5" t="n">
        <v>32767</v>
      </c>
      <c r="C1247" s="5" t="n">
        <v>655</v>
      </c>
      <c r="D1247" s="5" t="n">
        <v>1115</v>
      </c>
      <c r="E1247" s="1" t="n">
        <v>6655</v>
      </c>
      <c r="F1247" s="1" t="n">
        <v>-34885</v>
      </c>
      <c r="G1247" s="1" t="str">
        <f aca="false">IF(B1247=32767,"本行のTermMinは「一週間以上」を示す仮値であり、計算値ではありません。","")</f>
        <v>本行のTermMinは「一週間以上」を示す仮値であり、計算値ではありません。</v>
      </c>
    </row>
    <row r="1248" customFormat="false" ht="12.75" hidden="false" customHeight="false" outlineLevel="0" collapsed="false">
      <c r="A1248" s="4" t="n">
        <v>1246</v>
      </c>
      <c r="B1248" s="5" t="n">
        <v>9700</v>
      </c>
      <c r="C1248" s="5" t="n">
        <v>665</v>
      </c>
      <c r="D1248" s="5" t="n">
        <v>1115</v>
      </c>
      <c r="E1248" s="1" t="n">
        <v>6665</v>
      </c>
      <c r="F1248" s="1" t="n">
        <v>-3488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675</v>
      </c>
      <c r="D1249" s="5" t="n">
        <v>1115</v>
      </c>
      <c r="E1249" s="1" t="n">
        <v>6675</v>
      </c>
      <c r="F1249" s="1" t="n">
        <v>-3488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685</v>
      </c>
      <c r="D1250" s="5" t="n">
        <v>1115</v>
      </c>
      <c r="E1250" s="1" t="n">
        <v>6685</v>
      </c>
      <c r="F1250" s="1" t="n">
        <v>-3488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972</v>
      </c>
      <c r="C1251" s="5" t="n">
        <v>695</v>
      </c>
      <c r="D1251" s="5" t="n">
        <v>1115</v>
      </c>
      <c r="E1251" s="1" t="n">
        <v>6695</v>
      </c>
      <c r="F1251" s="1" t="n">
        <v>-3488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224</v>
      </c>
      <c r="C1252" s="5" t="n">
        <v>705</v>
      </c>
      <c r="D1252" s="5" t="n">
        <v>1115</v>
      </c>
      <c r="E1252" s="1" t="n">
        <v>6705</v>
      </c>
      <c r="F1252" s="1" t="n">
        <v>-3488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749</v>
      </c>
      <c r="C1253" s="5" t="n">
        <v>715</v>
      </c>
      <c r="D1253" s="5" t="n">
        <v>1115</v>
      </c>
      <c r="E1253" s="1" t="n">
        <v>6715</v>
      </c>
      <c r="F1253" s="1" t="n">
        <v>-3488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5</v>
      </c>
      <c r="D1254" s="5" t="n">
        <v>1125</v>
      </c>
      <c r="E1254" s="1" t="n">
        <v>6005</v>
      </c>
      <c r="F1254" s="1" t="n">
        <v>-3487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15</v>
      </c>
      <c r="D1255" s="5" t="n">
        <v>1125</v>
      </c>
      <c r="E1255" s="1" t="n">
        <v>6015</v>
      </c>
      <c r="F1255" s="1" t="n">
        <v>-3487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25</v>
      </c>
      <c r="D1256" s="5" t="n">
        <v>1125</v>
      </c>
      <c r="E1256" s="1" t="n">
        <v>6025</v>
      </c>
      <c r="F1256" s="1" t="n">
        <v>-3487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35</v>
      </c>
      <c r="D1257" s="5" t="n">
        <v>1125</v>
      </c>
      <c r="E1257" s="1" t="n">
        <v>6035</v>
      </c>
      <c r="F1257" s="1" t="n">
        <v>-3487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45</v>
      </c>
      <c r="D1258" s="5" t="n">
        <v>1125</v>
      </c>
      <c r="E1258" s="1" t="n">
        <v>6045</v>
      </c>
      <c r="F1258" s="1" t="n">
        <v>-3487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55</v>
      </c>
      <c r="D1259" s="5" t="n">
        <v>1125</v>
      </c>
      <c r="E1259" s="1" t="n">
        <v>6055</v>
      </c>
      <c r="F1259" s="1" t="n">
        <v>-3487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65</v>
      </c>
      <c r="D1260" s="5" t="n">
        <v>1125</v>
      </c>
      <c r="E1260" s="1" t="n">
        <v>6065</v>
      </c>
      <c r="F1260" s="1" t="n">
        <v>-3487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75</v>
      </c>
      <c r="D1261" s="5" t="n">
        <v>1125</v>
      </c>
      <c r="E1261" s="1" t="n">
        <v>6075</v>
      </c>
      <c r="F1261" s="1" t="n">
        <v>-3487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85</v>
      </c>
      <c r="D1262" s="5" t="n">
        <v>1125</v>
      </c>
      <c r="E1262" s="1" t="n">
        <v>6085</v>
      </c>
      <c r="F1262" s="1" t="n">
        <v>-3487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95</v>
      </c>
      <c r="D1263" s="5" t="n">
        <v>1125</v>
      </c>
      <c r="E1263" s="1" t="n">
        <v>6095</v>
      </c>
      <c r="F1263" s="1" t="n">
        <v>-3487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32767</v>
      </c>
      <c r="C1264" s="5" t="n">
        <v>105</v>
      </c>
      <c r="D1264" s="5" t="n">
        <v>1125</v>
      </c>
      <c r="E1264" s="1" t="n">
        <v>6105</v>
      </c>
      <c r="F1264" s="1" t="n">
        <v>-34875</v>
      </c>
      <c r="G1264" s="1" t="str">
        <f aca="false">IF(B1264=32767,"本行のTermMinは「一週間以上」を示す仮値であり、計算値ではありません。","")</f>
        <v>本行のTermMinは「一週間以上」を示す仮値であり、計算値ではありません。</v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115</v>
      </c>
      <c r="D1265" s="5" t="n">
        <v>1125</v>
      </c>
      <c r="E1265" s="1" t="n">
        <v>6115</v>
      </c>
      <c r="F1265" s="1" t="n">
        <v>-3487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125</v>
      </c>
      <c r="D1266" s="5" t="n">
        <v>1125</v>
      </c>
      <c r="E1266" s="1" t="n">
        <v>6125</v>
      </c>
      <c r="F1266" s="1" t="n">
        <v>-3487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32767</v>
      </c>
      <c r="C1267" s="5" t="n">
        <v>135</v>
      </c>
      <c r="D1267" s="5" t="n">
        <v>1125</v>
      </c>
      <c r="E1267" s="1" t="n">
        <v>6135</v>
      </c>
      <c r="F1267" s="1" t="n">
        <v>-34875</v>
      </c>
      <c r="G1267" s="1" t="str">
        <f aca="false">IF(B1267=32767,"本行のTermMinは「一週間以上」を示す仮値であり、計算値ではありません。","")</f>
        <v>本行のTermMinは「一週間以上」を示す仮値であり、計算値ではありません。</v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145</v>
      </c>
      <c r="D1268" s="5" t="n">
        <v>1125</v>
      </c>
      <c r="E1268" s="1" t="n">
        <v>6145</v>
      </c>
      <c r="F1268" s="1" t="n">
        <v>-3487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155</v>
      </c>
      <c r="D1269" s="5" t="n">
        <v>1125</v>
      </c>
      <c r="E1269" s="1" t="n">
        <v>6155</v>
      </c>
      <c r="F1269" s="1" t="n">
        <v>-3487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165</v>
      </c>
      <c r="D1270" s="5" t="n">
        <v>1125</v>
      </c>
      <c r="E1270" s="1" t="n">
        <v>6165</v>
      </c>
      <c r="F1270" s="1" t="n">
        <v>-3487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32767</v>
      </c>
      <c r="C1271" s="5" t="n">
        <v>175</v>
      </c>
      <c r="D1271" s="5" t="n">
        <v>1125</v>
      </c>
      <c r="E1271" s="1" t="n">
        <v>6175</v>
      </c>
      <c r="F1271" s="1" t="n">
        <v>-34875</v>
      </c>
      <c r="G1271" s="1" t="str">
        <f aca="false">IF(B1271=32767,"本行のTermMinは「一週間以上」を示す仮値であり、計算値ではありません。","")</f>
        <v>本行のTermMinは「一週間以上」を示す仮値であり、計算値ではありません。</v>
      </c>
    </row>
    <row r="1272" customFormat="false" ht="12.75" hidden="false" customHeight="false" outlineLevel="0" collapsed="false">
      <c r="A1272" s="4" t="n">
        <v>1270</v>
      </c>
      <c r="B1272" s="5" t="n">
        <v>32767</v>
      </c>
      <c r="C1272" s="5" t="n">
        <v>185</v>
      </c>
      <c r="D1272" s="5" t="n">
        <v>1125</v>
      </c>
      <c r="E1272" s="1" t="n">
        <v>6185</v>
      </c>
      <c r="F1272" s="1" t="n">
        <v>-34875</v>
      </c>
      <c r="G1272" s="1" t="str">
        <f aca="false">IF(B1272=32767,"本行のTermMinは「一週間以上」を示す仮値であり、計算値ではありません。","")</f>
        <v>本行のTermMinは「一週間以上」を示す仮値であり、計算値ではありません。</v>
      </c>
    </row>
    <row r="1273" customFormat="false" ht="12.75" hidden="false" customHeight="false" outlineLevel="0" collapsed="false">
      <c r="A1273" s="4" t="n">
        <v>1271</v>
      </c>
      <c r="B1273" s="5" t="n">
        <v>8502</v>
      </c>
      <c r="C1273" s="5" t="n">
        <v>195</v>
      </c>
      <c r="D1273" s="5" t="n">
        <v>1125</v>
      </c>
      <c r="E1273" s="1" t="n">
        <v>6195</v>
      </c>
      <c r="F1273" s="1" t="n">
        <v>-3487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7535</v>
      </c>
      <c r="C1274" s="5" t="n">
        <v>205</v>
      </c>
      <c r="D1274" s="5" t="n">
        <v>1125</v>
      </c>
      <c r="E1274" s="1" t="n">
        <v>6205</v>
      </c>
      <c r="F1274" s="1" t="n">
        <v>-3487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215</v>
      </c>
      <c r="D1275" s="5" t="n">
        <v>1125</v>
      </c>
      <c r="E1275" s="1" t="n">
        <v>6215</v>
      </c>
      <c r="F1275" s="1" t="n">
        <v>-3487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32767</v>
      </c>
      <c r="C1276" s="5" t="n">
        <v>225</v>
      </c>
      <c r="D1276" s="5" t="n">
        <v>1125</v>
      </c>
      <c r="E1276" s="1" t="n">
        <v>6225</v>
      </c>
      <c r="F1276" s="1" t="n">
        <v>-34875</v>
      </c>
      <c r="G1276" s="1" t="str">
        <f aca="false">IF(B1276=32767,"本行のTermMinは「一週間以上」を示す仮値であり、計算値ではありません。","")</f>
        <v>本行のTermMinは「一週間以上」を示す仮値であり、計算値ではありません。</v>
      </c>
    </row>
    <row r="1277" customFormat="false" ht="12.75" hidden="false" customHeight="false" outlineLevel="0" collapsed="false">
      <c r="A1277" s="4" t="n">
        <v>1275</v>
      </c>
      <c r="B1277" s="5" t="n">
        <v>32767</v>
      </c>
      <c r="C1277" s="5" t="n">
        <v>235</v>
      </c>
      <c r="D1277" s="5" t="n">
        <v>1125</v>
      </c>
      <c r="E1277" s="1" t="n">
        <v>6235</v>
      </c>
      <c r="F1277" s="1" t="n">
        <v>-34875</v>
      </c>
      <c r="G1277" s="1" t="str">
        <f aca="false">IF(B1277=32767,"本行のTermMinは「一週間以上」を示す仮値であり、計算値ではありません。","")</f>
        <v>本行のTermMinは「一週間以上」を示す仮値であり、計算値ではありません。</v>
      </c>
    </row>
    <row r="1278" customFormat="false" ht="12.75" hidden="false" customHeight="false" outlineLevel="0" collapsed="false">
      <c r="A1278" s="4" t="n">
        <v>1276</v>
      </c>
      <c r="B1278" s="5" t="n">
        <v>32767</v>
      </c>
      <c r="C1278" s="5" t="n">
        <v>245</v>
      </c>
      <c r="D1278" s="5" t="n">
        <v>1125</v>
      </c>
      <c r="E1278" s="1" t="n">
        <v>6245</v>
      </c>
      <c r="F1278" s="1" t="n">
        <v>-34875</v>
      </c>
      <c r="G1278" s="1" t="str">
        <f aca="false">IF(B1278=32767,"本行のTermMinは「一週間以上」を示す仮値であり、計算値ではありません。","")</f>
        <v>本行のTermMinは「一週間以上」を示す仮値であり、計算値ではありません。</v>
      </c>
    </row>
    <row r="1279" customFormat="false" ht="12.75" hidden="false" customHeight="false" outlineLevel="0" collapsed="false">
      <c r="A1279" s="4" t="n">
        <v>1277</v>
      </c>
      <c r="B1279" s="5" t="n">
        <v>32767</v>
      </c>
      <c r="C1279" s="5" t="n">
        <v>255</v>
      </c>
      <c r="D1279" s="5" t="n">
        <v>1125</v>
      </c>
      <c r="E1279" s="1" t="n">
        <v>6255</v>
      </c>
      <c r="F1279" s="1" t="n">
        <v>-34875</v>
      </c>
      <c r="G1279" s="1" t="str">
        <f aca="false">IF(B1279=32767,"本行のTermMinは「一週間以上」を示す仮値であり、計算値ではありません。","")</f>
        <v>本行のTermMinは「一週間以上」を示す仮値であり、計算値ではありません。</v>
      </c>
    </row>
    <row r="1280" customFormat="false" ht="12.75" hidden="false" customHeight="false" outlineLevel="0" collapsed="false">
      <c r="A1280" s="4" t="n">
        <v>1278</v>
      </c>
      <c r="B1280" s="5" t="n">
        <v>32767</v>
      </c>
      <c r="C1280" s="5" t="n">
        <v>265</v>
      </c>
      <c r="D1280" s="5" t="n">
        <v>1125</v>
      </c>
      <c r="E1280" s="1" t="n">
        <v>6265</v>
      </c>
      <c r="F1280" s="1" t="n">
        <v>-34875</v>
      </c>
      <c r="G1280" s="1" t="str">
        <f aca="false">IF(B1280=32767,"本行のTermMinは「一週間以上」を示す仮値であり、計算値ではありません。","")</f>
        <v>本行のTermMinは「一週間以上」を示す仮値であり、計算値ではありません。</v>
      </c>
    </row>
    <row r="1281" customFormat="false" ht="12.75" hidden="false" customHeight="false" outlineLevel="0" collapsed="false">
      <c r="A1281" s="4" t="n">
        <v>1279</v>
      </c>
      <c r="B1281" s="5" t="n">
        <v>32767</v>
      </c>
      <c r="C1281" s="5" t="n">
        <v>275</v>
      </c>
      <c r="D1281" s="5" t="n">
        <v>1125</v>
      </c>
      <c r="E1281" s="1" t="n">
        <v>6275</v>
      </c>
      <c r="F1281" s="1" t="n">
        <v>-34875</v>
      </c>
      <c r="G1281" s="1" t="str">
        <f aca="false">IF(B1281=32767,"本行のTermMinは「一週間以上」を示す仮値であり、計算値ではありません。","")</f>
        <v>本行のTermMinは「一週間以上」を示す仮値であり、計算値ではありません。</v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285</v>
      </c>
      <c r="D1282" s="5" t="n">
        <v>1125</v>
      </c>
      <c r="E1282" s="1" t="n">
        <v>6285</v>
      </c>
      <c r="F1282" s="1" t="n">
        <v>-3487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7538</v>
      </c>
      <c r="C1283" s="5" t="n">
        <v>295</v>
      </c>
      <c r="D1283" s="5" t="n">
        <v>1125</v>
      </c>
      <c r="E1283" s="1" t="n">
        <v>6295</v>
      </c>
      <c r="F1283" s="1" t="n">
        <v>-3487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4443</v>
      </c>
      <c r="C1284" s="5" t="n">
        <v>305</v>
      </c>
      <c r="D1284" s="5" t="n">
        <v>1125</v>
      </c>
      <c r="E1284" s="1" t="n">
        <v>6305</v>
      </c>
      <c r="F1284" s="1" t="n">
        <v>-3487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4234</v>
      </c>
      <c r="C1285" s="5" t="n">
        <v>315</v>
      </c>
      <c r="D1285" s="5" t="n">
        <v>1125</v>
      </c>
      <c r="E1285" s="1" t="n">
        <v>6315</v>
      </c>
      <c r="F1285" s="1" t="n">
        <v>-3487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4337</v>
      </c>
      <c r="C1286" s="5" t="n">
        <v>325</v>
      </c>
      <c r="D1286" s="5" t="n">
        <v>1125</v>
      </c>
      <c r="E1286" s="1" t="n">
        <v>6325</v>
      </c>
      <c r="F1286" s="1" t="n">
        <v>-3487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749</v>
      </c>
      <c r="C1287" s="5" t="n">
        <v>335</v>
      </c>
      <c r="D1287" s="5" t="n">
        <v>1125</v>
      </c>
      <c r="E1287" s="1" t="n">
        <v>6335</v>
      </c>
      <c r="F1287" s="1" t="n">
        <v>-3487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4559</v>
      </c>
      <c r="C1288" s="5" t="n">
        <v>345</v>
      </c>
      <c r="D1288" s="5" t="n">
        <v>1125</v>
      </c>
      <c r="E1288" s="1" t="n">
        <v>6345</v>
      </c>
      <c r="F1288" s="1" t="n">
        <v>-3487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6522</v>
      </c>
      <c r="C1289" s="5" t="n">
        <v>355</v>
      </c>
      <c r="D1289" s="5" t="n">
        <v>1125</v>
      </c>
      <c r="E1289" s="1" t="n">
        <v>6355</v>
      </c>
      <c r="F1289" s="1" t="n">
        <v>-3487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5548</v>
      </c>
      <c r="C1290" s="5" t="n">
        <v>365</v>
      </c>
      <c r="D1290" s="5" t="n">
        <v>1125</v>
      </c>
      <c r="E1290" s="1" t="n">
        <v>6365</v>
      </c>
      <c r="F1290" s="1" t="n">
        <v>-3487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6098</v>
      </c>
      <c r="C1291" s="5" t="n">
        <v>375</v>
      </c>
      <c r="D1291" s="5" t="n">
        <v>1125</v>
      </c>
      <c r="E1291" s="1" t="n">
        <v>6375</v>
      </c>
      <c r="F1291" s="1" t="n">
        <v>-3487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7542</v>
      </c>
      <c r="C1292" s="5" t="n">
        <v>385</v>
      </c>
      <c r="D1292" s="5" t="n">
        <v>1125</v>
      </c>
      <c r="E1292" s="1" t="n">
        <v>6385</v>
      </c>
      <c r="F1292" s="1" t="n">
        <v>-3487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6098</v>
      </c>
      <c r="C1293" s="5" t="n">
        <v>395</v>
      </c>
      <c r="D1293" s="5" t="n">
        <v>1125</v>
      </c>
      <c r="E1293" s="1" t="n">
        <v>6395</v>
      </c>
      <c r="F1293" s="1" t="n">
        <v>-3487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3685</v>
      </c>
      <c r="C1294" s="5" t="n">
        <v>405</v>
      </c>
      <c r="D1294" s="5" t="n">
        <v>1125</v>
      </c>
      <c r="E1294" s="1" t="n">
        <v>6405</v>
      </c>
      <c r="F1294" s="1" t="n">
        <v>-3487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685</v>
      </c>
      <c r="C1295" s="5" t="n">
        <v>415</v>
      </c>
      <c r="D1295" s="5" t="n">
        <v>1125</v>
      </c>
      <c r="E1295" s="1" t="n">
        <v>6415</v>
      </c>
      <c r="F1295" s="1" t="n">
        <v>-3487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5549</v>
      </c>
      <c r="C1296" s="5" t="n">
        <v>425</v>
      </c>
      <c r="D1296" s="5" t="n">
        <v>1125</v>
      </c>
      <c r="E1296" s="1" t="n">
        <v>6425</v>
      </c>
      <c r="F1296" s="1" t="n">
        <v>-3487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4942</v>
      </c>
      <c r="C1297" s="5" t="n">
        <v>435</v>
      </c>
      <c r="D1297" s="5" t="n">
        <v>1125</v>
      </c>
      <c r="E1297" s="1" t="n">
        <v>6435</v>
      </c>
      <c r="F1297" s="1" t="n">
        <v>-3487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3970</v>
      </c>
      <c r="C1298" s="5" t="n">
        <v>445</v>
      </c>
      <c r="D1298" s="5" t="n">
        <v>1125</v>
      </c>
      <c r="E1298" s="1" t="n">
        <v>6445</v>
      </c>
      <c r="F1298" s="1" t="n">
        <v>-3487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963</v>
      </c>
      <c r="C1299" s="5" t="n">
        <v>455</v>
      </c>
      <c r="D1299" s="5" t="n">
        <v>1125</v>
      </c>
      <c r="E1299" s="1" t="n">
        <v>6455</v>
      </c>
      <c r="F1299" s="1" t="n">
        <v>-3487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465</v>
      </c>
      <c r="D1300" s="5" t="n">
        <v>1125</v>
      </c>
      <c r="E1300" s="1" t="n">
        <v>6465</v>
      </c>
      <c r="F1300" s="1" t="n">
        <v>-3487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475</v>
      </c>
      <c r="D1301" s="5" t="n">
        <v>1125</v>
      </c>
      <c r="E1301" s="1" t="n">
        <v>6475</v>
      </c>
      <c r="F1301" s="1" t="n">
        <v>-3487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485</v>
      </c>
      <c r="D1302" s="5" t="n">
        <v>1125</v>
      </c>
      <c r="E1302" s="1" t="n">
        <v>6485</v>
      </c>
      <c r="F1302" s="1" t="n">
        <v>-3487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495</v>
      </c>
      <c r="D1303" s="5" t="n">
        <v>1125</v>
      </c>
      <c r="E1303" s="1" t="n">
        <v>6495</v>
      </c>
      <c r="F1303" s="1" t="n">
        <v>-3487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505</v>
      </c>
      <c r="D1304" s="5" t="n">
        <v>1125</v>
      </c>
      <c r="E1304" s="1" t="n">
        <v>6505</v>
      </c>
      <c r="F1304" s="1" t="n">
        <v>-3487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515</v>
      </c>
      <c r="D1305" s="5" t="n">
        <v>1125</v>
      </c>
      <c r="E1305" s="1" t="n">
        <v>6515</v>
      </c>
      <c r="F1305" s="1" t="n">
        <v>-3487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525</v>
      </c>
      <c r="D1306" s="5" t="n">
        <v>1125</v>
      </c>
      <c r="E1306" s="1" t="n">
        <v>6525</v>
      </c>
      <c r="F1306" s="1" t="n">
        <v>-3487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535</v>
      </c>
      <c r="D1307" s="5" t="n">
        <v>1125</v>
      </c>
      <c r="E1307" s="1" t="n">
        <v>6535</v>
      </c>
      <c r="F1307" s="1" t="n">
        <v>-3487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545</v>
      </c>
      <c r="D1308" s="5" t="n">
        <v>1125</v>
      </c>
      <c r="E1308" s="1" t="n">
        <v>6545</v>
      </c>
      <c r="F1308" s="1" t="n">
        <v>-3487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555</v>
      </c>
      <c r="D1309" s="5" t="n">
        <v>1125</v>
      </c>
      <c r="E1309" s="1" t="n">
        <v>6555</v>
      </c>
      <c r="F1309" s="1" t="n">
        <v>-3487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565</v>
      </c>
      <c r="D1310" s="5" t="n">
        <v>1125</v>
      </c>
      <c r="E1310" s="1" t="n">
        <v>6565</v>
      </c>
      <c r="F1310" s="1" t="n">
        <v>-3487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2767</v>
      </c>
      <c r="C1311" s="5" t="n">
        <v>575</v>
      </c>
      <c r="D1311" s="5" t="n">
        <v>1125</v>
      </c>
      <c r="E1311" s="1" t="n">
        <v>6575</v>
      </c>
      <c r="F1311" s="1" t="n">
        <v>-34875</v>
      </c>
      <c r="G1311" s="1" t="str">
        <f aca="false">IF(B1311=32767,"本行のTermMinは「一週間以上」を示す仮値であり、計算値ではありません。","")</f>
        <v>本行のTermMinは「一週間以上」を示す仮値であり、計算値ではありません。</v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585</v>
      </c>
      <c r="D1312" s="5" t="n">
        <v>1125</v>
      </c>
      <c r="E1312" s="1" t="n">
        <v>6585</v>
      </c>
      <c r="F1312" s="1" t="n">
        <v>-3487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32767</v>
      </c>
      <c r="C1313" s="5" t="n">
        <v>595</v>
      </c>
      <c r="D1313" s="5" t="n">
        <v>1125</v>
      </c>
      <c r="E1313" s="1" t="n">
        <v>6595</v>
      </c>
      <c r="F1313" s="1" t="n">
        <v>-34875</v>
      </c>
      <c r="G1313" s="1" t="str">
        <f aca="false">IF(B1313=32767,"本行のTermMinは「一週間以上」を示す仮値であり、計算値ではありません。","")</f>
        <v>本行のTermMinは「一週間以上」を示す仮値であり、計算値ではありません。</v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605</v>
      </c>
      <c r="D1314" s="5" t="n">
        <v>1125</v>
      </c>
      <c r="E1314" s="1" t="n">
        <v>6605</v>
      </c>
      <c r="F1314" s="1" t="n">
        <v>-3487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32767</v>
      </c>
      <c r="C1315" s="5" t="n">
        <v>615</v>
      </c>
      <c r="D1315" s="5" t="n">
        <v>1125</v>
      </c>
      <c r="E1315" s="1" t="n">
        <v>6615</v>
      </c>
      <c r="F1315" s="1" t="n">
        <v>-34875</v>
      </c>
      <c r="G1315" s="1" t="str">
        <f aca="false">IF(B1315=32767,"本行のTermMinは「一週間以上」を示す仮値であり、計算値ではありません。","")</f>
        <v>本行のTermMinは「一週間以上」を示す仮値であり、計算値ではありません。</v>
      </c>
    </row>
    <row r="1316" customFormat="false" ht="12.75" hidden="false" customHeight="false" outlineLevel="0" collapsed="false">
      <c r="A1316" s="4" t="n">
        <v>1314</v>
      </c>
      <c r="B1316" s="5" t="n">
        <v>32767</v>
      </c>
      <c r="C1316" s="5" t="n">
        <v>625</v>
      </c>
      <c r="D1316" s="5" t="n">
        <v>1125</v>
      </c>
      <c r="E1316" s="1" t="n">
        <v>6625</v>
      </c>
      <c r="F1316" s="1" t="n">
        <v>-34875</v>
      </c>
      <c r="G1316" s="1" t="str">
        <f aca="false">IF(B1316=32767,"本行のTermMinは「一週間以上」を示す仮値であり、計算値ではありません。","")</f>
        <v>本行のTermMinは「一週間以上」を示す仮値であり、計算値ではありません。</v>
      </c>
    </row>
    <row r="1317" customFormat="false" ht="12.75" hidden="false" customHeight="false" outlineLevel="0" collapsed="false">
      <c r="A1317" s="4" t="n">
        <v>1315</v>
      </c>
      <c r="B1317" s="5" t="n">
        <v>32767</v>
      </c>
      <c r="C1317" s="5" t="n">
        <v>635</v>
      </c>
      <c r="D1317" s="5" t="n">
        <v>1125</v>
      </c>
      <c r="E1317" s="1" t="n">
        <v>6635</v>
      </c>
      <c r="F1317" s="1" t="n">
        <v>-34875</v>
      </c>
      <c r="G1317" s="1" t="str">
        <f aca="false">IF(B1317=32767,"本行のTermMinは「一週間以上」を示す仮値であり、計算値ではありません。","")</f>
        <v>本行のTermMinは「一週間以上」を示す仮値であり、計算値ではありません。</v>
      </c>
    </row>
    <row r="1318" customFormat="false" ht="12.75" hidden="false" customHeight="false" outlineLevel="0" collapsed="false">
      <c r="A1318" s="4" t="n">
        <v>1316</v>
      </c>
      <c r="B1318" s="5" t="n">
        <v>32767</v>
      </c>
      <c r="C1318" s="5" t="n">
        <v>645</v>
      </c>
      <c r="D1318" s="5" t="n">
        <v>1125</v>
      </c>
      <c r="E1318" s="1" t="n">
        <v>6645</v>
      </c>
      <c r="F1318" s="1" t="n">
        <v>-34875</v>
      </c>
      <c r="G1318" s="1" t="str">
        <f aca="false">IF(B1318=32767,"本行のTermMinは「一週間以上」を示す仮値であり、計算値ではありません。","")</f>
        <v>本行のTermMinは「一週間以上」を示す仮値であり、計算値ではありません。</v>
      </c>
    </row>
    <row r="1319" customFormat="false" ht="12.75" hidden="false" customHeight="false" outlineLevel="0" collapsed="false">
      <c r="A1319" s="4" t="n">
        <v>1317</v>
      </c>
      <c r="B1319" s="5" t="n">
        <v>9274</v>
      </c>
      <c r="C1319" s="5" t="n">
        <v>655</v>
      </c>
      <c r="D1319" s="5" t="n">
        <v>1125</v>
      </c>
      <c r="E1319" s="1" t="n">
        <v>6655</v>
      </c>
      <c r="F1319" s="1" t="n">
        <v>-3487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8170</v>
      </c>
      <c r="C1320" s="5" t="n">
        <v>665</v>
      </c>
      <c r="D1320" s="5" t="n">
        <v>1125</v>
      </c>
      <c r="E1320" s="1" t="n">
        <v>6665</v>
      </c>
      <c r="F1320" s="1" t="n">
        <v>-3487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2767</v>
      </c>
      <c r="C1321" s="5" t="n">
        <v>675</v>
      </c>
      <c r="D1321" s="5" t="n">
        <v>1125</v>
      </c>
      <c r="E1321" s="1" t="n">
        <v>6675</v>
      </c>
      <c r="F1321" s="1" t="n">
        <v>-34875</v>
      </c>
      <c r="G1321" s="1" t="str">
        <f aca="false">IF(B1321=32767,"本行のTermMinは「一週間以上」を示す仮値であり、計算値ではありません。","")</f>
        <v>本行のTermMinは「一週間以上」を示す仮値であり、計算値ではありません。</v>
      </c>
    </row>
    <row r="1322" customFormat="false" ht="12.75" hidden="false" customHeight="false" outlineLevel="0" collapsed="false">
      <c r="A1322" s="4" t="n">
        <v>1320</v>
      </c>
      <c r="B1322" s="5" t="n">
        <v>32767</v>
      </c>
      <c r="C1322" s="5" t="n">
        <v>685</v>
      </c>
      <c r="D1322" s="5" t="n">
        <v>1125</v>
      </c>
      <c r="E1322" s="1" t="n">
        <v>6685</v>
      </c>
      <c r="F1322" s="1" t="n">
        <v>-34875</v>
      </c>
      <c r="G1322" s="1" t="str">
        <f aca="false">IF(B1322=32767,"本行のTermMinは「一週間以上」を示す仮値であり、計算値ではありません。","")</f>
        <v>本行のTermMinは「一週間以上」を示す仮値であり、計算値ではありません。</v>
      </c>
    </row>
    <row r="1323" customFormat="false" ht="12.75" hidden="false" customHeight="false" outlineLevel="0" collapsed="false">
      <c r="A1323" s="4" t="n">
        <v>1321</v>
      </c>
      <c r="B1323" s="5" t="n">
        <v>32767</v>
      </c>
      <c r="C1323" s="5" t="n">
        <v>695</v>
      </c>
      <c r="D1323" s="5" t="n">
        <v>1125</v>
      </c>
      <c r="E1323" s="1" t="n">
        <v>6695</v>
      </c>
      <c r="F1323" s="1" t="n">
        <v>-34875</v>
      </c>
      <c r="G1323" s="1" t="str">
        <f aca="false">IF(B1323=32767,"本行のTermMinは「一週間以上」を示す仮値であり、計算値ではありません。","")</f>
        <v>本行のTermMinは「一週間以上」を示す仮値であり、計算値ではありません。</v>
      </c>
    </row>
    <row r="1324" customFormat="false" ht="12.75" hidden="false" customHeight="false" outlineLevel="0" collapsed="false">
      <c r="A1324" s="4" t="n">
        <v>1322</v>
      </c>
      <c r="B1324" s="5" t="n">
        <v>1215</v>
      </c>
      <c r="C1324" s="5" t="n">
        <v>705</v>
      </c>
      <c r="D1324" s="5" t="n">
        <v>1125</v>
      </c>
      <c r="E1324" s="1" t="n">
        <v>6705</v>
      </c>
      <c r="F1324" s="1" t="n">
        <v>-3487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326</v>
      </c>
      <c r="C1325" s="5" t="n">
        <v>715</v>
      </c>
      <c r="D1325" s="5" t="n">
        <v>1125</v>
      </c>
      <c r="E1325" s="1" t="n">
        <v>6715</v>
      </c>
      <c r="F1325" s="1" t="n">
        <v>-3487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32767</v>
      </c>
      <c r="C1326" s="5" t="n">
        <v>5</v>
      </c>
      <c r="D1326" s="5" t="n">
        <v>1135</v>
      </c>
      <c r="E1326" s="1" t="n">
        <v>6005</v>
      </c>
      <c r="F1326" s="1" t="n">
        <v>-34865</v>
      </c>
      <c r="G1326" s="1" t="str">
        <f aca="false">IF(B1326=32767,"本行のTermMinは「一週間以上」を示す仮値であり、計算値ではありません。","")</f>
        <v>本行のTermMinは「一週間以上」を示す仮値であり、計算値ではありません。</v>
      </c>
    </row>
    <row r="1327" customFormat="false" ht="12.75" hidden="false" customHeight="false" outlineLevel="0" collapsed="false">
      <c r="A1327" s="4" t="n">
        <v>1325</v>
      </c>
      <c r="B1327" s="5" t="n">
        <v>32767</v>
      </c>
      <c r="C1327" s="5" t="n">
        <v>15</v>
      </c>
      <c r="D1327" s="5" t="n">
        <v>1135</v>
      </c>
      <c r="E1327" s="1" t="n">
        <v>6015</v>
      </c>
      <c r="F1327" s="1" t="n">
        <v>-34865</v>
      </c>
      <c r="G1327" s="1" t="str">
        <f aca="false">IF(B1327=32767,"本行のTermMinは「一週間以上」を示す仮値であり、計算値ではありません。","")</f>
        <v>本行のTermMinは「一週間以上」を示す仮値であり、計算値ではありません。</v>
      </c>
    </row>
    <row r="1328" customFormat="false" ht="12.75" hidden="false" customHeight="false" outlineLevel="0" collapsed="false">
      <c r="A1328" s="4" t="n">
        <v>1326</v>
      </c>
      <c r="B1328" s="5" t="n">
        <v>32767</v>
      </c>
      <c r="C1328" s="5" t="n">
        <v>25</v>
      </c>
      <c r="D1328" s="5" t="n">
        <v>1135</v>
      </c>
      <c r="E1328" s="1" t="n">
        <v>6025</v>
      </c>
      <c r="F1328" s="1" t="n">
        <v>-34865</v>
      </c>
      <c r="G1328" s="1" t="str">
        <f aca="false">IF(B1328=32767,"本行のTermMinは「一週間以上」を示す仮値であり、計算値ではありません。","")</f>
        <v>本行のTermMinは「一週間以上」を示す仮値であり、計算値ではありません。</v>
      </c>
    </row>
    <row r="1329" customFormat="false" ht="12.75" hidden="false" customHeight="false" outlineLevel="0" collapsed="false">
      <c r="A1329" s="4" t="n">
        <v>1327</v>
      </c>
      <c r="B1329" s="5" t="n">
        <v>32767</v>
      </c>
      <c r="C1329" s="5" t="n">
        <v>35</v>
      </c>
      <c r="D1329" s="5" t="n">
        <v>1135</v>
      </c>
      <c r="E1329" s="1" t="n">
        <v>6035</v>
      </c>
      <c r="F1329" s="1" t="n">
        <v>-34865</v>
      </c>
      <c r="G1329" s="1" t="str">
        <f aca="false">IF(B1329=32767,"本行のTermMinは「一週間以上」を示す仮値であり、計算値ではありません。","")</f>
        <v>本行のTermMinは「一週間以上」を示す仮値であり、計算値ではありません。</v>
      </c>
    </row>
    <row r="1330" customFormat="false" ht="12.75" hidden="false" customHeight="false" outlineLevel="0" collapsed="false">
      <c r="A1330" s="4" t="n">
        <v>1328</v>
      </c>
      <c r="B1330" s="5" t="n">
        <v>32767</v>
      </c>
      <c r="C1330" s="5" t="n">
        <v>45</v>
      </c>
      <c r="D1330" s="5" t="n">
        <v>1135</v>
      </c>
      <c r="E1330" s="1" t="n">
        <v>6045</v>
      </c>
      <c r="F1330" s="1" t="n">
        <v>-34865</v>
      </c>
      <c r="G1330" s="1" t="str">
        <f aca="false">IF(B1330=32767,"本行のTermMinは「一週間以上」を示す仮値であり、計算値ではありません。","")</f>
        <v>本行のTermMinは「一週間以上」を示す仮値であり、計算値ではありません。</v>
      </c>
    </row>
    <row r="1331" customFormat="false" ht="12.75" hidden="false" customHeight="false" outlineLevel="0" collapsed="false">
      <c r="A1331" s="4" t="n">
        <v>1329</v>
      </c>
      <c r="B1331" s="5" t="n">
        <v>32767</v>
      </c>
      <c r="C1331" s="5" t="n">
        <v>55</v>
      </c>
      <c r="D1331" s="5" t="n">
        <v>1135</v>
      </c>
      <c r="E1331" s="1" t="n">
        <v>6055</v>
      </c>
      <c r="F1331" s="1" t="n">
        <v>-34865</v>
      </c>
      <c r="G1331" s="1" t="str">
        <f aca="false">IF(B1331=32767,"本行のTermMinは「一週間以上」を示す仮値であり、計算値ではありません。","")</f>
        <v>本行のTermMinは「一週間以上」を示す仮値であり、計算値ではありません。</v>
      </c>
    </row>
    <row r="1332" customFormat="false" ht="12.75" hidden="false" customHeight="false" outlineLevel="0" collapsed="false">
      <c r="A1332" s="4" t="n">
        <v>1330</v>
      </c>
      <c r="B1332" s="5" t="n">
        <v>32767</v>
      </c>
      <c r="C1332" s="5" t="n">
        <v>65</v>
      </c>
      <c r="D1332" s="5" t="n">
        <v>1135</v>
      </c>
      <c r="E1332" s="1" t="n">
        <v>6065</v>
      </c>
      <c r="F1332" s="1" t="n">
        <v>-34865</v>
      </c>
      <c r="G1332" s="1" t="str">
        <f aca="false">IF(B1332=32767,"本行のTermMinは「一週間以上」を示す仮値であり、計算値ではありません。","")</f>
        <v>本行のTermMinは「一週間以上」を示す仮値であり、計算値ではありません。</v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75</v>
      </c>
      <c r="D1333" s="5" t="n">
        <v>1135</v>
      </c>
      <c r="E1333" s="1" t="n">
        <v>6075</v>
      </c>
      <c r="F1333" s="1" t="n">
        <v>-3486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2767</v>
      </c>
      <c r="C1334" s="5" t="n">
        <v>85</v>
      </c>
      <c r="D1334" s="5" t="n">
        <v>1135</v>
      </c>
      <c r="E1334" s="1" t="n">
        <v>6085</v>
      </c>
      <c r="F1334" s="1" t="n">
        <v>-34865</v>
      </c>
      <c r="G1334" s="1" t="str">
        <f aca="false">IF(B1334=32767,"本行のTermMinは「一週間以上」を示す仮値であり、計算値ではありません。","")</f>
        <v>本行のTermMinは「一週間以上」を示す仮値であり、計算値ではありません。</v>
      </c>
    </row>
    <row r="1335" customFormat="false" ht="12.75" hidden="false" customHeight="false" outlineLevel="0" collapsed="false">
      <c r="A1335" s="4" t="n">
        <v>1333</v>
      </c>
      <c r="B1335" s="5" t="n">
        <v>32767</v>
      </c>
      <c r="C1335" s="5" t="n">
        <v>95</v>
      </c>
      <c r="D1335" s="5" t="n">
        <v>1135</v>
      </c>
      <c r="E1335" s="1" t="n">
        <v>6095</v>
      </c>
      <c r="F1335" s="1" t="n">
        <v>-34865</v>
      </c>
      <c r="G1335" s="1" t="str">
        <f aca="false">IF(B1335=32767,"本行のTermMinは「一週間以上」を示す仮値であり、計算値ではありません。","")</f>
        <v>本行のTermMinは「一週間以上」を示す仮値であり、計算値ではありません。</v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105</v>
      </c>
      <c r="D1336" s="5" t="n">
        <v>1135</v>
      </c>
      <c r="E1336" s="1" t="n">
        <v>6105</v>
      </c>
      <c r="F1336" s="1" t="n">
        <v>-3486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115</v>
      </c>
      <c r="D1337" s="5" t="n">
        <v>1135</v>
      </c>
      <c r="E1337" s="1" t="n">
        <v>6115</v>
      </c>
      <c r="F1337" s="1" t="n">
        <v>-3486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125</v>
      </c>
      <c r="D1338" s="5" t="n">
        <v>1135</v>
      </c>
      <c r="E1338" s="1" t="n">
        <v>6125</v>
      </c>
      <c r="F1338" s="1" t="n">
        <v>-3486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135</v>
      </c>
      <c r="D1339" s="5" t="n">
        <v>1135</v>
      </c>
      <c r="E1339" s="1" t="n">
        <v>6135</v>
      </c>
      <c r="F1339" s="1" t="n">
        <v>-3486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145</v>
      </c>
      <c r="D1340" s="5" t="n">
        <v>1135</v>
      </c>
      <c r="E1340" s="1" t="n">
        <v>6145</v>
      </c>
      <c r="F1340" s="1" t="n">
        <v>-3486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155</v>
      </c>
      <c r="D1341" s="5" t="n">
        <v>1135</v>
      </c>
      <c r="E1341" s="1" t="n">
        <v>6155</v>
      </c>
      <c r="F1341" s="1" t="n">
        <v>-3486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165</v>
      </c>
      <c r="D1342" s="5" t="n">
        <v>1135</v>
      </c>
      <c r="E1342" s="1" t="n">
        <v>6165</v>
      </c>
      <c r="F1342" s="1" t="n">
        <v>-3486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175</v>
      </c>
      <c r="D1343" s="5" t="n">
        <v>1135</v>
      </c>
      <c r="E1343" s="1" t="n">
        <v>6175</v>
      </c>
      <c r="F1343" s="1" t="n">
        <v>-3486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185</v>
      </c>
      <c r="D1344" s="5" t="n">
        <v>1135</v>
      </c>
      <c r="E1344" s="1" t="n">
        <v>6185</v>
      </c>
      <c r="F1344" s="1" t="n">
        <v>-3486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195</v>
      </c>
      <c r="D1345" s="5" t="n">
        <v>1135</v>
      </c>
      <c r="E1345" s="1" t="n">
        <v>6195</v>
      </c>
      <c r="F1345" s="1" t="n">
        <v>-3486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205</v>
      </c>
      <c r="D1346" s="5" t="n">
        <v>1135</v>
      </c>
      <c r="E1346" s="1" t="n">
        <v>6205</v>
      </c>
      <c r="F1346" s="1" t="n">
        <v>-3486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215</v>
      </c>
      <c r="D1347" s="5" t="n">
        <v>1135</v>
      </c>
      <c r="E1347" s="1" t="n">
        <v>6215</v>
      </c>
      <c r="F1347" s="1" t="n">
        <v>-3486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225</v>
      </c>
      <c r="D1348" s="5" t="n">
        <v>1135</v>
      </c>
      <c r="E1348" s="1" t="n">
        <v>6225</v>
      </c>
      <c r="F1348" s="1" t="n">
        <v>-3486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235</v>
      </c>
      <c r="D1349" s="5" t="n">
        <v>1135</v>
      </c>
      <c r="E1349" s="1" t="n">
        <v>6235</v>
      </c>
      <c r="F1349" s="1" t="n">
        <v>-3486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245</v>
      </c>
      <c r="D1350" s="5" t="n">
        <v>1135</v>
      </c>
      <c r="E1350" s="1" t="n">
        <v>6245</v>
      </c>
      <c r="F1350" s="1" t="n">
        <v>-3486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32767</v>
      </c>
      <c r="C1351" s="5" t="n">
        <v>255</v>
      </c>
      <c r="D1351" s="5" t="n">
        <v>1135</v>
      </c>
      <c r="E1351" s="1" t="n">
        <v>6255</v>
      </c>
      <c r="F1351" s="1" t="n">
        <v>-34865</v>
      </c>
      <c r="G1351" s="1" t="str">
        <f aca="false">IF(B1351=32767,"本行のTermMinは「一週間以上」を示す仮値であり、計算値ではありません。","")</f>
        <v>本行のTermMinは「一週間以上」を示す仮値であり、計算値ではありません。</v>
      </c>
    </row>
    <row r="1352" customFormat="false" ht="12.75" hidden="false" customHeight="false" outlineLevel="0" collapsed="false">
      <c r="A1352" s="4" t="n">
        <v>1350</v>
      </c>
      <c r="B1352" s="5" t="n">
        <v>32767</v>
      </c>
      <c r="C1352" s="5" t="n">
        <v>265</v>
      </c>
      <c r="D1352" s="5" t="n">
        <v>1135</v>
      </c>
      <c r="E1352" s="1" t="n">
        <v>6265</v>
      </c>
      <c r="F1352" s="1" t="n">
        <v>-34865</v>
      </c>
      <c r="G1352" s="1" t="str">
        <f aca="false">IF(B1352=32767,"本行のTermMinは「一週間以上」を示す仮値であり、計算値ではありません。","")</f>
        <v>本行のTermMinは「一週間以上」を示す仮値であり、計算値ではありません。</v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275</v>
      </c>
      <c r="D1353" s="5" t="n">
        <v>1135</v>
      </c>
      <c r="E1353" s="1" t="n">
        <v>6275</v>
      </c>
      <c r="F1353" s="1" t="n">
        <v>-3486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6298</v>
      </c>
      <c r="C1354" s="5" t="n">
        <v>285</v>
      </c>
      <c r="D1354" s="5" t="n">
        <v>1135</v>
      </c>
      <c r="E1354" s="1" t="n">
        <v>6285</v>
      </c>
      <c r="F1354" s="1" t="n">
        <v>-3486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6519</v>
      </c>
      <c r="C1355" s="5" t="n">
        <v>295</v>
      </c>
      <c r="D1355" s="5" t="n">
        <v>1135</v>
      </c>
      <c r="E1355" s="1" t="n">
        <v>6295</v>
      </c>
      <c r="F1355" s="1" t="n">
        <v>-3486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5719</v>
      </c>
      <c r="C1356" s="5" t="n">
        <v>305</v>
      </c>
      <c r="D1356" s="5" t="n">
        <v>1135</v>
      </c>
      <c r="E1356" s="1" t="n">
        <v>6305</v>
      </c>
      <c r="F1356" s="1" t="n">
        <v>-3486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315</v>
      </c>
      <c r="D1357" s="5" t="n">
        <v>1135</v>
      </c>
      <c r="E1357" s="1" t="n">
        <v>6315</v>
      </c>
      <c r="F1357" s="1" t="n">
        <v>-3486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32767</v>
      </c>
      <c r="C1358" s="5" t="n">
        <v>325</v>
      </c>
      <c r="D1358" s="5" t="n">
        <v>1135</v>
      </c>
      <c r="E1358" s="1" t="n">
        <v>6325</v>
      </c>
      <c r="F1358" s="1" t="n">
        <v>-34865</v>
      </c>
      <c r="G1358" s="1" t="str">
        <f aca="false">IF(B1358=32767,"本行のTermMinは「一週間以上」を示す仮値であり、計算値ではありません。","")</f>
        <v>本行のTermMinは「一週間以上」を示す仮値であり、計算値ではありません。</v>
      </c>
    </row>
    <row r="1359" customFormat="false" ht="12.75" hidden="false" customHeight="false" outlineLevel="0" collapsed="false">
      <c r="A1359" s="4" t="n">
        <v>1357</v>
      </c>
      <c r="B1359" s="5" t="n">
        <v>4559</v>
      </c>
      <c r="C1359" s="5" t="n">
        <v>335</v>
      </c>
      <c r="D1359" s="5" t="n">
        <v>1135</v>
      </c>
      <c r="E1359" s="1" t="n">
        <v>6335</v>
      </c>
      <c r="F1359" s="1" t="n">
        <v>-3486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4051</v>
      </c>
      <c r="C1360" s="5" t="n">
        <v>345</v>
      </c>
      <c r="D1360" s="5" t="n">
        <v>1135</v>
      </c>
      <c r="E1360" s="1" t="n">
        <v>6345</v>
      </c>
      <c r="F1360" s="1" t="n">
        <v>-3486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5904</v>
      </c>
      <c r="C1361" s="5" t="n">
        <v>355</v>
      </c>
      <c r="D1361" s="5" t="n">
        <v>1135</v>
      </c>
      <c r="E1361" s="1" t="n">
        <v>6355</v>
      </c>
      <c r="F1361" s="1" t="n">
        <v>-3486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6754</v>
      </c>
      <c r="C1362" s="5" t="n">
        <v>365</v>
      </c>
      <c r="D1362" s="5" t="n">
        <v>1135</v>
      </c>
      <c r="E1362" s="1" t="n">
        <v>6365</v>
      </c>
      <c r="F1362" s="1" t="n">
        <v>-3486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5548</v>
      </c>
      <c r="C1363" s="5" t="n">
        <v>375</v>
      </c>
      <c r="D1363" s="5" t="n">
        <v>1135</v>
      </c>
      <c r="E1363" s="1" t="n">
        <v>6375</v>
      </c>
      <c r="F1363" s="1" t="n">
        <v>-3486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6098</v>
      </c>
      <c r="C1364" s="5" t="n">
        <v>385</v>
      </c>
      <c r="D1364" s="5" t="n">
        <v>1135</v>
      </c>
      <c r="E1364" s="1" t="n">
        <v>6385</v>
      </c>
      <c r="F1364" s="1" t="n">
        <v>-3486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6998</v>
      </c>
      <c r="C1365" s="5" t="n">
        <v>395</v>
      </c>
      <c r="D1365" s="5" t="n">
        <v>1135</v>
      </c>
      <c r="E1365" s="1" t="n">
        <v>6395</v>
      </c>
      <c r="F1365" s="1" t="n">
        <v>-3486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7000</v>
      </c>
      <c r="C1366" s="5" t="n">
        <v>405</v>
      </c>
      <c r="D1366" s="5" t="n">
        <v>1135</v>
      </c>
      <c r="E1366" s="1" t="n">
        <v>6405</v>
      </c>
      <c r="F1366" s="1" t="n">
        <v>-3486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5549</v>
      </c>
      <c r="C1367" s="5" t="n">
        <v>415</v>
      </c>
      <c r="D1367" s="5" t="n">
        <v>1135</v>
      </c>
      <c r="E1367" s="1" t="n">
        <v>6415</v>
      </c>
      <c r="F1367" s="1" t="n">
        <v>-3486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6304</v>
      </c>
      <c r="C1368" s="5" t="n">
        <v>425</v>
      </c>
      <c r="D1368" s="5" t="n">
        <v>1135</v>
      </c>
      <c r="E1368" s="1" t="n">
        <v>6425</v>
      </c>
      <c r="F1368" s="1" t="n">
        <v>-3486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820</v>
      </c>
      <c r="C1369" s="5" t="n">
        <v>435</v>
      </c>
      <c r="D1369" s="5" t="n">
        <v>1135</v>
      </c>
      <c r="E1369" s="1" t="n">
        <v>6435</v>
      </c>
      <c r="F1369" s="1" t="n">
        <v>-3486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963</v>
      </c>
      <c r="C1370" s="5" t="n">
        <v>445</v>
      </c>
      <c r="D1370" s="5" t="n">
        <v>1135</v>
      </c>
      <c r="E1370" s="1" t="n">
        <v>6445</v>
      </c>
      <c r="F1370" s="1" t="n">
        <v>-3486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3560</v>
      </c>
      <c r="C1371" s="5" t="n">
        <v>455</v>
      </c>
      <c r="D1371" s="5" t="n">
        <v>1135</v>
      </c>
      <c r="E1371" s="1" t="n">
        <v>6455</v>
      </c>
      <c r="F1371" s="1" t="n">
        <v>-3486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465</v>
      </c>
      <c r="D1372" s="5" t="n">
        <v>1135</v>
      </c>
      <c r="E1372" s="1" t="n">
        <v>6465</v>
      </c>
      <c r="F1372" s="1" t="n">
        <v>-3486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475</v>
      </c>
      <c r="D1373" s="5" t="n">
        <v>1135</v>
      </c>
      <c r="E1373" s="1" t="n">
        <v>6475</v>
      </c>
      <c r="F1373" s="1" t="n">
        <v>-3486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485</v>
      </c>
      <c r="D1374" s="5" t="n">
        <v>1135</v>
      </c>
      <c r="E1374" s="1" t="n">
        <v>6485</v>
      </c>
      <c r="F1374" s="1" t="n">
        <v>-3486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495</v>
      </c>
      <c r="D1375" s="5" t="n">
        <v>1135</v>
      </c>
      <c r="E1375" s="1" t="n">
        <v>6495</v>
      </c>
      <c r="F1375" s="1" t="n">
        <v>-3486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505</v>
      </c>
      <c r="D1376" s="5" t="n">
        <v>1135</v>
      </c>
      <c r="E1376" s="1" t="n">
        <v>6505</v>
      </c>
      <c r="F1376" s="1" t="n">
        <v>-3486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515</v>
      </c>
      <c r="D1377" s="5" t="n">
        <v>1135</v>
      </c>
      <c r="E1377" s="1" t="n">
        <v>6515</v>
      </c>
      <c r="F1377" s="1" t="n">
        <v>-3486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525</v>
      </c>
      <c r="D1378" s="5" t="n">
        <v>1135</v>
      </c>
      <c r="E1378" s="1" t="n">
        <v>6525</v>
      </c>
      <c r="F1378" s="1" t="n">
        <v>-3486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535</v>
      </c>
      <c r="D1379" s="5" t="n">
        <v>1135</v>
      </c>
      <c r="E1379" s="1" t="n">
        <v>6535</v>
      </c>
      <c r="F1379" s="1" t="n">
        <v>-3486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545</v>
      </c>
      <c r="D1380" s="5" t="n">
        <v>1135</v>
      </c>
      <c r="E1380" s="1" t="n">
        <v>6545</v>
      </c>
      <c r="F1380" s="1" t="n">
        <v>-3486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555</v>
      </c>
      <c r="D1381" s="5" t="n">
        <v>1135</v>
      </c>
      <c r="E1381" s="1" t="n">
        <v>6555</v>
      </c>
      <c r="F1381" s="1" t="n">
        <v>-3486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565</v>
      </c>
      <c r="D1382" s="5" t="n">
        <v>1135</v>
      </c>
      <c r="E1382" s="1" t="n">
        <v>6565</v>
      </c>
      <c r="F1382" s="1" t="n">
        <v>-3486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575</v>
      </c>
      <c r="D1383" s="5" t="n">
        <v>1135</v>
      </c>
      <c r="E1383" s="1" t="n">
        <v>6575</v>
      </c>
      <c r="F1383" s="1" t="n">
        <v>-3486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585</v>
      </c>
      <c r="D1384" s="5" t="n">
        <v>1135</v>
      </c>
      <c r="E1384" s="1" t="n">
        <v>6585</v>
      </c>
      <c r="F1384" s="1" t="n">
        <v>-3486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595</v>
      </c>
      <c r="D1385" s="5" t="n">
        <v>1135</v>
      </c>
      <c r="E1385" s="1" t="n">
        <v>6595</v>
      </c>
      <c r="F1385" s="1" t="n">
        <v>-3486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605</v>
      </c>
      <c r="D1386" s="5" t="n">
        <v>1135</v>
      </c>
      <c r="E1386" s="1" t="n">
        <v>6605</v>
      </c>
      <c r="F1386" s="1" t="n">
        <v>-3486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615</v>
      </c>
      <c r="D1387" s="5" t="n">
        <v>1135</v>
      </c>
      <c r="E1387" s="1" t="n">
        <v>6615</v>
      </c>
      <c r="F1387" s="1" t="n">
        <v>-3486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625</v>
      </c>
      <c r="D1388" s="5" t="n">
        <v>1135</v>
      </c>
      <c r="E1388" s="1" t="n">
        <v>6625</v>
      </c>
      <c r="F1388" s="1" t="n">
        <v>-3486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635</v>
      </c>
      <c r="D1389" s="5" t="n">
        <v>1135</v>
      </c>
      <c r="E1389" s="1" t="n">
        <v>6635</v>
      </c>
      <c r="F1389" s="1" t="n">
        <v>-3486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645</v>
      </c>
      <c r="D1390" s="5" t="n">
        <v>1135</v>
      </c>
      <c r="E1390" s="1" t="n">
        <v>6645</v>
      </c>
      <c r="F1390" s="1" t="n">
        <v>-3486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9274</v>
      </c>
      <c r="C1391" s="5" t="n">
        <v>655</v>
      </c>
      <c r="D1391" s="5" t="n">
        <v>1135</v>
      </c>
      <c r="E1391" s="1" t="n">
        <v>6655</v>
      </c>
      <c r="F1391" s="1" t="n">
        <v>-3486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32767</v>
      </c>
      <c r="C1392" s="5" t="n">
        <v>665</v>
      </c>
      <c r="D1392" s="5" t="n">
        <v>1135</v>
      </c>
      <c r="E1392" s="1" t="n">
        <v>6665</v>
      </c>
      <c r="F1392" s="1" t="n">
        <v>-34865</v>
      </c>
      <c r="G1392" s="1" t="str">
        <f aca="false">IF(B1392=32767,"本行のTermMinは「一週間以上」を示す仮値であり、計算値ではありません。","")</f>
        <v>本行のTermMinは「一週間以上」を示す仮値であり、計算値ではありません。</v>
      </c>
    </row>
    <row r="1393" customFormat="false" ht="12.75" hidden="false" customHeight="false" outlineLevel="0" collapsed="false">
      <c r="A1393" s="4" t="n">
        <v>1391</v>
      </c>
      <c r="B1393" s="5" t="n">
        <v>32767</v>
      </c>
      <c r="C1393" s="5" t="n">
        <v>675</v>
      </c>
      <c r="D1393" s="5" t="n">
        <v>1135</v>
      </c>
      <c r="E1393" s="1" t="n">
        <v>6675</v>
      </c>
      <c r="F1393" s="1" t="n">
        <v>-34865</v>
      </c>
      <c r="G1393" s="1" t="str">
        <f aca="false">IF(B1393=32767,"本行のTermMinは「一週間以上」を示す仮値であり、計算値ではありません。","")</f>
        <v>本行のTermMinは「一週間以上」を示す仮値であり、計算値ではありません。</v>
      </c>
    </row>
    <row r="1394" customFormat="false" ht="12.75" hidden="false" customHeight="false" outlineLevel="0" collapsed="false">
      <c r="A1394" s="4" t="n">
        <v>1392</v>
      </c>
      <c r="B1394" s="5" t="n">
        <v>32767</v>
      </c>
      <c r="C1394" s="5" t="n">
        <v>685</v>
      </c>
      <c r="D1394" s="5" t="n">
        <v>1135</v>
      </c>
      <c r="E1394" s="1" t="n">
        <v>6685</v>
      </c>
      <c r="F1394" s="1" t="n">
        <v>-34865</v>
      </c>
      <c r="G1394" s="1" t="str">
        <f aca="false">IF(B1394=32767,"本行のTermMinは「一週間以上」を示す仮値であり、計算値ではありません。","")</f>
        <v>本行のTermMinは「一週間以上」を示す仮値であり、計算値ではありません。</v>
      </c>
    </row>
    <row r="1395" customFormat="false" ht="12.75" hidden="false" customHeight="false" outlineLevel="0" collapsed="false">
      <c r="A1395" s="4" t="n">
        <v>1393</v>
      </c>
      <c r="B1395" s="5" t="n">
        <v>32767</v>
      </c>
      <c r="C1395" s="5" t="n">
        <v>695</v>
      </c>
      <c r="D1395" s="5" t="n">
        <v>1135</v>
      </c>
      <c r="E1395" s="1" t="n">
        <v>6695</v>
      </c>
      <c r="F1395" s="1" t="n">
        <v>-34865</v>
      </c>
      <c r="G1395" s="1" t="str">
        <f aca="false">IF(B1395=32767,"本行のTermMinは「一週間以上」を示す仮値であり、計算値ではありません。","")</f>
        <v>本行のTermMinは「一週間以上」を示す仮値であり、計算値ではありません。</v>
      </c>
    </row>
    <row r="1396" customFormat="false" ht="12.75" hidden="false" customHeight="false" outlineLevel="0" collapsed="false">
      <c r="A1396" s="4" t="n">
        <v>1394</v>
      </c>
      <c r="B1396" s="5" t="n">
        <v>657</v>
      </c>
      <c r="C1396" s="5" t="n">
        <v>705</v>
      </c>
      <c r="D1396" s="5" t="n">
        <v>1135</v>
      </c>
      <c r="E1396" s="1" t="n">
        <v>6705</v>
      </c>
      <c r="F1396" s="1" t="n">
        <v>-3486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819</v>
      </c>
      <c r="C1397" s="5" t="n">
        <v>715</v>
      </c>
      <c r="D1397" s="5" t="n">
        <v>1135</v>
      </c>
      <c r="E1397" s="1" t="n">
        <v>6715</v>
      </c>
      <c r="F1397" s="1" t="n">
        <v>-3486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784</v>
      </c>
      <c r="C1398" s="5" t="n">
        <v>725</v>
      </c>
      <c r="D1398" s="5" t="n">
        <v>1135</v>
      </c>
      <c r="E1398" s="1" t="n">
        <v>6725</v>
      </c>
      <c r="F1398" s="1" t="n">
        <v>-3486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2767</v>
      </c>
      <c r="C1399" s="5" t="n">
        <v>5</v>
      </c>
      <c r="D1399" s="5" t="n">
        <v>1145</v>
      </c>
      <c r="E1399" s="1" t="n">
        <v>6005</v>
      </c>
      <c r="F1399" s="1" t="n">
        <v>-34855</v>
      </c>
      <c r="G1399" s="1" t="str">
        <f aca="false">IF(B1399=32767,"本行のTermMinは「一週間以上」を示す仮値であり、計算値ではありません。","")</f>
        <v>本行のTermMinは「一週間以上」を示す仮値であり、計算値ではありません。</v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15</v>
      </c>
      <c r="D1400" s="5" t="n">
        <v>1145</v>
      </c>
      <c r="E1400" s="1" t="n">
        <v>6015</v>
      </c>
      <c r="F1400" s="1" t="n">
        <v>-3485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25</v>
      </c>
      <c r="D1401" s="5" t="n">
        <v>1145</v>
      </c>
      <c r="E1401" s="1" t="n">
        <v>6025</v>
      </c>
      <c r="F1401" s="1" t="n">
        <v>-3485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35</v>
      </c>
      <c r="D1402" s="5" t="n">
        <v>1145</v>
      </c>
      <c r="E1402" s="1" t="n">
        <v>6035</v>
      </c>
      <c r="F1402" s="1" t="n">
        <v>-3485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32767</v>
      </c>
      <c r="C1403" s="5" t="n">
        <v>45</v>
      </c>
      <c r="D1403" s="5" t="n">
        <v>1145</v>
      </c>
      <c r="E1403" s="1" t="n">
        <v>6045</v>
      </c>
      <c r="F1403" s="1" t="n">
        <v>-34855</v>
      </c>
      <c r="G1403" s="1" t="str">
        <f aca="false">IF(B1403=32767,"本行のTermMinは「一週間以上」を示す仮値であり、計算値ではありません。","")</f>
        <v>本行のTermMinは「一週間以上」を示す仮値であり、計算値ではありません。</v>
      </c>
    </row>
    <row r="1404" customFormat="false" ht="12.75" hidden="false" customHeight="false" outlineLevel="0" collapsed="false">
      <c r="A1404" s="4" t="n">
        <v>1402</v>
      </c>
      <c r="B1404" s="5" t="n">
        <v>32767</v>
      </c>
      <c r="C1404" s="5" t="n">
        <v>55</v>
      </c>
      <c r="D1404" s="5" t="n">
        <v>1145</v>
      </c>
      <c r="E1404" s="1" t="n">
        <v>6055</v>
      </c>
      <c r="F1404" s="1" t="n">
        <v>-34855</v>
      </c>
      <c r="G1404" s="1" t="str">
        <f aca="false">IF(B1404=32767,"本行のTermMinは「一週間以上」を示す仮値であり、計算値ではありません。","")</f>
        <v>本行のTermMinは「一週間以上」を示す仮値であり、計算値ではありません。</v>
      </c>
    </row>
    <row r="1405" customFormat="false" ht="12.75" hidden="false" customHeight="false" outlineLevel="0" collapsed="false">
      <c r="A1405" s="4" t="n">
        <v>1403</v>
      </c>
      <c r="B1405" s="5" t="n">
        <v>32767</v>
      </c>
      <c r="C1405" s="5" t="n">
        <v>65</v>
      </c>
      <c r="D1405" s="5" t="n">
        <v>1145</v>
      </c>
      <c r="E1405" s="1" t="n">
        <v>6065</v>
      </c>
      <c r="F1405" s="1" t="n">
        <v>-34855</v>
      </c>
      <c r="G1405" s="1" t="str">
        <f aca="false">IF(B1405=32767,"本行のTermMinは「一週間以上」を示す仮値であり、計算値ではありません。","")</f>
        <v>本行のTermMinは「一週間以上」を示す仮値であり、計算値ではありません。</v>
      </c>
    </row>
    <row r="1406" customFormat="false" ht="12.75" hidden="false" customHeight="false" outlineLevel="0" collapsed="false">
      <c r="A1406" s="4" t="n">
        <v>1404</v>
      </c>
      <c r="B1406" s="5" t="n">
        <v>32767</v>
      </c>
      <c r="C1406" s="5" t="n">
        <v>75</v>
      </c>
      <c r="D1406" s="5" t="n">
        <v>1145</v>
      </c>
      <c r="E1406" s="1" t="n">
        <v>6075</v>
      </c>
      <c r="F1406" s="1" t="n">
        <v>-34855</v>
      </c>
      <c r="G1406" s="1" t="str">
        <f aca="false">IF(B1406=32767,"本行のTermMinは「一週間以上」を示す仮値であり、計算値ではありません。","")</f>
        <v>本行のTermMinは「一週間以上」を示す仮値であり、計算値ではありません。</v>
      </c>
    </row>
    <row r="1407" customFormat="false" ht="12.75" hidden="false" customHeight="false" outlineLevel="0" collapsed="false">
      <c r="A1407" s="4" t="n">
        <v>1405</v>
      </c>
      <c r="B1407" s="5" t="n">
        <v>32767</v>
      </c>
      <c r="C1407" s="5" t="n">
        <v>85</v>
      </c>
      <c r="D1407" s="5" t="n">
        <v>1145</v>
      </c>
      <c r="E1407" s="1" t="n">
        <v>6085</v>
      </c>
      <c r="F1407" s="1" t="n">
        <v>-34855</v>
      </c>
      <c r="G1407" s="1" t="str">
        <f aca="false">IF(B1407=32767,"本行のTermMinは「一週間以上」を示す仮値であり、計算値ではありません。","")</f>
        <v>本行のTermMinは「一週間以上」を示す仮値であり、計算値ではありません。</v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95</v>
      </c>
      <c r="D1408" s="5" t="n">
        <v>1145</v>
      </c>
      <c r="E1408" s="1" t="n">
        <v>6095</v>
      </c>
      <c r="F1408" s="1" t="n">
        <v>-3485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105</v>
      </c>
      <c r="D1409" s="5" t="n">
        <v>1145</v>
      </c>
      <c r="E1409" s="1" t="n">
        <v>6105</v>
      </c>
      <c r="F1409" s="1" t="n">
        <v>-3485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115</v>
      </c>
      <c r="D1410" s="5" t="n">
        <v>1145</v>
      </c>
      <c r="E1410" s="1" t="n">
        <v>6115</v>
      </c>
      <c r="F1410" s="1" t="n">
        <v>-3485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125</v>
      </c>
      <c r="D1411" s="5" t="n">
        <v>1145</v>
      </c>
      <c r="E1411" s="1" t="n">
        <v>6125</v>
      </c>
      <c r="F1411" s="1" t="n">
        <v>-3485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135</v>
      </c>
      <c r="D1412" s="5" t="n">
        <v>1145</v>
      </c>
      <c r="E1412" s="1" t="n">
        <v>6135</v>
      </c>
      <c r="F1412" s="1" t="n">
        <v>-3485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145</v>
      </c>
      <c r="D1413" s="5" t="n">
        <v>1145</v>
      </c>
      <c r="E1413" s="1" t="n">
        <v>6145</v>
      </c>
      <c r="F1413" s="1" t="n">
        <v>-3485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155</v>
      </c>
      <c r="D1414" s="5" t="n">
        <v>1145</v>
      </c>
      <c r="E1414" s="1" t="n">
        <v>6155</v>
      </c>
      <c r="F1414" s="1" t="n">
        <v>-3485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165</v>
      </c>
      <c r="D1415" s="5" t="n">
        <v>1145</v>
      </c>
      <c r="E1415" s="1" t="n">
        <v>6165</v>
      </c>
      <c r="F1415" s="1" t="n">
        <v>-3485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175</v>
      </c>
      <c r="D1416" s="5" t="n">
        <v>1145</v>
      </c>
      <c r="E1416" s="1" t="n">
        <v>6175</v>
      </c>
      <c r="F1416" s="1" t="n">
        <v>-3485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185</v>
      </c>
      <c r="D1417" s="5" t="n">
        <v>1145</v>
      </c>
      <c r="E1417" s="1" t="n">
        <v>6185</v>
      </c>
      <c r="F1417" s="1" t="n">
        <v>-3485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195</v>
      </c>
      <c r="D1418" s="5" t="n">
        <v>1145</v>
      </c>
      <c r="E1418" s="1" t="n">
        <v>6195</v>
      </c>
      <c r="F1418" s="1" t="n">
        <v>-3485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205</v>
      </c>
      <c r="D1419" s="5" t="n">
        <v>1145</v>
      </c>
      <c r="E1419" s="1" t="n">
        <v>6205</v>
      </c>
      <c r="F1419" s="1" t="n">
        <v>-3485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215</v>
      </c>
      <c r="D1420" s="5" t="n">
        <v>1145</v>
      </c>
      <c r="E1420" s="1" t="n">
        <v>6215</v>
      </c>
      <c r="F1420" s="1" t="n">
        <v>-3485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225</v>
      </c>
      <c r="D1421" s="5" t="n">
        <v>1145</v>
      </c>
      <c r="E1421" s="1" t="n">
        <v>6225</v>
      </c>
      <c r="F1421" s="1" t="n">
        <v>-3485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235</v>
      </c>
      <c r="D1422" s="5" t="n">
        <v>1145</v>
      </c>
      <c r="E1422" s="1" t="n">
        <v>6235</v>
      </c>
      <c r="F1422" s="1" t="n">
        <v>-3485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245</v>
      </c>
      <c r="D1423" s="5" t="n">
        <v>1145</v>
      </c>
      <c r="E1423" s="1" t="n">
        <v>6245</v>
      </c>
      <c r="F1423" s="1" t="n">
        <v>-3485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255</v>
      </c>
      <c r="D1424" s="5" t="n">
        <v>1145</v>
      </c>
      <c r="E1424" s="1" t="n">
        <v>6255</v>
      </c>
      <c r="F1424" s="1" t="n">
        <v>-3485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767</v>
      </c>
      <c r="C1425" s="5" t="n">
        <v>265</v>
      </c>
      <c r="D1425" s="5" t="n">
        <v>1145</v>
      </c>
      <c r="E1425" s="1" t="n">
        <v>6265</v>
      </c>
      <c r="F1425" s="1" t="n">
        <v>-34855</v>
      </c>
      <c r="G1425" s="1" t="str">
        <f aca="false">IF(B1425=32767,"本行のTermMinは「一週間以上」を示す仮値であり、計算値ではありません。","")</f>
        <v>本行のTermMinは「一週間以上」を示す仮値であり、計算値ではありません。</v>
      </c>
    </row>
    <row r="1426" customFormat="false" ht="12.75" hidden="false" customHeight="false" outlineLevel="0" collapsed="false">
      <c r="A1426" s="4" t="n">
        <v>1424</v>
      </c>
      <c r="B1426" s="5" t="n">
        <v>7537</v>
      </c>
      <c r="C1426" s="5" t="n">
        <v>275</v>
      </c>
      <c r="D1426" s="5" t="n">
        <v>1145</v>
      </c>
      <c r="E1426" s="1" t="n">
        <v>6275</v>
      </c>
      <c r="F1426" s="1" t="n">
        <v>-3485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7538</v>
      </c>
      <c r="C1427" s="5" t="n">
        <v>285</v>
      </c>
      <c r="D1427" s="5" t="n">
        <v>1145</v>
      </c>
      <c r="E1427" s="1" t="n">
        <v>6285</v>
      </c>
      <c r="F1427" s="1" t="n">
        <v>-3485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7539</v>
      </c>
      <c r="C1428" s="5" t="n">
        <v>295</v>
      </c>
      <c r="D1428" s="5" t="n">
        <v>1145</v>
      </c>
      <c r="E1428" s="1" t="n">
        <v>6295</v>
      </c>
      <c r="F1428" s="1" t="n">
        <v>-3485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305</v>
      </c>
      <c r="D1429" s="5" t="n">
        <v>1145</v>
      </c>
      <c r="E1429" s="1" t="n">
        <v>6305</v>
      </c>
      <c r="F1429" s="1" t="n">
        <v>-3485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32767</v>
      </c>
      <c r="C1430" s="5" t="n">
        <v>315</v>
      </c>
      <c r="D1430" s="5" t="n">
        <v>1145</v>
      </c>
      <c r="E1430" s="1" t="n">
        <v>6315</v>
      </c>
      <c r="F1430" s="1" t="n">
        <v>-34855</v>
      </c>
      <c r="G1430" s="1" t="str">
        <f aca="false">IF(B1430=32767,"本行のTermMinは「一週間以上」を示す仮値であり、計算値ではありません。","")</f>
        <v>本行のTermMinは「一週間以上」を示す仮値であり、計算値ではありません。</v>
      </c>
    </row>
    <row r="1431" customFormat="false" ht="12.75" hidden="false" customHeight="false" outlineLevel="0" collapsed="false">
      <c r="A1431" s="4" t="n">
        <v>1429</v>
      </c>
      <c r="B1431" s="5" t="n">
        <v>32767</v>
      </c>
      <c r="C1431" s="5" t="n">
        <v>325</v>
      </c>
      <c r="D1431" s="5" t="n">
        <v>1145</v>
      </c>
      <c r="E1431" s="1" t="n">
        <v>6325</v>
      </c>
      <c r="F1431" s="1" t="n">
        <v>-34855</v>
      </c>
      <c r="G1431" s="1" t="str">
        <f aca="false">IF(B1431=32767,"本行のTermMinは「一週間以上」を示す仮値であり、計算値ではありません。","")</f>
        <v>本行のTermMinは「一週間以上」を示す仮値であり、計算値ではありません。</v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335</v>
      </c>
      <c r="D1432" s="5" t="n">
        <v>1145</v>
      </c>
      <c r="E1432" s="1" t="n">
        <v>6335</v>
      </c>
      <c r="F1432" s="1" t="n">
        <v>-3485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345</v>
      </c>
      <c r="D1433" s="5" t="n">
        <v>1145</v>
      </c>
      <c r="E1433" s="1" t="n">
        <v>6345</v>
      </c>
      <c r="F1433" s="1" t="n">
        <v>-3485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4051</v>
      </c>
      <c r="C1434" s="5" t="n">
        <v>355</v>
      </c>
      <c r="D1434" s="5" t="n">
        <v>1145</v>
      </c>
      <c r="E1434" s="1" t="n">
        <v>6355</v>
      </c>
      <c r="F1434" s="1" t="n">
        <v>-3485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4560</v>
      </c>
      <c r="C1435" s="5" t="n">
        <v>365</v>
      </c>
      <c r="D1435" s="5" t="n">
        <v>1145</v>
      </c>
      <c r="E1435" s="1" t="n">
        <v>6365</v>
      </c>
      <c r="F1435" s="1" t="n">
        <v>-3485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5905</v>
      </c>
      <c r="C1436" s="5" t="n">
        <v>375</v>
      </c>
      <c r="D1436" s="5" t="n">
        <v>1145</v>
      </c>
      <c r="E1436" s="1" t="n">
        <v>6375</v>
      </c>
      <c r="F1436" s="1" t="n">
        <v>-3485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8876</v>
      </c>
      <c r="C1437" s="5" t="n">
        <v>385</v>
      </c>
      <c r="D1437" s="5" t="n">
        <v>1145</v>
      </c>
      <c r="E1437" s="1" t="n">
        <v>6385</v>
      </c>
      <c r="F1437" s="1" t="n">
        <v>-3485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8167</v>
      </c>
      <c r="C1438" s="5" t="n">
        <v>395</v>
      </c>
      <c r="D1438" s="5" t="n">
        <v>1145</v>
      </c>
      <c r="E1438" s="1" t="n">
        <v>6395</v>
      </c>
      <c r="F1438" s="1" t="n">
        <v>-3485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8877</v>
      </c>
      <c r="C1439" s="5" t="n">
        <v>405</v>
      </c>
      <c r="D1439" s="5" t="n">
        <v>1145</v>
      </c>
      <c r="E1439" s="1" t="n">
        <v>6405</v>
      </c>
      <c r="F1439" s="1" t="n">
        <v>-3485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8511</v>
      </c>
      <c r="C1440" s="5" t="n">
        <v>415</v>
      </c>
      <c r="D1440" s="5" t="n">
        <v>1145</v>
      </c>
      <c r="E1440" s="1" t="n">
        <v>6415</v>
      </c>
      <c r="F1440" s="1" t="n">
        <v>-3485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5385</v>
      </c>
      <c r="C1441" s="5" t="n">
        <v>425</v>
      </c>
      <c r="D1441" s="5" t="n">
        <v>1145</v>
      </c>
      <c r="E1441" s="1" t="n">
        <v>6425</v>
      </c>
      <c r="F1441" s="1" t="n">
        <v>-3485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4340</v>
      </c>
      <c r="C1442" s="5" t="n">
        <v>435</v>
      </c>
      <c r="D1442" s="5" t="n">
        <v>1145</v>
      </c>
      <c r="E1442" s="1" t="n">
        <v>6435</v>
      </c>
      <c r="F1442" s="1" t="n">
        <v>-3485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893</v>
      </c>
      <c r="C1443" s="5" t="n">
        <v>445</v>
      </c>
      <c r="D1443" s="5" t="n">
        <v>1145</v>
      </c>
      <c r="E1443" s="1" t="n">
        <v>6445</v>
      </c>
      <c r="F1443" s="1" t="n">
        <v>-3485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455</v>
      </c>
      <c r="D1444" s="5" t="n">
        <v>1145</v>
      </c>
      <c r="E1444" s="1" t="n">
        <v>6455</v>
      </c>
      <c r="F1444" s="1" t="n">
        <v>-3485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465</v>
      </c>
      <c r="D1445" s="5" t="n">
        <v>1145</v>
      </c>
      <c r="E1445" s="1" t="n">
        <v>6465</v>
      </c>
      <c r="F1445" s="1" t="n">
        <v>-3485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475</v>
      </c>
      <c r="D1446" s="5" t="n">
        <v>1145</v>
      </c>
      <c r="E1446" s="1" t="n">
        <v>6475</v>
      </c>
      <c r="F1446" s="1" t="n">
        <v>-3485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485</v>
      </c>
      <c r="D1447" s="5" t="n">
        <v>1145</v>
      </c>
      <c r="E1447" s="1" t="n">
        <v>6485</v>
      </c>
      <c r="F1447" s="1" t="n">
        <v>-3485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495</v>
      </c>
      <c r="D1448" s="5" t="n">
        <v>1145</v>
      </c>
      <c r="E1448" s="1" t="n">
        <v>6495</v>
      </c>
      <c r="F1448" s="1" t="n">
        <v>-3485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505</v>
      </c>
      <c r="D1449" s="5" t="n">
        <v>1145</v>
      </c>
      <c r="E1449" s="1" t="n">
        <v>6505</v>
      </c>
      <c r="F1449" s="1" t="n">
        <v>-3485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515</v>
      </c>
      <c r="D1450" s="5" t="n">
        <v>1145</v>
      </c>
      <c r="E1450" s="1" t="n">
        <v>6515</v>
      </c>
      <c r="F1450" s="1" t="n">
        <v>-3485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525</v>
      </c>
      <c r="D1451" s="5" t="n">
        <v>1145</v>
      </c>
      <c r="E1451" s="1" t="n">
        <v>6525</v>
      </c>
      <c r="F1451" s="1" t="n">
        <v>-3485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535</v>
      </c>
      <c r="D1452" s="5" t="n">
        <v>1145</v>
      </c>
      <c r="E1452" s="1" t="n">
        <v>6535</v>
      </c>
      <c r="F1452" s="1" t="n">
        <v>-3485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545</v>
      </c>
      <c r="D1453" s="5" t="n">
        <v>1145</v>
      </c>
      <c r="E1453" s="1" t="n">
        <v>6545</v>
      </c>
      <c r="F1453" s="1" t="n">
        <v>-3485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555</v>
      </c>
      <c r="D1454" s="5" t="n">
        <v>1145</v>
      </c>
      <c r="E1454" s="1" t="n">
        <v>6555</v>
      </c>
      <c r="F1454" s="1" t="n">
        <v>-3485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565</v>
      </c>
      <c r="D1455" s="5" t="n">
        <v>1145</v>
      </c>
      <c r="E1455" s="1" t="n">
        <v>6565</v>
      </c>
      <c r="F1455" s="1" t="n">
        <v>-3485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575</v>
      </c>
      <c r="D1456" s="5" t="n">
        <v>1145</v>
      </c>
      <c r="E1456" s="1" t="n">
        <v>6575</v>
      </c>
      <c r="F1456" s="1" t="n">
        <v>-3485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585</v>
      </c>
      <c r="D1457" s="5" t="n">
        <v>1145</v>
      </c>
      <c r="E1457" s="1" t="n">
        <v>6585</v>
      </c>
      <c r="F1457" s="1" t="n">
        <v>-3485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595</v>
      </c>
      <c r="D1458" s="5" t="n">
        <v>1145</v>
      </c>
      <c r="E1458" s="1" t="n">
        <v>6595</v>
      </c>
      <c r="F1458" s="1" t="n">
        <v>-3485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605</v>
      </c>
      <c r="D1459" s="5" t="n">
        <v>1145</v>
      </c>
      <c r="E1459" s="1" t="n">
        <v>6605</v>
      </c>
      <c r="F1459" s="1" t="n">
        <v>-3485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615</v>
      </c>
      <c r="D1460" s="5" t="n">
        <v>1145</v>
      </c>
      <c r="E1460" s="1" t="n">
        <v>6615</v>
      </c>
      <c r="F1460" s="1" t="n">
        <v>-3485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625</v>
      </c>
      <c r="D1461" s="5" t="n">
        <v>1145</v>
      </c>
      <c r="E1461" s="1" t="n">
        <v>6625</v>
      </c>
      <c r="F1461" s="1" t="n">
        <v>-3485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635</v>
      </c>
      <c r="D1462" s="5" t="n">
        <v>1145</v>
      </c>
      <c r="E1462" s="1" t="n">
        <v>6635</v>
      </c>
      <c r="F1462" s="1" t="n">
        <v>-3485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645</v>
      </c>
      <c r="D1463" s="5" t="n">
        <v>1145</v>
      </c>
      <c r="E1463" s="1" t="n">
        <v>6645</v>
      </c>
      <c r="F1463" s="1" t="n">
        <v>-3485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655</v>
      </c>
      <c r="D1464" s="5" t="n">
        <v>1145</v>
      </c>
      <c r="E1464" s="1" t="n">
        <v>6655</v>
      </c>
      <c r="F1464" s="1" t="n">
        <v>-3485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665</v>
      </c>
      <c r="D1465" s="5" t="n">
        <v>1145</v>
      </c>
      <c r="E1465" s="1" t="n">
        <v>6665</v>
      </c>
      <c r="F1465" s="1" t="n">
        <v>-3485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675</v>
      </c>
      <c r="D1466" s="5" t="n">
        <v>1145</v>
      </c>
      <c r="E1466" s="1" t="n">
        <v>6675</v>
      </c>
      <c r="F1466" s="1" t="n">
        <v>-3485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685</v>
      </c>
      <c r="D1467" s="5" t="n">
        <v>1145</v>
      </c>
      <c r="E1467" s="1" t="n">
        <v>6685</v>
      </c>
      <c r="F1467" s="1" t="n">
        <v>-3485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695</v>
      </c>
      <c r="D1468" s="5" t="n">
        <v>1145</v>
      </c>
      <c r="E1468" s="1" t="n">
        <v>6695</v>
      </c>
      <c r="F1468" s="1" t="n">
        <v>-3485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7847</v>
      </c>
      <c r="C1469" s="5" t="n">
        <v>705</v>
      </c>
      <c r="D1469" s="5" t="n">
        <v>1145</v>
      </c>
      <c r="E1469" s="1" t="n">
        <v>6705</v>
      </c>
      <c r="F1469" s="1" t="n">
        <v>-3485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909</v>
      </c>
      <c r="C1470" s="5" t="n">
        <v>715</v>
      </c>
      <c r="D1470" s="5" t="n">
        <v>1145</v>
      </c>
      <c r="E1470" s="1" t="n">
        <v>6715</v>
      </c>
      <c r="F1470" s="1" t="n">
        <v>-3485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158</v>
      </c>
      <c r="C1471" s="5" t="n">
        <v>725</v>
      </c>
      <c r="D1471" s="5" t="n">
        <v>1145</v>
      </c>
      <c r="E1471" s="1" t="n">
        <v>6725</v>
      </c>
      <c r="F1471" s="1" t="n">
        <v>-3485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938</v>
      </c>
      <c r="C1472" s="5" t="n">
        <v>735</v>
      </c>
      <c r="D1472" s="5" t="n">
        <v>1145</v>
      </c>
      <c r="E1472" s="1" t="n">
        <v>6735</v>
      </c>
      <c r="F1472" s="1" t="n">
        <v>-3485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32767</v>
      </c>
      <c r="C1473" s="5" t="n">
        <v>5</v>
      </c>
      <c r="D1473" s="5" t="n">
        <v>1155</v>
      </c>
      <c r="E1473" s="1" t="n">
        <v>6005</v>
      </c>
      <c r="F1473" s="1" t="n">
        <v>-34845</v>
      </c>
      <c r="G1473" s="1" t="str">
        <f aca="false">IF(B1473=32767,"本行のTermMinは「一週間以上」を示す仮値であり、計算値ではありません。","")</f>
        <v>本行のTermMinは「一週間以上」を示す仮値であり、計算値ではありません。</v>
      </c>
    </row>
    <row r="1474" customFormat="false" ht="12.75" hidden="false" customHeight="false" outlineLevel="0" collapsed="false">
      <c r="A1474" s="4" t="n">
        <v>1472</v>
      </c>
      <c r="B1474" s="5" t="n">
        <v>32767</v>
      </c>
      <c r="C1474" s="5" t="n">
        <v>15</v>
      </c>
      <c r="D1474" s="5" t="n">
        <v>1155</v>
      </c>
      <c r="E1474" s="1" t="n">
        <v>6015</v>
      </c>
      <c r="F1474" s="1" t="n">
        <v>-34845</v>
      </c>
      <c r="G1474" s="1" t="str">
        <f aca="false">IF(B1474=32767,"本行のTermMinは「一週間以上」を示す仮値であり、計算値ではありません。","")</f>
        <v>本行のTermMinは「一週間以上」を示す仮値であり、計算値ではありません。</v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25</v>
      </c>
      <c r="D1475" s="5" t="n">
        <v>1155</v>
      </c>
      <c r="E1475" s="1" t="n">
        <v>6025</v>
      </c>
      <c r="F1475" s="1" t="n">
        <v>-3484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32767</v>
      </c>
      <c r="C1476" s="5" t="n">
        <v>35</v>
      </c>
      <c r="D1476" s="5" t="n">
        <v>1155</v>
      </c>
      <c r="E1476" s="1" t="n">
        <v>6035</v>
      </c>
      <c r="F1476" s="1" t="n">
        <v>-34845</v>
      </c>
      <c r="G1476" s="1" t="str">
        <f aca="false">IF(B1476=32767,"本行のTermMinは「一週間以上」を示す仮値であり、計算値ではありません。","")</f>
        <v>本行のTermMinは「一週間以上」を示す仮値であり、計算値ではありません。</v>
      </c>
    </row>
    <row r="1477" customFormat="false" ht="12.75" hidden="false" customHeight="false" outlineLevel="0" collapsed="false">
      <c r="A1477" s="4" t="n">
        <v>1475</v>
      </c>
      <c r="B1477" s="5" t="n">
        <v>32767</v>
      </c>
      <c r="C1477" s="5" t="n">
        <v>45</v>
      </c>
      <c r="D1477" s="5" t="n">
        <v>1155</v>
      </c>
      <c r="E1477" s="1" t="n">
        <v>6045</v>
      </c>
      <c r="F1477" s="1" t="n">
        <v>-34845</v>
      </c>
      <c r="G1477" s="1" t="str">
        <f aca="false">IF(B1477=32767,"本行のTermMinは「一週間以上」を示す仮値であり、計算値ではありません。","")</f>
        <v>本行のTermMinは「一週間以上」を示す仮値であり、計算値ではありません。</v>
      </c>
    </row>
    <row r="1478" customFormat="false" ht="12.75" hidden="false" customHeight="false" outlineLevel="0" collapsed="false">
      <c r="A1478" s="4" t="n">
        <v>1476</v>
      </c>
      <c r="B1478" s="5" t="n">
        <v>32767</v>
      </c>
      <c r="C1478" s="5" t="n">
        <v>55</v>
      </c>
      <c r="D1478" s="5" t="n">
        <v>1155</v>
      </c>
      <c r="E1478" s="1" t="n">
        <v>6055</v>
      </c>
      <c r="F1478" s="1" t="n">
        <v>-34845</v>
      </c>
      <c r="G1478" s="1" t="str">
        <f aca="false">IF(B1478=32767,"本行のTermMinは「一週間以上」を示す仮値であり、計算値ではありません。","")</f>
        <v>本行のTermMinは「一週間以上」を示す仮値であり、計算値ではありません。</v>
      </c>
    </row>
    <row r="1479" customFormat="false" ht="12.75" hidden="false" customHeight="false" outlineLevel="0" collapsed="false">
      <c r="A1479" s="4" t="n">
        <v>1477</v>
      </c>
      <c r="B1479" s="5" t="n">
        <v>32767</v>
      </c>
      <c r="C1479" s="5" t="n">
        <v>65</v>
      </c>
      <c r="D1479" s="5" t="n">
        <v>1155</v>
      </c>
      <c r="E1479" s="1" t="n">
        <v>6065</v>
      </c>
      <c r="F1479" s="1" t="n">
        <v>-34845</v>
      </c>
      <c r="G1479" s="1" t="str">
        <f aca="false">IF(B1479=32767,"本行のTermMinは「一週間以上」を示す仮値であり、計算値ではありません。","")</f>
        <v>本行のTermMinは「一週間以上」を示す仮値であり、計算値ではありません。</v>
      </c>
    </row>
    <row r="1480" customFormat="false" ht="12.75" hidden="false" customHeight="false" outlineLevel="0" collapsed="false">
      <c r="A1480" s="4" t="n">
        <v>1478</v>
      </c>
      <c r="B1480" s="5" t="n">
        <v>32767</v>
      </c>
      <c r="C1480" s="5" t="n">
        <v>75</v>
      </c>
      <c r="D1480" s="5" t="n">
        <v>1155</v>
      </c>
      <c r="E1480" s="1" t="n">
        <v>6075</v>
      </c>
      <c r="F1480" s="1" t="n">
        <v>-34845</v>
      </c>
      <c r="G1480" s="1" t="str">
        <f aca="false">IF(B1480=32767,"本行のTermMinは「一週間以上」を示す仮値であり、計算値ではありません。","")</f>
        <v>本行のTermMinは「一週間以上」を示す仮値であり、計算値ではありません。</v>
      </c>
    </row>
    <row r="1481" customFormat="false" ht="12.75" hidden="false" customHeight="false" outlineLevel="0" collapsed="false">
      <c r="A1481" s="4" t="n">
        <v>1479</v>
      </c>
      <c r="B1481" s="5" t="n">
        <v>32767</v>
      </c>
      <c r="C1481" s="5" t="n">
        <v>85</v>
      </c>
      <c r="D1481" s="5" t="n">
        <v>1155</v>
      </c>
      <c r="E1481" s="1" t="n">
        <v>6085</v>
      </c>
      <c r="F1481" s="1" t="n">
        <v>-34845</v>
      </c>
      <c r="G1481" s="1" t="str">
        <f aca="false">IF(B1481=32767,"本行のTermMinは「一週間以上」を示す仮値であり、計算値ではありません。","")</f>
        <v>本行のTermMinは「一週間以上」を示す仮値であり、計算値ではありません。</v>
      </c>
    </row>
    <row r="1482" customFormat="false" ht="12.75" hidden="false" customHeight="false" outlineLevel="0" collapsed="false">
      <c r="A1482" s="4" t="n">
        <v>1480</v>
      </c>
      <c r="B1482" s="5" t="n">
        <v>32767</v>
      </c>
      <c r="C1482" s="5" t="n">
        <v>95</v>
      </c>
      <c r="D1482" s="5" t="n">
        <v>1155</v>
      </c>
      <c r="E1482" s="1" t="n">
        <v>6095</v>
      </c>
      <c r="F1482" s="1" t="n">
        <v>-34845</v>
      </c>
      <c r="G1482" s="1" t="str">
        <f aca="false">IF(B1482=32767,"本行のTermMinは「一週間以上」を示す仮値であり、計算値ではありません。","")</f>
        <v>本行のTermMinは「一週間以上」を示す仮値であり、計算値ではありません。</v>
      </c>
    </row>
    <row r="1483" customFormat="false" ht="12.75" hidden="false" customHeight="false" outlineLevel="0" collapsed="false">
      <c r="A1483" s="4" t="n">
        <v>1481</v>
      </c>
      <c r="B1483" s="5" t="n">
        <v>32767</v>
      </c>
      <c r="C1483" s="5" t="n">
        <v>105</v>
      </c>
      <c r="D1483" s="5" t="n">
        <v>1155</v>
      </c>
      <c r="E1483" s="1" t="n">
        <v>6105</v>
      </c>
      <c r="F1483" s="1" t="n">
        <v>-34845</v>
      </c>
      <c r="G1483" s="1" t="str">
        <f aca="false">IF(B1483=32767,"本行のTermMinは「一週間以上」を示す仮値であり、計算値ではありません。","")</f>
        <v>本行のTermMinは「一週間以上」を示す仮値であり、計算値ではありません。</v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115</v>
      </c>
      <c r="D1484" s="5" t="n">
        <v>1155</v>
      </c>
      <c r="E1484" s="1" t="n">
        <v>6115</v>
      </c>
      <c r="F1484" s="1" t="n">
        <v>-3484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125</v>
      </c>
      <c r="D1485" s="5" t="n">
        <v>1155</v>
      </c>
      <c r="E1485" s="1" t="n">
        <v>6125</v>
      </c>
      <c r="F1485" s="1" t="n">
        <v>-3484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135</v>
      </c>
      <c r="D1486" s="5" t="n">
        <v>1155</v>
      </c>
      <c r="E1486" s="1" t="n">
        <v>6135</v>
      </c>
      <c r="F1486" s="1" t="n">
        <v>-3484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145</v>
      </c>
      <c r="D1487" s="5" t="n">
        <v>1155</v>
      </c>
      <c r="E1487" s="1" t="n">
        <v>6145</v>
      </c>
      <c r="F1487" s="1" t="n">
        <v>-3484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155</v>
      </c>
      <c r="D1488" s="5" t="n">
        <v>1155</v>
      </c>
      <c r="E1488" s="1" t="n">
        <v>6155</v>
      </c>
      <c r="F1488" s="1" t="n">
        <v>-3484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165</v>
      </c>
      <c r="D1489" s="5" t="n">
        <v>1155</v>
      </c>
      <c r="E1489" s="1" t="n">
        <v>6165</v>
      </c>
      <c r="F1489" s="1" t="n">
        <v>-3484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175</v>
      </c>
      <c r="D1490" s="5" t="n">
        <v>1155</v>
      </c>
      <c r="E1490" s="1" t="n">
        <v>6175</v>
      </c>
      <c r="F1490" s="1" t="n">
        <v>-3484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185</v>
      </c>
      <c r="D1491" s="5" t="n">
        <v>1155</v>
      </c>
      <c r="E1491" s="1" t="n">
        <v>6185</v>
      </c>
      <c r="F1491" s="1" t="n">
        <v>-3484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195</v>
      </c>
      <c r="D1492" s="5" t="n">
        <v>1155</v>
      </c>
      <c r="E1492" s="1" t="n">
        <v>6195</v>
      </c>
      <c r="F1492" s="1" t="n">
        <v>-3484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205</v>
      </c>
      <c r="D1493" s="5" t="n">
        <v>1155</v>
      </c>
      <c r="E1493" s="1" t="n">
        <v>6205</v>
      </c>
      <c r="F1493" s="1" t="n">
        <v>-3484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215</v>
      </c>
      <c r="D1494" s="5" t="n">
        <v>1155</v>
      </c>
      <c r="E1494" s="1" t="n">
        <v>6215</v>
      </c>
      <c r="F1494" s="1" t="n">
        <v>-3484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225</v>
      </c>
      <c r="D1495" s="5" t="n">
        <v>1155</v>
      </c>
      <c r="E1495" s="1" t="n">
        <v>6225</v>
      </c>
      <c r="F1495" s="1" t="n">
        <v>-3484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235</v>
      </c>
      <c r="D1496" s="5" t="n">
        <v>1155</v>
      </c>
      <c r="E1496" s="1" t="n">
        <v>6235</v>
      </c>
      <c r="F1496" s="1" t="n">
        <v>-3484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245</v>
      </c>
      <c r="D1497" s="5" t="n">
        <v>1155</v>
      </c>
      <c r="E1497" s="1" t="n">
        <v>6245</v>
      </c>
      <c r="F1497" s="1" t="n">
        <v>-3484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255</v>
      </c>
      <c r="D1498" s="5" t="n">
        <v>1155</v>
      </c>
      <c r="E1498" s="1" t="n">
        <v>6255</v>
      </c>
      <c r="F1498" s="1" t="n">
        <v>-3484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265</v>
      </c>
      <c r="D1499" s="5" t="n">
        <v>1155</v>
      </c>
      <c r="E1499" s="1" t="n">
        <v>6265</v>
      </c>
      <c r="F1499" s="1" t="n">
        <v>-3484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32767</v>
      </c>
      <c r="C1500" s="5" t="n">
        <v>275</v>
      </c>
      <c r="D1500" s="5" t="n">
        <v>1155</v>
      </c>
      <c r="E1500" s="1" t="n">
        <v>6275</v>
      </c>
      <c r="F1500" s="1" t="n">
        <v>-34845</v>
      </c>
      <c r="G1500" s="1" t="str">
        <f aca="false">IF(B1500=32767,"本行のTermMinは「一週間以上」を示す仮値であり、計算値ではありません。","")</f>
        <v>本行のTermMinは「一週間以上」を示す仮値であり、計算値ではありません。</v>
      </c>
    </row>
    <row r="1501" customFormat="false" ht="12.75" hidden="false" customHeight="false" outlineLevel="0" collapsed="false">
      <c r="A1501" s="4" t="n">
        <v>1499</v>
      </c>
      <c r="B1501" s="5" t="n">
        <v>32767</v>
      </c>
      <c r="C1501" s="5" t="n">
        <v>285</v>
      </c>
      <c r="D1501" s="5" t="n">
        <v>1155</v>
      </c>
      <c r="E1501" s="1" t="n">
        <v>6285</v>
      </c>
      <c r="F1501" s="1" t="n">
        <v>-34845</v>
      </c>
      <c r="G1501" s="1" t="str">
        <f aca="false">IF(B1501=32767,"本行のTermMinは「一週間以上」を示す仮値であり、計算値ではありません。","")</f>
        <v>本行のTermMinは「一週間以上」を示す仮値であり、計算値ではありません。</v>
      </c>
    </row>
    <row r="1502" customFormat="false" ht="12.75" hidden="false" customHeight="false" outlineLevel="0" collapsed="false">
      <c r="A1502" s="4" t="n">
        <v>1500</v>
      </c>
      <c r="B1502" s="5" t="n">
        <v>5077</v>
      </c>
      <c r="C1502" s="5" t="n">
        <v>295</v>
      </c>
      <c r="D1502" s="5" t="n">
        <v>1155</v>
      </c>
      <c r="E1502" s="1" t="n">
        <v>6295</v>
      </c>
      <c r="F1502" s="1" t="n">
        <v>-3484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5078</v>
      </c>
      <c r="C1503" s="5" t="n">
        <v>305</v>
      </c>
      <c r="D1503" s="5" t="n">
        <v>1155</v>
      </c>
      <c r="E1503" s="1" t="n">
        <v>6305</v>
      </c>
      <c r="F1503" s="1" t="n">
        <v>-3484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6996</v>
      </c>
      <c r="C1504" s="5" t="n">
        <v>315</v>
      </c>
      <c r="D1504" s="5" t="n">
        <v>1155</v>
      </c>
      <c r="E1504" s="1" t="n">
        <v>6315</v>
      </c>
      <c r="F1504" s="1" t="n">
        <v>-3484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7843</v>
      </c>
      <c r="C1505" s="5" t="n">
        <v>325</v>
      </c>
      <c r="D1505" s="5" t="n">
        <v>1155</v>
      </c>
      <c r="E1505" s="1" t="n">
        <v>6325</v>
      </c>
      <c r="F1505" s="1" t="n">
        <v>-3484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2767</v>
      </c>
      <c r="C1506" s="5" t="n">
        <v>335</v>
      </c>
      <c r="D1506" s="5" t="n">
        <v>1155</v>
      </c>
      <c r="E1506" s="1" t="n">
        <v>6335</v>
      </c>
      <c r="F1506" s="1" t="n">
        <v>-34845</v>
      </c>
      <c r="G1506" s="1" t="str">
        <f aca="false">IF(B1506=32767,"本行のTermMinは「一週間以上」を示す仮値であり、計算値ではありません。","")</f>
        <v>本行のTermMinは「一週間以上」を示す仮値であり、計算値ではありません。</v>
      </c>
    </row>
    <row r="1507" customFormat="false" ht="12.75" hidden="false" customHeight="false" outlineLevel="0" collapsed="false">
      <c r="A1507" s="4" t="n">
        <v>1505</v>
      </c>
      <c r="B1507" s="5" t="n">
        <v>32767</v>
      </c>
      <c r="C1507" s="5" t="n">
        <v>345</v>
      </c>
      <c r="D1507" s="5" t="n">
        <v>1155</v>
      </c>
      <c r="E1507" s="1" t="n">
        <v>6345</v>
      </c>
      <c r="F1507" s="1" t="n">
        <v>-34845</v>
      </c>
      <c r="G1507" s="1" t="str">
        <f aca="false">IF(B1507=32767,"本行のTermMinは「一週間以上」を示す仮値であり、計算値ではありません。","")</f>
        <v>本行のTermMinは「一週間以上」を示す仮値であり、計算値ではありません。</v>
      </c>
    </row>
    <row r="1508" customFormat="false" ht="12.75" hidden="false" customHeight="false" outlineLevel="0" collapsed="false">
      <c r="A1508" s="4" t="n">
        <v>1506</v>
      </c>
      <c r="B1508" s="5" t="n">
        <v>32767</v>
      </c>
      <c r="C1508" s="5" t="n">
        <v>355</v>
      </c>
      <c r="D1508" s="5" t="n">
        <v>1155</v>
      </c>
      <c r="E1508" s="1" t="n">
        <v>6355</v>
      </c>
      <c r="F1508" s="1" t="n">
        <v>-34845</v>
      </c>
      <c r="G1508" s="1" t="str">
        <f aca="false">IF(B1508=32767,"本行のTermMinは「一週間以上」を示す仮値であり、計算値ではありません。","")</f>
        <v>本行のTermMinは「一週間以上」を示す仮値であり、計算値ではありません。</v>
      </c>
    </row>
    <row r="1509" customFormat="false" ht="12.75" hidden="false" customHeight="false" outlineLevel="0" collapsed="false">
      <c r="A1509" s="4" t="n">
        <v>1507</v>
      </c>
      <c r="B1509" s="5" t="n">
        <v>4940</v>
      </c>
      <c r="C1509" s="5" t="n">
        <v>365</v>
      </c>
      <c r="D1509" s="5" t="n">
        <v>1155</v>
      </c>
      <c r="E1509" s="1" t="n">
        <v>6365</v>
      </c>
      <c r="F1509" s="1" t="n">
        <v>-3484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4807</v>
      </c>
      <c r="C1510" s="5" t="n">
        <v>375</v>
      </c>
      <c r="D1510" s="5" t="n">
        <v>1155</v>
      </c>
      <c r="E1510" s="1" t="n">
        <v>6375</v>
      </c>
      <c r="F1510" s="1" t="n">
        <v>-3484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4941</v>
      </c>
      <c r="C1511" s="5" t="n">
        <v>385</v>
      </c>
      <c r="D1511" s="5" t="n">
        <v>1155</v>
      </c>
      <c r="E1511" s="1" t="n">
        <v>6385</v>
      </c>
      <c r="F1511" s="1" t="n">
        <v>-3484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7542</v>
      </c>
      <c r="C1512" s="5" t="n">
        <v>395</v>
      </c>
      <c r="D1512" s="5" t="n">
        <v>1155</v>
      </c>
      <c r="E1512" s="1" t="n">
        <v>6395</v>
      </c>
      <c r="F1512" s="1" t="n">
        <v>-3484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405</v>
      </c>
      <c r="D1513" s="5" t="n">
        <v>1155</v>
      </c>
      <c r="E1513" s="1" t="n">
        <v>6405</v>
      </c>
      <c r="F1513" s="1" t="n">
        <v>-3484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9697</v>
      </c>
      <c r="C1514" s="5" t="n">
        <v>415</v>
      </c>
      <c r="D1514" s="5" t="n">
        <v>1155</v>
      </c>
      <c r="E1514" s="1" t="n">
        <v>6415</v>
      </c>
      <c r="F1514" s="1" t="n">
        <v>-3484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4053</v>
      </c>
      <c r="C1515" s="5" t="n">
        <v>425</v>
      </c>
      <c r="D1515" s="5" t="n">
        <v>1155</v>
      </c>
      <c r="E1515" s="1" t="n">
        <v>6425</v>
      </c>
      <c r="F1515" s="1" t="n">
        <v>-3484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4682</v>
      </c>
      <c r="C1516" s="5" t="n">
        <v>435</v>
      </c>
      <c r="D1516" s="5" t="n">
        <v>1155</v>
      </c>
      <c r="E1516" s="1" t="n">
        <v>6435</v>
      </c>
      <c r="F1516" s="1" t="n">
        <v>-3484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6305</v>
      </c>
      <c r="C1517" s="5" t="n">
        <v>445</v>
      </c>
      <c r="D1517" s="5" t="n">
        <v>1155</v>
      </c>
      <c r="E1517" s="1" t="n">
        <v>6445</v>
      </c>
      <c r="F1517" s="1" t="n">
        <v>-3484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455</v>
      </c>
      <c r="D1518" s="5" t="n">
        <v>1155</v>
      </c>
      <c r="E1518" s="1" t="n">
        <v>6455</v>
      </c>
      <c r="F1518" s="1" t="n">
        <v>-3484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465</v>
      </c>
      <c r="D1519" s="5" t="n">
        <v>1155</v>
      </c>
      <c r="E1519" s="1" t="n">
        <v>6465</v>
      </c>
      <c r="F1519" s="1" t="n">
        <v>-3484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475</v>
      </c>
      <c r="D1520" s="5" t="n">
        <v>1155</v>
      </c>
      <c r="E1520" s="1" t="n">
        <v>6475</v>
      </c>
      <c r="F1520" s="1" t="n">
        <v>-3484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485</v>
      </c>
      <c r="D1521" s="5" t="n">
        <v>1155</v>
      </c>
      <c r="E1521" s="1" t="n">
        <v>6485</v>
      </c>
      <c r="F1521" s="1" t="n">
        <v>-3484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495</v>
      </c>
      <c r="D1522" s="5" t="n">
        <v>1155</v>
      </c>
      <c r="E1522" s="1" t="n">
        <v>6495</v>
      </c>
      <c r="F1522" s="1" t="n">
        <v>-3484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505</v>
      </c>
      <c r="D1523" s="5" t="n">
        <v>1155</v>
      </c>
      <c r="E1523" s="1" t="n">
        <v>6505</v>
      </c>
      <c r="F1523" s="1" t="n">
        <v>-3484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515</v>
      </c>
      <c r="D1524" s="5" t="n">
        <v>1155</v>
      </c>
      <c r="E1524" s="1" t="n">
        <v>6515</v>
      </c>
      <c r="F1524" s="1" t="n">
        <v>-3484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525</v>
      </c>
      <c r="D1525" s="5" t="n">
        <v>1155</v>
      </c>
      <c r="E1525" s="1" t="n">
        <v>6525</v>
      </c>
      <c r="F1525" s="1" t="n">
        <v>-3484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535</v>
      </c>
      <c r="D1526" s="5" t="n">
        <v>1155</v>
      </c>
      <c r="E1526" s="1" t="n">
        <v>6535</v>
      </c>
      <c r="F1526" s="1" t="n">
        <v>-3484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545</v>
      </c>
      <c r="D1527" s="5" t="n">
        <v>1155</v>
      </c>
      <c r="E1527" s="1" t="n">
        <v>6545</v>
      </c>
      <c r="F1527" s="1" t="n">
        <v>-3484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555</v>
      </c>
      <c r="D1528" s="5" t="n">
        <v>1155</v>
      </c>
      <c r="E1528" s="1" t="n">
        <v>6555</v>
      </c>
      <c r="F1528" s="1" t="n">
        <v>-3484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565</v>
      </c>
      <c r="D1529" s="5" t="n">
        <v>1155</v>
      </c>
      <c r="E1529" s="1" t="n">
        <v>6565</v>
      </c>
      <c r="F1529" s="1" t="n">
        <v>-3484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575</v>
      </c>
      <c r="D1530" s="5" t="n">
        <v>1155</v>
      </c>
      <c r="E1530" s="1" t="n">
        <v>6575</v>
      </c>
      <c r="F1530" s="1" t="n">
        <v>-3484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585</v>
      </c>
      <c r="D1531" s="5" t="n">
        <v>1155</v>
      </c>
      <c r="E1531" s="1" t="n">
        <v>6585</v>
      </c>
      <c r="F1531" s="1" t="n">
        <v>-3484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6101</v>
      </c>
      <c r="C1532" s="5" t="n">
        <v>595</v>
      </c>
      <c r="D1532" s="5" t="n">
        <v>1155</v>
      </c>
      <c r="E1532" s="1" t="n">
        <v>6595</v>
      </c>
      <c r="F1532" s="1" t="n">
        <v>-3484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605</v>
      </c>
      <c r="D1533" s="5" t="n">
        <v>1155</v>
      </c>
      <c r="E1533" s="1" t="n">
        <v>6605</v>
      </c>
      <c r="F1533" s="1" t="n">
        <v>-3484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615</v>
      </c>
      <c r="D1534" s="5" t="n">
        <v>1155</v>
      </c>
      <c r="E1534" s="1" t="n">
        <v>6615</v>
      </c>
      <c r="F1534" s="1" t="n">
        <v>-3484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625</v>
      </c>
      <c r="D1535" s="5" t="n">
        <v>1155</v>
      </c>
      <c r="E1535" s="1" t="n">
        <v>6625</v>
      </c>
      <c r="F1535" s="1" t="n">
        <v>-3484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635</v>
      </c>
      <c r="D1536" s="5" t="n">
        <v>1155</v>
      </c>
      <c r="E1536" s="1" t="n">
        <v>6635</v>
      </c>
      <c r="F1536" s="1" t="n">
        <v>-3484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645</v>
      </c>
      <c r="D1537" s="5" t="n">
        <v>1155</v>
      </c>
      <c r="E1537" s="1" t="n">
        <v>6645</v>
      </c>
      <c r="F1537" s="1" t="n">
        <v>-3484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655</v>
      </c>
      <c r="D1538" s="5" t="n">
        <v>1155</v>
      </c>
      <c r="E1538" s="1" t="n">
        <v>6655</v>
      </c>
      <c r="F1538" s="1" t="n">
        <v>-3484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665</v>
      </c>
      <c r="D1539" s="5" t="n">
        <v>1155</v>
      </c>
      <c r="E1539" s="1" t="n">
        <v>6665</v>
      </c>
      <c r="F1539" s="1" t="n">
        <v>-3484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675</v>
      </c>
      <c r="D1540" s="5" t="n">
        <v>1155</v>
      </c>
      <c r="E1540" s="1" t="n">
        <v>6675</v>
      </c>
      <c r="F1540" s="1" t="n">
        <v>-3484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685</v>
      </c>
      <c r="D1541" s="5" t="n">
        <v>1155</v>
      </c>
      <c r="E1541" s="1" t="n">
        <v>6685</v>
      </c>
      <c r="F1541" s="1" t="n">
        <v>-3484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695</v>
      </c>
      <c r="D1542" s="5" t="n">
        <v>1155</v>
      </c>
      <c r="E1542" s="1" t="n">
        <v>6695</v>
      </c>
      <c r="F1542" s="1" t="n">
        <v>-3484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705</v>
      </c>
      <c r="D1543" s="5" t="n">
        <v>1155</v>
      </c>
      <c r="E1543" s="1" t="n">
        <v>6705</v>
      </c>
      <c r="F1543" s="1" t="n">
        <v>-3484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2767</v>
      </c>
      <c r="C1544" s="5" t="n">
        <v>715</v>
      </c>
      <c r="D1544" s="5" t="n">
        <v>1155</v>
      </c>
      <c r="E1544" s="1" t="n">
        <v>6715</v>
      </c>
      <c r="F1544" s="1" t="n">
        <v>-34845</v>
      </c>
      <c r="G1544" s="1" t="str">
        <f aca="false">IF(B1544=32767,"本行のTermMinは「一週間以上」を示す仮値であり、計算値ではありません。","")</f>
        <v>本行のTermMinは「一週間以上」を示す仮値であり、計算値ではありません。</v>
      </c>
    </row>
    <row r="1545" customFormat="false" ht="12.75" hidden="false" customHeight="false" outlineLevel="0" collapsed="false">
      <c r="A1545" s="4" t="n">
        <v>1543</v>
      </c>
      <c r="B1545" s="5" t="n">
        <v>3895</v>
      </c>
      <c r="C1545" s="5" t="n">
        <v>725</v>
      </c>
      <c r="D1545" s="5" t="n">
        <v>1155</v>
      </c>
      <c r="E1545" s="1" t="n">
        <v>6725</v>
      </c>
      <c r="F1545" s="1" t="n">
        <v>-3484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196</v>
      </c>
      <c r="C1546" s="5" t="n">
        <v>735</v>
      </c>
      <c r="D1546" s="5" t="n">
        <v>1155</v>
      </c>
      <c r="E1546" s="1" t="n">
        <v>6735</v>
      </c>
      <c r="F1546" s="1" t="n">
        <v>-3484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638</v>
      </c>
      <c r="C1547" s="5" t="n">
        <v>745</v>
      </c>
      <c r="D1547" s="5" t="n">
        <v>1155</v>
      </c>
      <c r="E1547" s="1" t="n">
        <v>6745</v>
      </c>
      <c r="F1547" s="1" t="n">
        <v>-3484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2767</v>
      </c>
      <c r="C1548" s="5" t="n">
        <v>5</v>
      </c>
      <c r="D1548" s="5" t="n">
        <v>1165</v>
      </c>
      <c r="E1548" s="1" t="n">
        <v>6005</v>
      </c>
      <c r="F1548" s="1" t="n">
        <v>-34835</v>
      </c>
      <c r="G1548" s="1" t="str">
        <f aca="false">IF(B1548=32767,"本行のTermMinは「一週間以上」を示す仮値であり、計算値ではありません。","")</f>
        <v>本行のTermMinは「一週間以上」を示す仮値であり、計算値ではありません。</v>
      </c>
    </row>
    <row r="1549" customFormat="false" ht="12.75" hidden="false" customHeight="false" outlineLevel="0" collapsed="false">
      <c r="A1549" s="4" t="n">
        <v>1547</v>
      </c>
      <c r="B1549" s="5" t="n">
        <v>32767</v>
      </c>
      <c r="C1549" s="5" t="n">
        <v>15</v>
      </c>
      <c r="D1549" s="5" t="n">
        <v>1165</v>
      </c>
      <c r="E1549" s="1" t="n">
        <v>6015</v>
      </c>
      <c r="F1549" s="1" t="n">
        <v>-34835</v>
      </c>
      <c r="G1549" s="1" t="str">
        <f aca="false">IF(B1549=32767,"本行のTermMinは「一週間以上」を示す仮値であり、計算値ではありません。","")</f>
        <v>本行のTermMinは「一週間以上」を示す仮値であり、計算値ではありません。</v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25</v>
      </c>
      <c r="D1550" s="5" t="n">
        <v>1165</v>
      </c>
      <c r="E1550" s="1" t="n">
        <v>6025</v>
      </c>
      <c r="F1550" s="1" t="n">
        <v>-3483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35</v>
      </c>
      <c r="D1551" s="5" t="n">
        <v>1165</v>
      </c>
      <c r="E1551" s="1" t="n">
        <v>6035</v>
      </c>
      <c r="F1551" s="1" t="n">
        <v>-3483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45</v>
      </c>
      <c r="D1552" s="5" t="n">
        <v>1165</v>
      </c>
      <c r="E1552" s="1" t="n">
        <v>6045</v>
      </c>
      <c r="F1552" s="1" t="n">
        <v>-3483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55</v>
      </c>
      <c r="D1553" s="5" t="n">
        <v>1165</v>
      </c>
      <c r="E1553" s="1" t="n">
        <v>6055</v>
      </c>
      <c r="F1553" s="1" t="n">
        <v>-3483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65</v>
      </c>
      <c r="D1554" s="5" t="n">
        <v>1165</v>
      </c>
      <c r="E1554" s="1" t="n">
        <v>6065</v>
      </c>
      <c r="F1554" s="1" t="n">
        <v>-3483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75</v>
      </c>
      <c r="D1555" s="5" t="n">
        <v>1165</v>
      </c>
      <c r="E1555" s="1" t="n">
        <v>6075</v>
      </c>
      <c r="F1555" s="1" t="n">
        <v>-3483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85</v>
      </c>
      <c r="D1556" s="5" t="n">
        <v>1165</v>
      </c>
      <c r="E1556" s="1" t="n">
        <v>6085</v>
      </c>
      <c r="F1556" s="1" t="n">
        <v>-3483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95</v>
      </c>
      <c r="D1557" s="5" t="n">
        <v>1165</v>
      </c>
      <c r="E1557" s="1" t="n">
        <v>6095</v>
      </c>
      <c r="F1557" s="1" t="n">
        <v>-3483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105</v>
      </c>
      <c r="D1558" s="5" t="n">
        <v>1165</v>
      </c>
      <c r="E1558" s="1" t="n">
        <v>6105</v>
      </c>
      <c r="F1558" s="1" t="n">
        <v>-3483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115</v>
      </c>
      <c r="D1559" s="5" t="n">
        <v>1165</v>
      </c>
      <c r="E1559" s="1" t="n">
        <v>6115</v>
      </c>
      <c r="F1559" s="1" t="n">
        <v>-3483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125</v>
      </c>
      <c r="D1560" s="5" t="n">
        <v>1165</v>
      </c>
      <c r="E1560" s="1" t="n">
        <v>6125</v>
      </c>
      <c r="F1560" s="1" t="n">
        <v>-3483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135</v>
      </c>
      <c r="D1561" s="5" t="n">
        <v>1165</v>
      </c>
      <c r="E1561" s="1" t="n">
        <v>6135</v>
      </c>
      <c r="F1561" s="1" t="n">
        <v>-3483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145</v>
      </c>
      <c r="D1562" s="5" t="n">
        <v>1165</v>
      </c>
      <c r="E1562" s="1" t="n">
        <v>6145</v>
      </c>
      <c r="F1562" s="1" t="n">
        <v>-3483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155</v>
      </c>
      <c r="D1563" s="5" t="n">
        <v>1165</v>
      </c>
      <c r="E1563" s="1" t="n">
        <v>6155</v>
      </c>
      <c r="F1563" s="1" t="n">
        <v>-3483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165</v>
      </c>
      <c r="D1564" s="5" t="n">
        <v>1165</v>
      </c>
      <c r="E1564" s="1" t="n">
        <v>6165</v>
      </c>
      <c r="F1564" s="1" t="n">
        <v>-3483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175</v>
      </c>
      <c r="D1565" s="5" t="n">
        <v>1165</v>
      </c>
      <c r="E1565" s="1" t="n">
        <v>6175</v>
      </c>
      <c r="F1565" s="1" t="n">
        <v>-3483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185</v>
      </c>
      <c r="D1566" s="5" t="n">
        <v>1165</v>
      </c>
      <c r="E1566" s="1" t="n">
        <v>6185</v>
      </c>
      <c r="F1566" s="1" t="n">
        <v>-3483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195</v>
      </c>
      <c r="D1567" s="5" t="n">
        <v>1165</v>
      </c>
      <c r="E1567" s="1" t="n">
        <v>6195</v>
      </c>
      <c r="F1567" s="1" t="n">
        <v>-3483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205</v>
      </c>
      <c r="D1568" s="5" t="n">
        <v>1165</v>
      </c>
      <c r="E1568" s="1" t="n">
        <v>6205</v>
      </c>
      <c r="F1568" s="1" t="n">
        <v>-3483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215</v>
      </c>
      <c r="D1569" s="5" t="n">
        <v>1165</v>
      </c>
      <c r="E1569" s="1" t="n">
        <v>6215</v>
      </c>
      <c r="F1569" s="1" t="n">
        <v>-3483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225</v>
      </c>
      <c r="D1570" s="5" t="n">
        <v>1165</v>
      </c>
      <c r="E1570" s="1" t="n">
        <v>6225</v>
      </c>
      <c r="F1570" s="1" t="n">
        <v>-3483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235</v>
      </c>
      <c r="D1571" s="5" t="n">
        <v>1165</v>
      </c>
      <c r="E1571" s="1" t="n">
        <v>6235</v>
      </c>
      <c r="F1571" s="1" t="n">
        <v>-3483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245</v>
      </c>
      <c r="D1572" s="5" t="n">
        <v>1165</v>
      </c>
      <c r="E1572" s="1" t="n">
        <v>6245</v>
      </c>
      <c r="F1572" s="1" t="n">
        <v>-3483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255</v>
      </c>
      <c r="D1573" s="5" t="n">
        <v>1165</v>
      </c>
      <c r="E1573" s="1" t="n">
        <v>6255</v>
      </c>
      <c r="F1573" s="1" t="n">
        <v>-3483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265</v>
      </c>
      <c r="D1574" s="5" t="n">
        <v>1165</v>
      </c>
      <c r="E1574" s="1" t="n">
        <v>6265</v>
      </c>
      <c r="F1574" s="1" t="n">
        <v>-3483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275</v>
      </c>
      <c r="D1575" s="5" t="n">
        <v>1165</v>
      </c>
      <c r="E1575" s="1" t="n">
        <v>6275</v>
      </c>
      <c r="F1575" s="1" t="n">
        <v>-3483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32767</v>
      </c>
      <c r="C1576" s="5" t="n">
        <v>285</v>
      </c>
      <c r="D1576" s="5" t="n">
        <v>1165</v>
      </c>
      <c r="E1576" s="1" t="n">
        <v>6285</v>
      </c>
      <c r="F1576" s="1" t="n">
        <v>-34835</v>
      </c>
      <c r="G1576" s="1" t="str">
        <f aca="false">IF(B1576=32767,"本行のTermMinは「一週間以上」を示す仮値であり、計算値ではありません。","")</f>
        <v>本行のTermMinは「一週間以上」を示す仮値であり、計算値ではありません。</v>
      </c>
    </row>
    <row r="1577" customFormat="false" ht="12.75" hidden="false" customHeight="false" outlineLevel="0" collapsed="false">
      <c r="A1577" s="4" t="n">
        <v>1575</v>
      </c>
      <c r="B1577" s="5" t="n">
        <v>9693</v>
      </c>
      <c r="C1577" s="5" t="n">
        <v>295</v>
      </c>
      <c r="D1577" s="5" t="n">
        <v>1165</v>
      </c>
      <c r="E1577" s="1" t="n">
        <v>6295</v>
      </c>
      <c r="F1577" s="1" t="n">
        <v>-3483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4557</v>
      </c>
      <c r="C1578" s="5" t="n">
        <v>305</v>
      </c>
      <c r="D1578" s="5" t="n">
        <v>1165</v>
      </c>
      <c r="E1578" s="1" t="n">
        <v>6305</v>
      </c>
      <c r="F1578" s="1" t="n">
        <v>-3483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5546</v>
      </c>
      <c r="C1579" s="5" t="n">
        <v>315</v>
      </c>
      <c r="D1579" s="5" t="n">
        <v>1165</v>
      </c>
      <c r="E1579" s="1" t="n">
        <v>6315</v>
      </c>
      <c r="F1579" s="1" t="n">
        <v>-3483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7260</v>
      </c>
      <c r="C1580" s="5" t="n">
        <v>325</v>
      </c>
      <c r="D1580" s="5" t="n">
        <v>1165</v>
      </c>
      <c r="E1580" s="1" t="n">
        <v>6325</v>
      </c>
      <c r="F1580" s="1" t="n">
        <v>-3483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6303</v>
      </c>
      <c r="C1581" s="5" t="n">
        <v>335</v>
      </c>
      <c r="D1581" s="5" t="n">
        <v>1165</v>
      </c>
      <c r="E1581" s="1" t="n">
        <v>6335</v>
      </c>
      <c r="F1581" s="1" t="n">
        <v>-3483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32767</v>
      </c>
      <c r="C1582" s="5" t="n">
        <v>345</v>
      </c>
      <c r="D1582" s="5" t="n">
        <v>1165</v>
      </c>
      <c r="E1582" s="1" t="n">
        <v>6345</v>
      </c>
      <c r="F1582" s="1" t="n">
        <v>-34835</v>
      </c>
      <c r="G1582" s="1" t="str">
        <f aca="false">IF(B1582=32767,"本行のTermMinは「一週間以上」を示す仮値であり、計算値ではありません。","")</f>
        <v>本行のTermMinは「一週間以上」を示す仮値であり、計算値ではありません。</v>
      </c>
    </row>
    <row r="1583" customFormat="false" ht="12.75" hidden="false" customHeight="false" outlineLevel="0" collapsed="false">
      <c r="A1583" s="4" t="n">
        <v>1581</v>
      </c>
      <c r="B1583" s="5" t="n">
        <v>32767</v>
      </c>
      <c r="C1583" s="5" t="n">
        <v>355</v>
      </c>
      <c r="D1583" s="5" t="n">
        <v>1165</v>
      </c>
      <c r="E1583" s="1" t="n">
        <v>6355</v>
      </c>
      <c r="F1583" s="1" t="n">
        <v>-34835</v>
      </c>
      <c r="G1583" s="1" t="str">
        <f aca="false">IF(B1583=32767,"本行のTermMinは「一週間以上」を示す仮値であり、計算値ではありません。","")</f>
        <v>本行のTermMinは「一週間以上」を示す仮値であり、計算値ではありません。</v>
      </c>
    </row>
    <row r="1584" customFormat="false" ht="12.75" hidden="false" customHeight="false" outlineLevel="0" collapsed="false">
      <c r="A1584" s="4" t="n">
        <v>1582</v>
      </c>
      <c r="B1584" s="5" t="n">
        <v>32767</v>
      </c>
      <c r="C1584" s="5" t="n">
        <v>365</v>
      </c>
      <c r="D1584" s="5" t="n">
        <v>1165</v>
      </c>
      <c r="E1584" s="1" t="n">
        <v>6365</v>
      </c>
      <c r="F1584" s="1" t="n">
        <v>-34835</v>
      </c>
      <c r="G1584" s="1" t="str">
        <f aca="false">IF(B1584=32767,"本行のTermMinは「一週間以上」を示す仮値であり、計算値ではありません。","")</f>
        <v>本行のTermMinは「一週間以上」を示す仮値であり、計算値ではありません。</v>
      </c>
    </row>
    <row r="1585" customFormat="false" ht="12.75" hidden="false" customHeight="false" outlineLevel="0" collapsed="false">
      <c r="A1585" s="4" t="n">
        <v>1583</v>
      </c>
      <c r="B1585" s="5" t="n">
        <v>5722</v>
      </c>
      <c r="C1585" s="5" t="n">
        <v>375</v>
      </c>
      <c r="D1585" s="5" t="n">
        <v>1165</v>
      </c>
      <c r="E1585" s="1" t="n">
        <v>6375</v>
      </c>
      <c r="F1585" s="1" t="n">
        <v>-3483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4447</v>
      </c>
      <c r="C1586" s="5" t="n">
        <v>385</v>
      </c>
      <c r="D1586" s="5" t="n">
        <v>1165</v>
      </c>
      <c r="E1586" s="1" t="n">
        <v>6385</v>
      </c>
      <c r="F1586" s="1" t="n">
        <v>-3483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3969</v>
      </c>
      <c r="C1587" s="5" t="n">
        <v>395</v>
      </c>
      <c r="D1587" s="5" t="n">
        <v>1165</v>
      </c>
      <c r="E1587" s="1" t="n">
        <v>6395</v>
      </c>
      <c r="F1587" s="1" t="n">
        <v>-3483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4808</v>
      </c>
      <c r="C1588" s="5" t="n">
        <v>405</v>
      </c>
      <c r="D1588" s="5" t="n">
        <v>1165</v>
      </c>
      <c r="E1588" s="1" t="n">
        <v>6405</v>
      </c>
      <c r="F1588" s="1" t="n">
        <v>-3483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5082</v>
      </c>
      <c r="C1589" s="5" t="n">
        <v>415</v>
      </c>
      <c r="D1589" s="5" t="n">
        <v>1165</v>
      </c>
      <c r="E1589" s="1" t="n">
        <v>6415</v>
      </c>
      <c r="F1589" s="1" t="n">
        <v>-3483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5229</v>
      </c>
      <c r="C1590" s="5" t="n">
        <v>425</v>
      </c>
      <c r="D1590" s="5" t="n">
        <v>1165</v>
      </c>
      <c r="E1590" s="1" t="n">
        <v>6425</v>
      </c>
      <c r="F1590" s="1" t="n">
        <v>-3483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4448</v>
      </c>
      <c r="C1591" s="5" t="n">
        <v>435</v>
      </c>
      <c r="D1591" s="5" t="n">
        <v>1165</v>
      </c>
      <c r="E1591" s="1" t="n">
        <v>6435</v>
      </c>
      <c r="F1591" s="1" t="n">
        <v>-3483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32767</v>
      </c>
      <c r="C1592" s="5" t="n">
        <v>445</v>
      </c>
      <c r="D1592" s="5" t="n">
        <v>1165</v>
      </c>
      <c r="E1592" s="1" t="n">
        <v>6445</v>
      </c>
      <c r="F1592" s="1" t="n">
        <v>-34835</v>
      </c>
      <c r="G1592" s="1" t="str">
        <f aca="false">IF(B1592=32767,"本行のTermMinは「一週間以上」を示す仮値であり、計算値ではありません。","")</f>
        <v>本行のTermMinは「一週間以上」を示す仮値であり、計算値ではありません。</v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455</v>
      </c>
      <c r="D1593" s="5" t="n">
        <v>1165</v>
      </c>
      <c r="E1593" s="1" t="n">
        <v>6455</v>
      </c>
      <c r="F1593" s="1" t="n">
        <v>-3483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32767</v>
      </c>
      <c r="C1594" s="5" t="n">
        <v>465</v>
      </c>
      <c r="D1594" s="5" t="n">
        <v>1165</v>
      </c>
      <c r="E1594" s="1" t="n">
        <v>6465</v>
      </c>
      <c r="F1594" s="1" t="n">
        <v>-34835</v>
      </c>
      <c r="G1594" s="1" t="str">
        <f aca="false">IF(B1594=32767,"本行のTermMinは「一週間以上」を示す仮値であり、計算値ではありません。","")</f>
        <v>本行のTermMinは「一週間以上」を示す仮値であり、計算値ではありません。</v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475</v>
      </c>
      <c r="D1595" s="5" t="n">
        <v>1165</v>
      </c>
      <c r="E1595" s="1" t="n">
        <v>6475</v>
      </c>
      <c r="F1595" s="1" t="n">
        <v>-3483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485</v>
      </c>
      <c r="D1596" s="5" t="n">
        <v>1165</v>
      </c>
      <c r="E1596" s="1" t="n">
        <v>6485</v>
      </c>
      <c r="F1596" s="1" t="n">
        <v>-3483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32767</v>
      </c>
      <c r="C1597" s="5" t="n">
        <v>495</v>
      </c>
      <c r="D1597" s="5" t="n">
        <v>1165</v>
      </c>
      <c r="E1597" s="1" t="n">
        <v>6495</v>
      </c>
      <c r="F1597" s="1" t="n">
        <v>-34835</v>
      </c>
      <c r="G1597" s="1" t="str">
        <f aca="false">IF(B1597=32767,"本行のTermMinは「一週間以上」を示す仮値であり、計算値ではありません。","")</f>
        <v>本行のTermMinは「一週間以上」を示す仮値であり、計算値ではありません。</v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505</v>
      </c>
      <c r="D1598" s="5" t="n">
        <v>1165</v>
      </c>
      <c r="E1598" s="1" t="n">
        <v>6505</v>
      </c>
      <c r="F1598" s="1" t="n">
        <v>-3483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515</v>
      </c>
      <c r="D1599" s="5" t="n">
        <v>1165</v>
      </c>
      <c r="E1599" s="1" t="n">
        <v>6515</v>
      </c>
      <c r="F1599" s="1" t="n">
        <v>-3483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525</v>
      </c>
      <c r="D1600" s="5" t="n">
        <v>1165</v>
      </c>
      <c r="E1600" s="1" t="n">
        <v>6525</v>
      </c>
      <c r="F1600" s="1" t="n">
        <v>-3483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535</v>
      </c>
      <c r="D1601" s="5" t="n">
        <v>1165</v>
      </c>
      <c r="E1601" s="1" t="n">
        <v>6535</v>
      </c>
      <c r="F1601" s="1" t="n">
        <v>-3483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32767</v>
      </c>
      <c r="C1602" s="5" t="n">
        <v>545</v>
      </c>
      <c r="D1602" s="5" t="n">
        <v>1165</v>
      </c>
      <c r="E1602" s="1" t="n">
        <v>6545</v>
      </c>
      <c r="F1602" s="1" t="n">
        <v>-34835</v>
      </c>
      <c r="G1602" s="1" t="str">
        <f aca="false">IF(B1602=32767,"本行のTermMinは「一週間以上」を示す仮値であり、計算値ではありません。","")</f>
        <v>本行のTermMinは「一週間以上」を示す仮値であり、計算値ではありません。</v>
      </c>
    </row>
    <row r="1603" customFormat="false" ht="12.75" hidden="false" customHeight="false" outlineLevel="0" collapsed="false">
      <c r="A1603" s="4" t="n">
        <v>1601</v>
      </c>
      <c r="B1603" s="5" t="n">
        <v>32767</v>
      </c>
      <c r="C1603" s="5" t="n">
        <v>555</v>
      </c>
      <c r="D1603" s="5" t="n">
        <v>1165</v>
      </c>
      <c r="E1603" s="1" t="n">
        <v>6555</v>
      </c>
      <c r="F1603" s="1" t="n">
        <v>-34835</v>
      </c>
      <c r="G1603" s="1" t="str">
        <f aca="false">IF(B1603=32767,"本行のTermMinは「一週間以上」を示す仮値であり、計算値ではありません。","")</f>
        <v>本行のTermMinは「一週間以上」を示す仮値であり、計算値ではありません。</v>
      </c>
    </row>
    <row r="1604" customFormat="false" ht="12.75" hidden="false" customHeight="false" outlineLevel="0" collapsed="false">
      <c r="A1604" s="4" t="n">
        <v>1602</v>
      </c>
      <c r="B1604" s="5" t="n">
        <v>32767</v>
      </c>
      <c r="C1604" s="5" t="n">
        <v>565</v>
      </c>
      <c r="D1604" s="5" t="n">
        <v>1165</v>
      </c>
      <c r="E1604" s="1" t="n">
        <v>6565</v>
      </c>
      <c r="F1604" s="1" t="n">
        <v>-34835</v>
      </c>
      <c r="G1604" s="1" t="str">
        <f aca="false">IF(B1604=32767,"本行のTermMinは「一週間以上」を示す仮値であり、計算値ではありません。","")</f>
        <v>本行のTermMinは「一週間以上」を示す仮値であり、計算値ではありません。</v>
      </c>
    </row>
    <row r="1605" customFormat="false" ht="12.75" hidden="false" customHeight="false" outlineLevel="0" collapsed="false">
      <c r="A1605" s="4" t="n">
        <v>1603</v>
      </c>
      <c r="B1605" s="5" t="n">
        <v>32767</v>
      </c>
      <c r="C1605" s="5" t="n">
        <v>575</v>
      </c>
      <c r="D1605" s="5" t="n">
        <v>1165</v>
      </c>
      <c r="E1605" s="1" t="n">
        <v>6575</v>
      </c>
      <c r="F1605" s="1" t="n">
        <v>-34835</v>
      </c>
      <c r="G1605" s="1" t="str">
        <f aca="false">IF(B1605=32767,"本行のTermMinは「一週間以上」を示す仮値であり、計算値ではありません。","")</f>
        <v>本行のTermMinは「一週間以上」を示す仮値であり、計算値ではありません。</v>
      </c>
    </row>
    <row r="1606" customFormat="false" ht="12.75" hidden="false" customHeight="false" outlineLevel="0" collapsed="false">
      <c r="A1606" s="4" t="n">
        <v>1604</v>
      </c>
      <c r="B1606" s="5" t="n">
        <v>7847</v>
      </c>
      <c r="C1606" s="5" t="n">
        <v>585</v>
      </c>
      <c r="D1606" s="5" t="n">
        <v>1165</v>
      </c>
      <c r="E1606" s="1" t="n">
        <v>6585</v>
      </c>
      <c r="F1606" s="1" t="n">
        <v>-3483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9274</v>
      </c>
      <c r="C1607" s="5" t="n">
        <v>595</v>
      </c>
      <c r="D1607" s="5" t="n">
        <v>1165</v>
      </c>
      <c r="E1607" s="1" t="n">
        <v>6595</v>
      </c>
      <c r="F1607" s="1" t="n">
        <v>-3483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2767</v>
      </c>
      <c r="C1608" s="5" t="n">
        <v>605</v>
      </c>
      <c r="D1608" s="5" t="n">
        <v>1165</v>
      </c>
      <c r="E1608" s="1" t="n">
        <v>6605</v>
      </c>
      <c r="F1608" s="1" t="n">
        <v>-34835</v>
      </c>
      <c r="G1608" s="1" t="str">
        <f aca="false">IF(B1608=32767,"本行のTermMinは「一週間以上」を示す仮値であり、計算値ではありません。","")</f>
        <v>本行のTermMinは「一週間以上」を示す仮値であり、計算値ではありません。</v>
      </c>
    </row>
    <row r="1609" customFormat="false" ht="12.75" hidden="false" customHeight="false" outlineLevel="0" collapsed="false">
      <c r="A1609" s="4" t="n">
        <v>1607</v>
      </c>
      <c r="B1609" s="5" t="n">
        <v>32767</v>
      </c>
      <c r="C1609" s="5" t="n">
        <v>615</v>
      </c>
      <c r="D1609" s="5" t="n">
        <v>1165</v>
      </c>
      <c r="E1609" s="1" t="n">
        <v>6615</v>
      </c>
      <c r="F1609" s="1" t="n">
        <v>-34835</v>
      </c>
      <c r="G1609" s="1" t="str">
        <f aca="false">IF(B1609=32767,"本行のTermMinは「一週間以上」を示す仮値であり、計算値ではありません。","")</f>
        <v>本行のTermMinは「一週間以上」を示す仮値であり、計算値ではありません。</v>
      </c>
    </row>
    <row r="1610" customFormat="false" ht="12.75" hidden="false" customHeight="false" outlineLevel="0" collapsed="false">
      <c r="A1610" s="4" t="n">
        <v>1608</v>
      </c>
      <c r="B1610" s="5" t="n">
        <v>32767</v>
      </c>
      <c r="C1610" s="5" t="n">
        <v>625</v>
      </c>
      <c r="D1610" s="5" t="n">
        <v>1165</v>
      </c>
      <c r="E1610" s="1" t="n">
        <v>6625</v>
      </c>
      <c r="F1610" s="1" t="n">
        <v>-34835</v>
      </c>
      <c r="G1610" s="1" t="str">
        <f aca="false">IF(B1610=32767,"本行のTermMinは「一週間以上」を示す仮値であり、計算値ではありません。","")</f>
        <v>本行のTermMinは「一週間以上」を示す仮値であり、計算値ではありません。</v>
      </c>
    </row>
    <row r="1611" customFormat="false" ht="12.75" hidden="false" customHeight="false" outlineLevel="0" collapsed="false">
      <c r="A1611" s="4" t="n">
        <v>1609</v>
      </c>
      <c r="B1611" s="5" t="n">
        <v>32767</v>
      </c>
      <c r="C1611" s="5" t="n">
        <v>635</v>
      </c>
      <c r="D1611" s="5" t="n">
        <v>1165</v>
      </c>
      <c r="E1611" s="1" t="n">
        <v>6635</v>
      </c>
      <c r="F1611" s="1" t="n">
        <v>-34835</v>
      </c>
      <c r="G1611" s="1" t="str">
        <f aca="false">IF(B1611=32767,"本行のTermMinは「一週間以上」を示す仮値であり、計算値ではありません。","")</f>
        <v>本行のTermMinは「一週間以上」を示す仮値であり、計算値ではありません。</v>
      </c>
    </row>
    <row r="1612" customFormat="false" ht="12.75" hidden="false" customHeight="false" outlineLevel="0" collapsed="false">
      <c r="A1612" s="4" t="n">
        <v>1610</v>
      </c>
      <c r="B1612" s="5" t="n">
        <v>32767</v>
      </c>
      <c r="C1612" s="5" t="n">
        <v>645</v>
      </c>
      <c r="D1612" s="5" t="n">
        <v>1165</v>
      </c>
      <c r="E1612" s="1" t="n">
        <v>6645</v>
      </c>
      <c r="F1612" s="1" t="n">
        <v>-34835</v>
      </c>
      <c r="G1612" s="1" t="str">
        <f aca="false">IF(B1612=32767,"本行のTermMinは「一週間以上」を示す仮値であり、計算値ではありません。","")</f>
        <v>本行のTermMinは「一週間以上」を示す仮値であり、計算値ではありません。</v>
      </c>
    </row>
    <row r="1613" customFormat="false" ht="12.75" hidden="false" customHeight="false" outlineLevel="0" collapsed="false">
      <c r="A1613" s="4" t="n">
        <v>1611</v>
      </c>
      <c r="B1613" s="5" t="n">
        <v>32767</v>
      </c>
      <c r="C1613" s="5" t="n">
        <v>655</v>
      </c>
      <c r="D1613" s="5" t="n">
        <v>1165</v>
      </c>
      <c r="E1613" s="1" t="n">
        <v>6655</v>
      </c>
      <c r="F1613" s="1" t="n">
        <v>-34835</v>
      </c>
      <c r="G1613" s="1" t="str">
        <f aca="false">IF(B1613=32767,"本行のTermMinは「一週間以上」を示す仮値であり、計算値ではありません。","")</f>
        <v>本行のTermMinは「一週間以上」を示す仮値であり、計算値ではありません。</v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665</v>
      </c>
      <c r="D1614" s="5" t="n">
        <v>1165</v>
      </c>
      <c r="E1614" s="1" t="n">
        <v>6665</v>
      </c>
      <c r="F1614" s="1" t="n">
        <v>-3483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32767</v>
      </c>
      <c r="C1615" s="5" t="n">
        <v>675</v>
      </c>
      <c r="D1615" s="5" t="n">
        <v>1165</v>
      </c>
      <c r="E1615" s="1" t="n">
        <v>6675</v>
      </c>
      <c r="F1615" s="1" t="n">
        <v>-34835</v>
      </c>
      <c r="G1615" s="1" t="str">
        <f aca="false">IF(B1615=32767,"本行のTermMinは「一週間以上」を示す仮値であり、計算値ではありません。","")</f>
        <v>本行のTermMinは「一週間以上」を示す仮値であり、計算値ではありません。</v>
      </c>
    </row>
    <row r="1616" customFormat="false" ht="12.75" hidden="false" customHeight="false" outlineLevel="0" collapsed="false">
      <c r="A1616" s="4" t="n">
        <v>1614</v>
      </c>
      <c r="B1616" s="5" t="n">
        <v>32767</v>
      </c>
      <c r="C1616" s="5" t="n">
        <v>685</v>
      </c>
      <c r="D1616" s="5" t="n">
        <v>1165</v>
      </c>
      <c r="E1616" s="1" t="n">
        <v>6685</v>
      </c>
      <c r="F1616" s="1" t="n">
        <v>-34835</v>
      </c>
      <c r="G1616" s="1" t="str">
        <f aca="false">IF(B1616=32767,"本行のTermMinは「一週間以上」を示す仮値であり、計算値ではありません。","")</f>
        <v>本行のTermMinは「一週間以上」を示す仮値であり、計算値ではありません。</v>
      </c>
    </row>
    <row r="1617" customFormat="false" ht="12.75" hidden="false" customHeight="false" outlineLevel="0" collapsed="false">
      <c r="A1617" s="4" t="n">
        <v>1615</v>
      </c>
      <c r="B1617" s="5" t="n">
        <v>32767</v>
      </c>
      <c r="C1617" s="5" t="n">
        <v>695</v>
      </c>
      <c r="D1617" s="5" t="n">
        <v>1165</v>
      </c>
      <c r="E1617" s="1" t="n">
        <v>6695</v>
      </c>
      <c r="F1617" s="1" t="n">
        <v>-34835</v>
      </c>
      <c r="G1617" s="1" t="str">
        <f aca="false">IF(B1617=32767,"本行のTermMinは「一週間以上」を示す仮値であり、計算値ではありません。","")</f>
        <v>本行のTermMinは「一週間以上」を示す仮値であり、計算値ではありません。</v>
      </c>
    </row>
    <row r="1618" customFormat="false" ht="12.75" hidden="false" customHeight="false" outlineLevel="0" collapsed="false">
      <c r="A1618" s="4" t="n">
        <v>1616</v>
      </c>
      <c r="B1618" s="5" t="n">
        <v>32767</v>
      </c>
      <c r="C1618" s="5" t="n">
        <v>705</v>
      </c>
      <c r="D1618" s="5" t="n">
        <v>1165</v>
      </c>
      <c r="E1618" s="1" t="n">
        <v>6705</v>
      </c>
      <c r="F1618" s="1" t="n">
        <v>-34835</v>
      </c>
      <c r="G1618" s="1" t="str">
        <f aca="false">IF(B1618=32767,"本行のTermMinは「一週間以上」を示す仮値であり、計算値ではありません。","")</f>
        <v>本行のTermMinは「一週間以上」を示す仮値であり、計算値ではありません。</v>
      </c>
    </row>
    <row r="1619" customFormat="false" ht="12.75" hidden="false" customHeight="false" outlineLevel="0" collapsed="false">
      <c r="A1619" s="4" t="n">
        <v>1617</v>
      </c>
      <c r="B1619" s="5" t="n">
        <v>32767</v>
      </c>
      <c r="C1619" s="5" t="n">
        <v>715</v>
      </c>
      <c r="D1619" s="5" t="n">
        <v>1165</v>
      </c>
      <c r="E1619" s="1" t="n">
        <v>6715</v>
      </c>
      <c r="F1619" s="1" t="n">
        <v>-34835</v>
      </c>
      <c r="G1619" s="1" t="str">
        <f aca="false">IF(B1619=32767,"本行のTermMinは「一週間以上」を示す仮値であり、計算値ではありません。","")</f>
        <v>本行のTermMinは「一週間以上」を示す仮値であり、計算値ではありません。</v>
      </c>
    </row>
    <row r="1620" customFormat="false" ht="12.75" hidden="false" customHeight="false" outlineLevel="0" collapsed="false">
      <c r="A1620" s="4" t="n">
        <v>1618</v>
      </c>
      <c r="B1620" s="5" t="n">
        <v>7263</v>
      </c>
      <c r="C1620" s="5" t="n">
        <v>725</v>
      </c>
      <c r="D1620" s="5" t="n">
        <v>1165</v>
      </c>
      <c r="E1620" s="1" t="n">
        <v>6725</v>
      </c>
      <c r="F1620" s="1" t="n">
        <v>-3483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3220</v>
      </c>
      <c r="C1621" s="5" t="n">
        <v>735</v>
      </c>
      <c r="D1621" s="5" t="n">
        <v>1165</v>
      </c>
      <c r="E1621" s="1" t="n">
        <v>6735</v>
      </c>
      <c r="F1621" s="1" t="n">
        <v>-3483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205</v>
      </c>
      <c r="C1622" s="5" t="n">
        <v>745</v>
      </c>
      <c r="D1622" s="5" t="n">
        <v>1165</v>
      </c>
      <c r="E1622" s="1" t="n">
        <v>6745</v>
      </c>
      <c r="F1622" s="1" t="n">
        <v>-3483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5</v>
      </c>
      <c r="D1623" s="5" t="n">
        <v>1175</v>
      </c>
      <c r="E1623" s="1" t="n">
        <v>6005</v>
      </c>
      <c r="F1623" s="1" t="n">
        <v>-3482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2767</v>
      </c>
      <c r="C1624" s="5" t="n">
        <v>15</v>
      </c>
      <c r="D1624" s="5" t="n">
        <v>1175</v>
      </c>
      <c r="E1624" s="1" t="n">
        <v>6015</v>
      </c>
      <c r="F1624" s="1" t="n">
        <v>-34825</v>
      </c>
      <c r="G1624" s="1" t="str">
        <f aca="false">IF(B1624=32767,"本行のTermMinは「一週間以上」を示す仮値であり、計算値ではありません。","")</f>
        <v>本行のTermMinは「一週間以上」を示す仮値であり、計算値ではありません。</v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25</v>
      </c>
      <c r="D1625" s="5" t="n">
        <v>1175</v>
      </c>
      <c r="E1625" s="1" t="n">
        <v>6025</v>
      </c>
      <c r="F1625" s="1" t="n">
        <v>-3482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32767</v>
      </c>
      <c r="C1626" s="5" t="n">
        <v>35</v>
      </c>
      <c r="D1626" s="5" t="n">
        <v>1175</v>
      </c>
      <c r="E1626" s="1" t="n">
        <v>6035</v>
      </c>
      <c r="F1626" s="1" t="n">
        <v>-34825</v>
      </c>
      <c r="G1626" s="1" t="str">
        <f aca="false">IF(B1626=32767,"本行のTermMinは「一週間以上」を示す仮値であり、計算値ではありません。","")</f>
        <v>本行のTermMinは「一週間以上」を示す仮値であり、計算値ではありません。</v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45</v>
      </c>
      <c r="D1627" s="5" t="n">
        <v>1175</v>
      </c>
      <c r="E1627" s="1" t="n">
        <v>6045</v>
      </c>
      <c r="F1627" s="1" t="n">
        <v>-3482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55</v>
      </c>
      <c r="D1628" s="5" t="n">
        <v>1175</v>
      </c>
      <c r="E1628" s="1" t="n">
        <v>6055</v>
      </c>
      <c r="F1628" s="1" t="n">
        <v>-3482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65</v>
      </c>
      <c r="D1629" s="5" t="n">
        <v>1175</v>
      </c>
      <c r="E1629" s="1" t="n">
        <v>6065</v>
      </c>
      <c r="F1629" s="1" t="n">
        <v>-3482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75</v>
      </c>
      <c r="D1630" s="5" t="n">
        <v>1175</v>
      </c>
      <c r="E1630" s="1" t="n">
        <v>6075</v>
      </c>
      <c r="F1630" s="1" t="n">
        <v>-3482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85</v>
      </c>
      <c r="D1631" s="5" t="n">
        <v>1175</v>
      </c>
      <c r="E1631" s="1" t="n">
        <v>6085</v>
      </c>
      <c r="F1631" s="1" t="n">
        <v>-3482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95</v>
      </c>
      <c r="D1632" s="5" t="n">
        <v>1175</v>
      </c>
      <c r="E1632" s="1" t="n">
        <v>6095</v>
      </c>
      <c r="F1632" s="1" t="n">
        <v>-3482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105</v>
      </c>
      <c r="D1633" s="5" t="n">
        <v>1175</v>
      </c>
      <c r="E1633" s="1" t="n">
        <v>6105</v>
      </c>
      <c r="F1633" s="1" t="n">
        <v>-3482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115</v>
      </c>
      <c r="D1634" s="5" t="n">
        <v>1175</v>
      </c>
      <c r="E1634" s="1" t="n">
        <v>6115</v>
      </c>
      <c r="F1634" s="1" t="n">
        <v>-3482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125</v>
      </c>
      <c r="D1635" s="5" t="n">
        <v>1175</v>
      </c>
      <c r="E1635" s="1" t="n">
        <v>6125</v>
      </c>
      <c r="F1635" s="1" t="n">
        <v>-3482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135</v>
      </c>
      <c r="D1636" s="5" t="n">
        <v>1175</v>
      </c>
      <c r="E1636" s="1" t="n">
        <v>6135</v>
      </c>
      <c r="F1636" s="1" t="n">
        <v>-3482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145</v>
      </c>
      <c r="D1637" s="5" t="n">
        <v>1175</v>
      </c>
      <c r="E1637" s="1" t="n">
        <v>6145</v>
      </c>
      <c r="F1637" s="1" t="n">
        <v>-3482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155</v>
      </c>
      <c r="D1638" s="5" t="n">
        <v>1175</v>
      </c>
      <c r="E1638" s="1" t="n">
        <v>6155</v>
      </c>
      <c r="F1638" s="1" t="n">
        <v>-3482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165</v>
      </c>
      <c r="D1639" s="5" t="n">
        <v>1175</v>
      </c>
      <c r="E1639" s="1" t="n">
        <v>6165</v>
      </c>
      <c r="F1639" s="1" t="n">
        <v>-3482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175</v>
      </c>
      <c r="D1640" s="5" t="n">
        <v>1175</v>
      </c>
      <c r="E1640" s="1" t="n">
        <v>6175</v>
      </c>
      <c r="F1640" s="1" t="n">
        <v>-3482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185</v>
      </c>
      <c r="D1641" s="5" t="n">
        <v>1175</v>
      </c>
      <c r="E1641" s="1" t="n">
        <v>6185</v>
      </c>
      <c r="F1641" s="1" t="n">
        <v>-3482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195</v>
      </c>
      <c r="D1642" s="5" t="n">
        <v>1175</v>
      </c>
      <c r="E1642" s="1" t="n">
        <v>6195</v>
      </c>
      <c r="F1642" s="1" t="n">
        <v>-3482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205</v>
      </c>
      <c r="D1643" s="5" t="n">
        <v>1175</v>
      </c>
      <c r="E1643" s="1" t="n">
        <v>6205</v>
      </c>
      <c r="F1643" s="1" t="n">
        <v>-3482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215</v>
      </c>
      <c r="D1644" s="5" t="n">
        <v>1175</v>
      </c>
      <c r="E1644" s="1" t="n">
        <v>6215</v>
      </c>
      <c r="F1644" s="1" t="n">
        <v>-3482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225</v>
      </c>
      <c r="D1645" s="5" t="n">
        <v>1175</v>
      </c>
      <c r="E1645" s="1" t="n">
        <v>6225</v>
      </c>
      <c r="F1645" s="1" t="n">
        <v>-3482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235</v>
      </c>
      <c r="D1646" s="5" t="n">
        <v>1175</v>
      </c>
      <c r="E1646" s="1" t="n">
        <v>6235</v>
      </c>
      <c r="F1646" s="1" t="n">
        <v>-3482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245</v>
      </c>
      <c r="D1647" s="5" t="n">
        <v>1175</v>
      </c>
      <c r="E1647" s="1" t="n">
        <v>6245</v>
      </c>
      <c r="F1647" s="1" t="n">
        <v>-3482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255</v>
      </c>
      <c r="D1648" s="5" t="n">
        <v>1175</v>
      </c>
      <c r="E1648" s="1" t="n">
        <v>6255</v>
      </c>
      <c r="F1648" s="1" t="n">
        <v>-3482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265</v>
      </c>
      <c r="D1649" s="5" t="n">
        <v>1175</v>
      </c>
      <c r="E1649" s="1" t="n">
        <v>6265</v>
      </c>
      <c r="F1649" s="1" t="n">
        <v>-3482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2767</v>
      </c>
      <c r="C1650" s="5" t="n">
        <v>275</v>
      </c>
      <c r="D1650" s="5" t="n">
        <v>1175</v>
      </c>
      <c r="E1650" s="1" t="n">
        <v>6275</v>
      </c>
      <c r="F1650" s="1" t="n">
        <v>-34825</v>
      </c>
      <c r="G1650" s="1" t="str">
        <f aca="false">IF(B1650=32767,"本行のTermMinは「一週間以上」を示す仮値であり、計算値ではありません。","")</f>
        <v>本行のTermMinは「一週間以上」を示す仮値であり、計算値ではありません。</v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285</v>
      </c>
      <c r="D1651" s="5" t="n">
        <v>1175</v>
      </c>
      <c r="E1651" s="1" t="n">
        <v>6285</v>
      </c>
      <c r="F1651" s="1" t="n">
        <v>-3482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295</v>
      </c>
      <c r="D1652" s="5" t="n">
        <v>1175</v>
      </c>
      <c r="E1652" s="1" t="n">
        <v>6295</v>
      </c>
      <c r="F1652" s="1" t="n">
        <v>-3482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305</v>
      </c>
      <c r="D1653" s="5" t="n">
        <v>1175</v>
      </c>
      <c r="E1653" s="1" t="n">
        <v>6305</v>
      </c>
      <c r="F1653" s="1" t="n">
        <v>-3482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315</v>
      </c>
      <c r="D1654" s="5" t="n">
        <v>1175</v>
      </c>
      <c r="E1654" s="1" t="n">
        <v>6315</v>
      </c>
      <c r="F1654" s="1" t="n">
        <v>-3482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8166</v>
      </c>
      <c r="C1655" s="5" t="n">
        <v>325</v>
      </c>
      <c r="D1655" s="5" t="n">
        <v>1175</v>
      </c>
      <c r="E1655" s="1" t="n">
        <v>6325</v>
      </c>
      <c r="F1655" s="1" t="n">
        <v>-3482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335</v>
      </c>
      <c r="D1656" s="5" t="n">
        <v>1175</v>
      </c>
      <c r="E1656" s="1" t="n">
        <v>6335</v>
      </c>
      <c r="F1656" s="1" t="n">
        <v>-3482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345</v>
      </c>
      <c r="D1657" s="5" t="n">
        <v>1175</v>
      </c>
      <c r="E1657" s="1" t="n">
        <v>6345</v>
      </c>
      <c r="F1657" s="1" t="n">
        <v>-3482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355</v>
      </c>
      <c r="D1658" s="5" t="n">
        <v>1175</v>
      </c>
      <c r="E1658" s="1" t="n">
        <v>6355</v>
      </c>
      <c r="F1658" s="1" t="n">
        <v>-3482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365</v>
      </c>
      <c r="D1659" s="5" t="n">
        <v>1175</v>
      </c>
      <c r="E1659" s="1" t="n">
        <v>6365</v>
      </c>
      <c r="F1659" s="1" t="n">
        <v>-3482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375</v>
      </c>
      <c r="D1660" s="5" t="n">
        <v>1175</v>
      </c>
      <c r="E1660" s="1" t="n">
        <v>6375</v>
      </c>
      <c r="F1660" s="1" t="n">
        <v>-3482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7260</v>
      </c>
      <c r="C1661" s="5" t="n">
        <v>385</v>
      </c>
      <c r="D1661" s="5" t="n">
        <v>1175</v>
      </c>
      <c r="E1661" s="1" t="n">
        <v>6385</v>
      </c>
      <c r="F1661" s="1" t="n">
        <v>-3482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4560</v>
      </c>
      <c r="C1662" s="5" t="n">
        <v>395</v>
      </c>
      <c r="D1662" s="5" t="n">
        <v>1175</v>
      </c>
      <c r="E1662" s="1" t="n">
        <v>6395</v>
      </c>
      <c r="F1662" s="1" t="n">
        <v>-3482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4941</v>
      </c>
      <c r="C1663" s="5" t="n">
        <v>405</v>
      </c>
      <c r="D1663" s="5" t="n">
        <v>1175</v>
      </c>
      <c r="E1663" s="1" t="n">
        <v>6405</v>
      </c>
      <c r="F1663" s="1" t="n">
        <v>-3482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5549</v>
      </c>
      <c r="C1664" s="5" t="n">
        <v>415</v>
      </c>
      <c r="D1664" s="5" t="n">
        <v>1175</v>
      </c>
      <c r="E1664" s="1" t="n">
        <v>6415</v>
      </c>
      <c r="F1664" s="1" t="n">
        <v>-3482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5082</v>
      </c>
      <c r="C1665" s="5" t="n">
        <v>425</v>
      </c>
      <c r="D1665" s="5" t="n">
        <v>1175</v>
      </c>
      <c r="E1665" s="1" t="n">
        <v>6425</v>
      </c>
      <c r="F1665" s="1" t="n">
        <v>-3482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435</v>
      </c>
      <c r="D1666" s="5" t="n">
        <v>1175</v>
      </c>
      <c r="E1666" s="1" t="n">
        <v>6435</v>
      </c>
      <c r="F1666" s="1" t="n">
        <v>-3482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445</v>
      </c>
      <c r="D1667" s="5" t="n">
        <v>1175</v>
      </c>
      <c r="E1667" s="1" t="n">
        <v>6445</v>
      </c>
      <c r="F1667" s="1" t="n">
        <v>-3482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455</v>
      </c>
      <c r="D1668" s="5" t="n">
        <v>1175</v>
      </c>
      <c r="E1668" s="1" t="n">
        <v>6455</v>
      </c>
      <c r="F1668" s="1" t="n">
        <v>-3482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465</v>
      </c>
      <c r="D1669" s="5" t="n">
        <v>1175</v>
      </c>
      <c r="E1669" s="1" t="n">
        <v>6465</v>
      </c>
      <c r="F1669" s="1" t="n">
        <v>-3482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475</v>
      </c>
      <c r="D1670" s="5" t="n">
        <v>1175</v>
      </c>
      <c r="E1670" s="1" t="n">
        <v>6475</v>
      </c>
      <c r="F1670" s="1" t="n">
        <v>-3482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485</v>
      </c>
      <c r="D1671" s="5" t="n">
        <v>1175</v>
      </c>
      <c r="E1671" s="1" t="n">
        <v>6485</v>
      </c>
      <c r="F1671" s="1" t="n">
        <v>-3482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495</v>
      </c>
      <c r="D1672" s="5" t="n">
        <v>1175</v>
      </c>
      <c r="E1672" s="1" t="n">
        <v>6495</v>
      </c>
      <c r="F1672" s="1" t="n">
        <v>-3482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505</v>
      </c>
      <c r="D1673" s="5" t="n">
        <v>1175</v>
      </c>
      <c r="E1673" s="1" t="n">
        <v>6505</v>
      </c>
      <c r="F1673" s="1" t="n">
        <v>-3482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515</v>
      </c>
      <c r="D1674" s="5" t="n">
        <v>1175</v>
      </c>
      <c r="E1674" s="1" t="n">
        <v>6515</v>
      </c>
      <c r="F1674" s="1" t="n">
        <v>-3482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525</v>
      </c>
      <c r="D1675" s="5" t="n">
        <v>1175</v>
      </c>
      <c r="E1675" s="1" t="n">
        <v>6525</v>
      </c>
      <c r="F1675" s="1" t="n">
        <v>-3482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535</v>
      </c>
      <c r="D1676" s="5" t="n">
        <v>1175</v>
      </c>
      <c r="E1676" s="1" t="n">
        <v>6535</v>
      </c>
      <c r="F1676" s="1" t="n">
        <v>-3482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545</v>
      </c>
      <c r="D1677" s="5" t="n">
        <v>1175</v>
      </c>
      <c r="E1677" s="1" t="n">
        <v>6545</v>
      </c>
      <c r="F1677" s="1" t="n">
        <v>-3482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555</v>
      </c>
      <c r="D1678" s="5" t="n">
        <v>1175</v>
      </c>
      <c r="E1678" s="1" t="n">
        <v>6555</v>
      </c>
      <c r="F1678" s="1" t="n">
        <v>-3482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565</v>
      </c>
      <c r="D1679" s="5" t="n">
        <v>1175</v>
      </c>
      <c r="E1679" s="1" t="n">
        <v>6565</v>
      </c>
      <c r="F1679" s="1" t="n">
        <v>-3482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575</v>
      </c>
      <c r="D1680" s="5" t="n">
        <v>1175</v>
      </c>
      <c r="E1680" s="1" t="n">
        <v>6575</v>
      </c>
      <c r="F1680" s="1" t="n">
        <v>-3482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8879</v>
      </c>
      <c r="C1681" s="5" t="n">
        <v>585</v>
      </c>
      <c r="D1681" s="5" t="n">
        <v>1175</v>
      </c>
      <c r="E1681" s="1" t="n">
        <v>6585</v>
      </c>
      <c r="F1681" s="1" t="n">
        <v>-3482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595</v>
      </c>
      <c r="D1682" s="5" t="n">
        <v>1175</v>
      </c>
      <c r="E1682" s="1" t="n">
        <v>6595</v>
      </c>
      <c r="F1682" s="1" t="n">
        <v>-3482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605</v>
      </c>
      <c r="D1683" s="5" t="n">
        <v>1175</v>
      </c>
      <c r="E1683" s="1" t="n">
        <v>6605</v>
      </c>
      <c r="F1683" s="1" t="n">
        <v>-3482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615</v>
      </c>
      <c r="D1684" s="5" t="n">
        <v>1175</v>
      </c>
      <c r="E1684" s="1" t="n">
        <v>6615</v>
      </c>
      <c r="F1684" s="1" t="n">
        <v>-3482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2767</v>
      </c>
      <c r="C1685" s="5" t="n">
        <v>625</v>
      </c>
      <c r="D1685" s="5" t="n">
        <v>1175</v>
      </c>
      <c r="E1685" s="1" t="n">
        <v>6625</v>
      </c>
      <c r="F1685" s="1" t="n">
        <v>-34825</v>
      </c>
      <c r="G1685" s="1" t="str">
        <f aca="false">IF(B1685=32767,"本行のTermMinは「一週間以上」を示す仮値であり、計算値ではありません。","")</f>
        <v>本行のTermMinは「一週間以上」を示す仮値であり、計算値ではありません。</v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635</v>
      </c>
      <c r="D1686" s="5" t="n">
        <v>1175</v>
      </c>
      <c r="E1686" s="1" t="n">
        <v>6635</v>
      </c>
      <c r="F1686" s="1" t="n">
        <v>-3482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32767</v>
      </c>
      <c r="C1687" s="5" t="n">
        <v>645</v>
      </c>
      <c r="D1687" s="5" t="n">
        <v>1175</v>
      </c>
      <c r="E1687" s="1" t="n">
        <v>6645</v>
      </c>
      <c r="F1687" s="1" t="n">
        <v>-34825</v>
      </c>
      <c r="G1687" s="1" t="str">
        <f aca="false">IF(B1687=32767,"本行のTermMinは「一週間以上」を示す仮値であり、計算値ではありません。","")</f>
        <v>本行のTermMinは「一週間以上」を示す仮値であり、計算値ではありません。</v>
      </c>
    </row>
    <row r="1688" customFormat="false" ht="12.75" hidden="false" customHeight="false" outlineLevel="0" collapsed="false">
      <c r="A1688" s="4" t="n">
        <v>1686</v>
      </c>
      <c r="B1688" s="5" t="n">
        <v>32767</v>
      </c>
      <c r="C1688" s="5" t="n">
        <v>655</v>
      </c>
      <c r="D1688" s="5" t="n">
        <v>1175</v>
      </c>
      <c r="E1688" s="1" t="n">
        <v>6655</v>
      </c>
      <c r="F1688" s="1" t="n">
        <v>-34825</v>
      </c>
      <c r="G1688" s="1" t="str">
        <f aca="false">IF(B1688=32767,"本行のTermMinは「一週間以上」を示す仮値であり、計算値ではありません。","")</f>
        <v>本行のTermMinは「一週間以上」を示す仮値であり、計算値ではありません。</v>
      </c>
    </row>
    <row r="1689" customFormat="false" ht="12.75" hidden="false" customHeight="false" outlineLevel="0" collapsed="false">
      <c r="A1689" s="4" t="n">
        <v>1687</v>
      </c>
      <c r="B1689" s="5" t="n">
        <v>32767</v>
      </c>
      <c r="C1689" s="5" t="n">
        <v>665</v>
      </c>
      <c r="D1689" s="5" t="n">
        <v>1175</v>
      </c>
      <c r="E1689" s="1" t="n">
        <v>6665</v>
      </c>
      <c r="F1689" s="1" t="n">
        <v>-34825</v>
      </c>
      <c r="G1689" s="1" t="str">
        <f aca="false">IF(B1689=32767,"本行のTermMinは「一週間以上」を示す仮値であり、計算値ではありません。","")</f>
        <v>本行のTermMinは「一週間以上」を示す仮値であり、計算値ではありません。</v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675</v>
      </c>
      <c r="D1690" s="5" t="n">
        <v>1175</v>
      </c>
      <c r="E1690" s="1" t="n">
        <v>6675</v>
      </c>
      <c r="F1690" s="1" t="n">
        <v>-3482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685</v>
      </c>
      <c r="D1691" s="5" t="n">
        <v>1175</v>
      </c>
      <c r="E1691" s="1" t="n">
        <v>6685</v>
      </c>
      <c r="F1691" s="1" t="n">
        <v>-3482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695</v>
      </c>
      <c r="D1692" s="5" t="n">
        <v>1175</v>
      </c>
      <c r="E1692" s="1" t="n">
        <v>6695</v>
      </c>
      <c r="F1692" s="1" t="n">
        <v>-3482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32767</v>
      </c>
      <c r="C1693" s="5" t="n">
        <v>705</v>
      </c>
      <c r="D1693" s="5" t="n">
        <v>1175</v>
      </c>
      <c r="E1693" s="1" t="n">
        <v>6705</v>
      </c>
      <c r="F1693" s="1" t="n">
        <v>-34825</v>
      </c>
      <c r="G1693" s="1" t="str">
        <f aca="false">IF(B1693=32767,"本行のTermMinは「一週間以上」を示す仮値であり、計算値ではありません。","")</f>
        <v>本行のTermMinは「一週間以上」を示す仮値であり、計算値ではありません。</v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715</v>
      </c>
      <c r="D1694" s="5" t="n">
        <v>1175</v>
      </c>
      <c r="E1694" s="1" t="n">
        <v>6715</v>
      </c>
      <c r="F1694" s="1" t="n">
        <v>-3482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725</v>
      </c>
      <c r="D1695" s="5" t="n">
        <v>1175</v>
      </c>
      <c r="E1695" s="1" t="n">
        <v>6725</v>
      </c>
      <c r="F1695" s="1" t="n">
        <v>-3482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735</v>
      </c>
      <c r="D1696" s="5" t="n">
        <v>1175</v>
      </c>
      <c r="E1696" s="1" t="n">
        <v>6735</v>
      </c>
      <c r="F1696" s="1" t="n">
        <v>-3482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2858</v>
      </c>
      <c r="C1697" s="5" t="n">
        <v>745</v>
      </c>
      <c r="D1697" s="5" t="n">
        <v>1175</v>
      </c>
      <c r="E1697" s="1" t="n">
        <v>6745</v>
      </c>
      <c r="F1697" s="1" t="n">
        <v>-3482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921</v>
      </c>
      <c r="C1698" s="5" t="n">
        <v>755</v>
      </c>
      <c r="D1698" s="5" t="n">
        <v>1175</v>
      </c>
      <c r="E1698" s="1" t="n">
        <v>6755</v>
      </c>
      <c r="F1698" s="1" t="n">
        <v>-3482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5</v>
      </c>
      <c r="D1699" s="5" t="n">
        <v>1185</v>
      </c>
      <c r="E1699" s="1" t="n">
        <v>6005</v>
      </c>
      <c r="F1699" s="1" t="n">
        <v>-3481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15</v>
      </c>
      <c r="D1700" s="5" t="n">
        <v>1185</v>
      </c>
      <c r="E1700" s="1" t="n">
        <v>6015</v>
      </c>
      <c r="F1700" s="1" t="n">
        <v>-3481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25</v>
      </c>
      <c r="D1701" s="5" t="n">
        <v>1185</v>
      </c>
      <c r="E1701" s="1" t="n">
        <v>6025</v>
      </c>
      <c r="F1701" s="1" t="n">
        <v>-3481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35</v>
      </c>
      <c r="D1702" s="5" t="n">
        <v>1185</v>
      </c>
      <c r="E1702" s="1" t="n">
        <v>6035</v>
      </c>
      <c r="F1702" s="1" t="n">
        <v>-3481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45</v>
      </c>
      <c r="D1703" s="5" t="n">
        <v>1185</v>
      </c>
      <c r="E1703" s="1" t="n">
        <v>6045</v>
      </c>
      <c r="F1703" s="1" t="n">
        <v>-3481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55</v>
      </c>
      <c r="D1704" s="5" t="n">
        <v>1185</v>
      </c>
      <c r="E1704" s="1" t="n">
        <v>6055</v>
      </c>
      <c r="F1704" s="1" t="n">
        <v>-3481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2767</v>
      </c>
      <c r="C1705" s="5" t="n">
        <v>65</v>
      </c>
      <c r="D1705" s="5" t="n">
        <v>1185</v>
      </c>
      <c r="E1705" s="1" t="n">
        <v>6065</v>
      </c>
      <c r="F1705" s="1" t="n">
        <v>-34815</v>
      </c>
      <c r="G1705" s="1" t="str">
        <f aca="false">IF(B1705=32767,"本行のTermMinは「一週間以上」を示す仮値であり、計算値ではありません。","")</f>
        <v>本行のTermMinは「一週間以上」を示す仮値であり、計算値ではありません。</v>
      </c>
    </row>
    <row r="1706" customFormat="false" ht="12.75" hidden="false" customHeight="false" outlineLevel="0" collapsed="false">
      <c r="A1706" s="4" t="n">
        <v>1704</v>
      </c>
      <c r="B1706" s="5" t="n">
        <v>32767</v>
      </c>
      <c r="C1706" s="5" t="n">
        <v>75</v>
      </c>
      <c r="D1706" s="5" t="n">
        <v>1185</v>
      </c>
      <c r="E1706" s="1" t="n">
        <v>6075</v>
      </c>
      <c r="F1706" s="1" t="n">
        <v>-34815</v>
      </c>
      <c r="G1706" s="1" t="str">
        <f aca="false">IF(B1706=32767,"本行のTermMinは「一週間以上」を示す仮値であり、計算値ではありません。","")</f>
        <v>本行のTermMinは「一週間以上」を示す仮値であり、計算値ではありません。</v>
      </c>
    </row>
    <row r="1707" customFormat="false" ht="12.75" hidden="false" customHeight="false" outlineLevel="0" collapsed="false">
      <c r="A1707" s="4" t="n">
        <v>1705</v>
      </c>
      <c r="B1707" s="5" t="n">
        <v>32767</v>
      </c>
      <c r="C1707" s="5" t="n">
        <v>85</v>
      </c>
      <c r="D1707" s="5" t="n">
        <v>1185</v>
      </c>
      <c r="E1707" s="1" t="n">
        <v>6085</v>
      </c>
      <c r="F1707" s="1" t="n">
        <v>-34815</v>
      </c>
      <c r="G1707" s="1" t="str">
        <f aca="false">IF(B1707=32767,"本行のTermMinは「一週間以上」を示す仮値であり、計算値ではありません。","")</f>
        <v>本行のTermMinは「一週間以上」を示す仮値であり、計算値ではありません。</v>
      </c>
    </row>
    <row r="1708" customFormat="false" ht="12.75" hidden="false" customHeight="false" outlineLevel="0" collapsed="false">
      <c r="A1708" s="4" t="n">
        <v>1706</v>
      </c>
      <c r="B1708" s="5" t="n">
        <v>32767</v>
      </c>
      <c r="C1708" s="5" t="n">
        <v>95</v>
      </c>
      <c r="D1708" s="5" t="n">
        <v>1185</v>
      </c>
      <c r="E1708" s="1" t="n">
        <v>6095</v>
      </c>
      <c r="F1708" s="1" t="n">
        <v>-34815</v>
      </c>
      <c r="G1708" s="1" t="str">
        <f aca="false">IF(B1708=32767,"本行のTermMinは「一週間以上」を示す仮値であり、計算値ではありません。","")</f>
        <v>本行のTermMinは「一週間以上」を示す仮値であり、計算値ではありません。</v>
      </c>
    </row>
    <row r="1709" customFormat="false" ht="12.75" hidden="false" customHeight="false" outlineLevel="0" collapsed="false">
      <c r="A1709" s="4" t="n">
        <v>1707</v>
      </c>
      <c r="B1709" s="5" t="n">
        <v>32767</v>
      </c>
      <c r="C1709" s="5" t="n">
        <v>105</v>
      </c>
      <c r="D1709" s="5" t="n">
        <v>1185</v>
      </c>
      <c r="E1709" s="1" t="n">
        <v>6105</v>
      </c>
      <c r="F1709" s="1" t="n">
        <v>-34815</v>
      </c>
      <c r="G1709" s="1" t="str">
        <f aca="false">IF(B1709=32767,"本行のTermMinは「一週間以上」を示す仮値であり、計算値ではありません。","")</f>
        <v>本行のTermMinは「一週間以上」を示す仮値であり、計算値ではありません。</v>
      </c>
    </row>
    <row r="1710" customFormat="false" ht="12.75" hidden="false" customHeight="false" outlineLevel="0" collapsed="false">
      <c r="A1710" s="4" t="n">
        <v>1708</v>
      </c>
      <c r="B1710" s="5" t="n">
        <v>32767</v>
      </c>
      <c r="C1710" s="5" t="n">
        <v>115</v>
      </c>
      <c r="D1710" s="5" t="n">
        <v>1185</v>
      </c>
      <c r="E1710" s="1" t="n">
        <v>6115</v>
      </c>
      <c r="F1710" s="1" t="n">
        <v>-34815</v>
      </c>
      <c r="G1710" s="1" t="str">
        <f aca="false">IF(B1710=32767,"本行のTermMinは「一週間以上」を示す仮値であり、計算値ではありません。","")</f>
        <v>本行のTermMinは「一週間以上」を示す仮値であり、計算値ではありません。</v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125</v>
      </c>
      <c r="D1711" s="5" t="n">
        <v>1185</v>
      </c>
      <c r="E1711" s="1" t="n">
        <v>6125</v>
      </c>
      <c r="F1711" s="1" t="n">
        <v>-3481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135</v>
      </c>
      <c r="D1712" s="5" t="n">
        <v>1185</v>
      </c>
      <c r="E1712" s="1" t="n">
        <v>6135</v>
      </c>
      <c r="F1712" s="1" t="n">
        <v>-3481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32767</v>
      </c>
      <c r="C1713" s="5" t="n">
        <v>145</v>
      </c>
      <c r="D1713" s="5" t="n">
        <v>1185</v>
      </c>
      <c r="E1713" s="1" t="n">
        <v>6145</v>
      </c>
      <c r="F1713" s="1" t="n">
        <v>-34815</v>
      </c>
      <c r="G1713" s="1" t="str">
        <f aca="false">IF(B1713=32767,"本行のTermMinは「一週間以上」を示す仮値であり、計算値ではありません。","")</f>
        <v>本行のTermMinは「一週間以上」を示す仮値であり、計算値ではありません。</v>
      </c>
    </row>
    <row r="1714" customFormat="false" ht="12.75" hidden="false" customHeight="false" outlineLevel="0" collapsed="false">
      <c r="A1714" s="4" t="n">
        <v>1712</v>
      </c>
      <c r="B1714" s="5" t="n">
        <v>32767</v>
      </c>
      <c r="C1714" s="5" t="n">
        <v>155</v>
      </c>
      <c r="D1714" s="5" t="n">
        <v>1185</v>
      </c>
      <c r="E1714" s="1" t="n">
        <v>6155</v>
      </c>
      <c r="F1714" s="1" t="n">
        <v>-34815</v>
      </c>
      <c r="G1714" s="1" t="str">
        <f aca="false">IF(B1714=32767,"本行のTermMinは「一週間以上」を示す仮値であり、計算値ではありません。","")</f>
        <v>本行のTermMinは「一週間以上」を示す仮値であり、計算値ではありません。</v>
      </c>
    </row>
    <row r="1715" customFormat="false" ht="12.75" hidden="false" customHeight="false" outlineLevel="0" collapsed="false">
      <c r="A1715" s="4" t="n">
        <v>1713</v>
      </c>
      <c r="B1715" s="5" t="n">
        <v>32767</v>
      </c>
      <c r="C1715" s="5" t="n">
        <v>165</v>
      </c>
      <c r="D1715" s="5" t="n">
        <v>1185</v>
      </c>
      <c r="E1715" s="1" t="n">
        <v>6165</v>
      </c>
      <c r="F1715" s="1" t="n">
        <v>-34815</v>
      </c>
      <c r="G1715" s="1" t="str">
        <f aca="false">IF(B1715=32767,"本行のTermMinは「一週間以上」を示す仮値であり、計算値ではありません。","")</f>
        <v>本行のTermMinは「一週間以上」を示す仮値であり、計算値ではありません。</v>
      </c>
    </row>
    <row r="1716" customFormat="false" ht="12.75" hidden="false" customHeight="false" outlineLevel="0" collapsed="false">
      <c r="A1716" s="4" t="n">
        <v>1714</v>
      </c>
      <c r="B1716" s="5" t="n">
        <v>32767</v>
      </c>
      <c r="C1716" s="5" t="n">
        <v>175</v>
      </c>
      <c r="D1716" s="5" t="n">
        <v>1185</v>
      </c>
      <c r="E1716" s="1" t="n">
        <v>6175</v>
      </c>
      <c r="F1716" s="1" t="n">
        <v>-34815</v>
      </c>
      <c r="G1716" s="1" t="str">
        <f aca="false">IF(B1716=32767,"本行のTermMinは「一週間以上」を示す仮値であり、計算値ではありません。","")</f>
        <v>本行のTermMinは「一週間以上」を示す仮値であり、計算値ではありません。</v>
      </c>
    </row>
    <row r="1717" customFormat="false" ht="12.75" hidden="false" customHeight="false" outlineLevel="0" collapsed="false">
      <c r="A1717" s="4" t="n">
        <v>1715</v>
      </c>
      <c r="B1717" s="5" t="n">
        <v>32767</v>
      </c>
      <c r="C1717" s="5" t="n">
        <v>185</v>
      </c>
      <c r="D1717" s="5" t="n">
        <v>1185</v>
      </c>
      <c r="E1717" s="1" t="n">
        <v>6185</v>
      </c>
      <c r="F1717" s="1" t="n">
        <v>-34815</v>
      </c>
      <c r="G1717" s="1" t="str">
        <f aca="false">IF(B1717=32767,"本行のTermMinは「一週間以上」を示す仮値であり、計算値ではありません。","")</f>
        <v>本行のTermMinは「一週間以上」を示す仮値であり、計算値ではありません。</v>
      </c>
    </row>
    <row r="1718" customFormat="false" ht="12.75" hidden="false" customHeight="false" outlineLevel="0" collapsed="false">
      <c r="A1718" s="4" t="n">
        <v>1716</v>
      </c>
      <c r="B1718" s="5" t="n">
        <v>32767</v>
      </c>
      <c r="C1718" s="5" t="n">
        <v>195</v>
      </c>
      <c r="D1718" s="5" t="n">
        <v>1185</v>
      </c>
      <c r="E1718" s="1" t="n">
        <v>6195</v>
      </c>
      <c r="F1718" s="1" t="n">
        <v>-34815</v>
      </c>
      <c r="G1718" s="1" t="str">
        <f aca="false">IF(B1718=32767,"本行のTermMinは「一週間以上」を示す仮値であり、計算値ではありません。","")</f>
        <v>本行のTermMinは「一週間以上」を示す仮値であり、計算値ではありません。</v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205</v>
      </c>
      <c r="D1719" s="5" t="n">
        <v>1185</v>
      </c>
      <c r="E1719" s="1" t="n">
        <v>6205</v>
      </c>
      <c r="F1719" s="1" t="n">
        <v>-3481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215</v>
      </c>
      <c r="D1720" s="5" t="n">
        <v>1185</v>
      </c>
      <c r="E1720" s="1" t="n">
        <v>6215</v>
      </c>
      <c r="F1720" s="1" t="n">
        <v>-3481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225</v>
      </c>
      <c r="D1721" s="5" t="n">
        <v>1185</v>
      </c>
      <c r="E1721" s="1" t="n">
        <v>6225</v>
      </c>
      <c r="F1721" s="1" t="n">
        <v>-3481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235</v>
      </c>
      <c r="D1722" s="5" t="n">
        <v>1185</v>
      </c>
      <c r="E1722" s="1" t="n">
        <v>6235</v>
      </c>
      <c r="F1722" s="1" t="n">
        <v>-3481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245</v>
      </c>
      <c r="D1723" s="5" t="n">
        <v>1185</v>
      </c>
      <c r="E1723" s="1" t="n">
        <v>6245</v>
      </c>
      <c r="F1723" s="1" t="n">
        <v>-3481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255</v>
      </c>
      <c r="D1724" s="5" t="n">
        <v>1185</v>
      </c>
      <c r="E1724" s="1" t="n">
        <v>6255</v>
      </c>
      <c r="F1724" s="1" t="n">
        <v>-3481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265</v>
      </c>
      <c r="D1725" s="5" t="n">
        <v>1185</v>
      </c>
      <c r="E1725" s="1" t="n">
        <v>6265</v>
      </c>
      <c r="F1725" s="1" t="n">
        <v>-3481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275</v>
      </c>
      <c r="D1726" s="5" t="n">
        <v>1185</v>
      </c>
      <c r="E1726" s="1" t="n">
        <v>6275</v>
      </c>
      <c r="F1726" s="1" t="n">
        <v>-3481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285</v>
      </c>
      <c r="D1727" s="5" t="n">
        <v>1185</v>
      </c>
      <c r="E1727" s="1" t="n">
        <v>6285</v>
      </c>
      <c r="F1727" s="1" t="n">
        <v>-3481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295</v>
      </c>
      <c r="D1728" s="5" t="n">
        <v>1185</v>
      </c>
      <c r="E1728" s="1" t="n">
        <v>6295</v>
      </c>
      <c r="F1728" s="1" t="n">
        <v>-3481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305</v>
      </c>
      <c r="D1729" s="5" t="n">
        <v>1185</v>
      </c>
      <c r="E1729" s="1" t="n">
        <v>6305</v>
      </c>
      <c r="F1729" s="1" t="n">
        <v>-3481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315</v>
      </c>
      <c r="D1730" s="5" t="n">
        <v>1185</v>
      </c>
      <c r="E1730" s="1" t="n">
        <v>6315</v>
      </c>
      <c r="F1730" s="1" t="n">
        <v>-3481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325</v>
      </c>
      <c r="D1731" s="5" t="n">
        <v>1185</v>
      </c>
      <c r="E1731" s="1" t="n">
        <v>6325</v>
      </c>
      <c r="F1731" s="1" t="n">
        <v>-3481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335</v>
      </c>
      <c r="D1732" s="5" t="n">
        <v>1185</v>
      </c>
      <c r="E1732" s="1" t="n">
        <v>6335</v>
      </c>
      <c r="F1732" s="1" t="n">
        <v>-3481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345</v>
      </c>
      <c r="D1733" s="5" t="n">
        <v>1185</v>
      </c>
      <c r="E1733" s="1" t="n">
        <v>6345</v>
      </c>
      <c r="F1733" s="1" t="n">
        <v>-3481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355</v>
      </c>
      <c r="D1734" s="5" t="n">
        <v>1185</v>
      </c>
      <c r="E1734" s="1" t="n">
        <v>6355</v>
      </c>
      <c r="F1734" s="1" t="n">
        <v>-3481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365</v>
      </c>
      <c r="D1735" s="5" t="n">
        <v>1185</v>
      </c>
      <c r="E1735" s="1" t="n">
        <v>6365</v>
      </c>
      <c r="F1735" s="1" t="n">
        <v>-3481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32767</v>
      </c>
      <c r="C1736" s="5" t="n">
        <v>375</v>
      </c>
      <c r="D1736" s="5" t="n">
        <v>1185</v>
      </c>
      <c r="E1736" s="1" t="n">
        <v>6375</v>
      </c>
      <c r="F1736" s="1" t="n">
        <v>-34815</v>
      </c>
      <c r="G1736" s="1" t="str">
        <f aca="false">IF(B1736=32767,"本行のTermMinは「一週間以上」を示す仮値であり、計算値ではありません。","")</f>
        <v>本行のTermMinは「一週間以上」を示す仮値であり、計算値ではありません。</v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385</v>
      </c>
      <c r="D1737" s="5" t="n">
        <v>1185</v>
      </c>
      <c r="E1737" s="1" t="n">
        <v>6385</v>
      </c>
      <c r="F1737" s="1" t="n">
        <v>-3481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6304</v>
      </c>
      <c r="C1738" s="5" t="n">
        <v>395</v>
      </c>
      <c r="D1738" s="5" t="n">
        <v>1185</v>
      </c>
      <c r="E1738" s="1" t="n">
        <v>6395</v>
      </c>
      <c r="F1738" s="1" t="n">
        <v>-3481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4681</v>
      </c>
      <c r="C1739" s="5" t="n">
        <v>405</v>
      </c>
      <c r="D1739" s="5" t="n">
        <v>1185</v>
      </c>
      <c r="E1739" s="1" t="n">
        <v>6405</v>
      </c>
      <c r="F1739" s="1" t="n">
        <v>-3481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4448</v>
      </c>
      <c r="C1740" s="5" t="n">
        <v>415</v>
      </c>
      <c r="D1740" s="5" t="n">
        <v>1185</v>
      </c>
      <c r="E1740" s="1" t="n">
        <v>6415</v>
      </c>
      <c r="F1740" s="1" t="n">
        <v>-3481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5386</v>
      </c>
      <c r="C1741" s="5" t="n">
        <v>425</v>
      </c>
      <c r="D1741" s="5" t="n">
        <v>1185</v>
      </c>
      <c r="E1741" s="1" t="n">
        <v>6425</v>
      </c>
      <c r="F1741" s="1" t="n">
        <v>-3481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32767</v>
      </c>
      <c r="C1742" s="5" t="n">
        <v>435</v>
      </c>
      <c r="D1742" s="5" t="n">
        <v>1185</v>
      </c>
      <c r="E1742" s="1" t="n">
        <v>6435</v>
      </c>
      <c r="F1742" s="1" t="n">
        <v>-34815</v>
      </c>
      <c r="G1742" s="1" t="str">
        <f aca="false">IF(B1742=32767,"本行のTermMinは「一週間以上」を示す仮値であり、計算値ではありません。","")</f>
        <v>本行のTermMinは「一週間以上」を示す仮値であり、計算値ではありません。</v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445</v>
      </c>
      <c r="D1743" s="5" t="n">
        <v>1185</v>
      </c>
      <c r="E1743" s="1" t="n">
        <v>6445</v>
      </c>
      <c r="F1743" s="1" t="n">
        <v>-3481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32767</v>
      </c>
      <c r="C1744" s="5" t="n">
        <v>455</v>
      </c>
      <c r="D1744" s="5" t="n">
        <v>1185</v>
      </c>
      <c r="E1744" s="1" t="n">
        <v>6455</v>
      </c>
      <c r="F1744" s="1" t="n">
        <v>-34815</v>
      </c>
      <c r="G1744" s="1" t="str">
        <f aca="false">IF(B1744=32767,"本行のTermMinは「一週間以上」を示す仮値であり、計算値ではありません。","")</f>
        <v>本行のTermMinは「一週間以上」を示す仮値であり、計算値ではありません。</v>
      </c>
    </row>
    <row r="1745" customFormat="false" ht="12.75" hidden="false" customHeight="false" outlineLevel="0" collapsed="false">
      <c r="A1745" s="4" t="n">
        <v>1743</v>
      </c>
      <c r="B1745" s="5" t="n">
        <v>32767</v>
      </c>
      <c r="C1745" s="5" t="n">
        <v>465</v>
      </c>
      <c r="D1745" s="5" t="n">
        <v>1185</v>
      </c>
      <c r="E1745" s="1" t="n">
        <v>6465</v>
      </c>
      <c r="F1745" s="1" t="n">
        <v>-34815</v>
      </c>
      <c r="G1745" s="1" t="str">
        <f aca="false">IF(B1745=32767,"本行のTermMinは「一週間以上」を示す仮値であり、計算値ではありません。","")</f>
        <v>本行のTermMinは「一週間以上」を示す仮値であり、計算値ではありません。</v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475</v>
      </c>
      <c r="D1746" s="5" t="n">
        <v>1185</v>
      </c>
      <c r="E1746" s="1" t="n">
        <v>6475</v>
      </c>
      <c r="F1746" s="1" t="n">
        <v>-3481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485</v>
      </c>
      <c r="D1747" s="5" t="n">
        <v>1185</v>
      </c>
      <c r="E1747" s="1" t="n">
        <v>6485</v>
      </c>
      <c r="F1747" s="1" t="n">
        <v>-3481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32767</v>
      </c>
      <c r="C1748" s="5" t="n">
        <v>495</v>
      </c>
      <c r="D1748" s="5" t="n">
        <v>1185</v>
      </c>
      <c r="E1748" s="1" t="n">
        <v>6495</v>
      </c>
      <c r="F1748" s="1" t="n">
        <v>-34815</v>
      </c>
      <c r="G1748" s="1" t="str">
        <f aca="false">IF(B1748=32767,"本行のTermMinは「一週間以上」を示す仮値であり、計算値ではありません。","")</f>
        <v>本行のTermMinは「一週間以上」を示す仮値であり、計算値ではありません。</v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505</v>
      </c>
      <c r="D1749" s="5" t="n">
        <v>1185</v>
      </c>
      <c r="E1749" s="1" t="n">
        <v>6505</v>
      </c>
      <c r="F1749" s="1" t="n">
        <v>-3481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32767</v>
      </c>
      <c r="C1750" s="5" t="n">
        <v>515</v>
      </c>
      <c r="D1750" s="5" t="n">
        <v>1185</v>
      </c>
      <c r="E1750" s="1" t="n">
        <v>6515</v>
      </c>
      <c r="F1750" s="1" t="n">
        <v>-34815</v>
      </c>
      <c r="G1750" s="1" t="str">
        <f aca="false">IF(B1750=32767,"本行のTermMinは「一週間以上」を示す仮値であり、計算値ではありません。","")</f>
        <v>本行のTermMinは「一週間以上」を示す仮値であり、計算値ではありません。</v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525</v>
      </c>
      <c r="D1751" s="5" t="n">
        <v>1185</v>
      </c>
      <c r="E1751" s="1" t="n">
        <v>6525</v>
      </c>
      <c r="F1751" s="1" t="n">
        <v>-3481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535</v>
      </c>
      <c r="D1752" s="5" t="n">
        <v>1185</v>
      </c>
      <c r="E1752" s="1" t="n">
        <v>6535</v>
      </c>
      <c r="F1752" s="1" t="n">
        <v>-3481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545</v>
      </c>
      <c r="D1753" s="5" t="n">
        <v>1185</v>
      </c>
      <c r="E1753" s="1" t="n">
        <v>6545</v>
      </c>
      <c r="F1753" s="1" t="n">
        <v>-3481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555</v>
      </c>
      <c r="D1754" s="5" t="n">
        <v>1185</v>
      </c>
      <c r="E1754" s="1" t="n">
        <v>6555</v>
      </c>
      <c r="F1754" s="1" t="n">
        <v>-3481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565</v>
      </c>
      <c r="D1755" s="5" t="n">
        <v>1185</v>
      </c>
      <c r="E1755" s="1" t="n">
        <v>6565</v>
      </c>
      <c r="F1755" s="1" t="n">
        <v>-3481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32767</v>
      </c>
      <c r="C1756" s="5" t="n">
        <v>575</v>
      </c>
      <c r="D1756" s="5" t="n">
        <v>1185</v>
      </c>
      <c r="E1756" s="1" t="n">
        <v>6575</v>
      </c>
      <c r="F1756" s="1" t="n">
        <v>-34815</v>
      </c>
      <c r="G1756" s="1" t="str">
        <f aca="false">IF(B1756=32767,"本行のTermMinは「一週間以上」を示す仮値であり、計算値ではありません。","")</f>
        <v>本行のTermMinは「一週間以上」を示す仮値であり、計算値ではありません。</v>
      </c>
    </row>
    <row r="1757" customFormat="false" ht="12.75" hidden="false" customHeight="false" outlineLevel="0" collapsed="false">
      <c r="A1757" s="4" t="n">
        <v>1755</v>
      </c>
      <c r="B1757" s="5" t="n">
        <v>32767</v>
      </c>
      <c r="C1757" s="5" t="n">
        <v>585</v>
      </c>
      <c r="D1757" s="5" t="n">
        <v>1185</v>
      </c>
      <c r="E1757" s="1" t="n">
        <v>6585</v>
      </c>
      <c r="F1757" s="1" t="n">
        <v>-34815</v>
      </c>
      <c r="G1757" s="1" t="str">
        <f aca="false">IF(B1757=32767,"本行のTermMinは「一週間以上」を示す仮値であり、計算値ではありません。","")</f>
        <v>本行のTermMinは「一週間以上」を示す仮値であり、計算値ではありません。</v>
      </c>
    </row>
    <row r="1758" customFormat="false" ht="12.75" hidden="false" customHeight="false" outlineLevel="0" collapsed="false">
      <c r="A1758" s="4" t="n">
        <v>1756</v>
      </c>
      <c r="B1758" s="5" t="n">
        <v>32767</v>
      </c>
      <c r="C1758" s="5" t="n">
        <v>595</v>
      </c>
      <c r="D1758" s="5" t="n">
        <v>1185</v>
      </c>
      <c r="E1758" s="1" t="n">
        <v>6595</v>
      </c>
      <c r="F1758" s="1" t="n">
        <v>-34815</v>
      </c>
      <c r="G1758" s="1" t="str">
        <f aca="false">IF(B1758=32767,"本行のTermMinは「一週間以上」を示す仮値であり、計算値ではありません。","")</f>
        <v>本行のTermMinは「一週間以上」を示す仮値であり、計算値ではありません。</v>
      </c>
    </row>
    <row r="1759" customFormat="false" ht="12.75" hidden="false" customHeight="false" outlineLevel="0" collapsed="false">
      <c r="A1759" s="4" t="n">
        <v>1757</v>
      </c>
      <c r="B1759" s="5" t="n">
        <v>32767</v>
      </c>
      <c r="C1759" s="5" t="n">
        <v>605</v>
      </c>
      <c r="D1759" s="5" t="n">
        <v>1185</v>
      </c>
      <c r="E1759" s="1" t="n">
        <v>6605</v>
      </c>
      <c r="F1759" s="1" t="n">
        <v>-34815</v>
      </c>
      <c r="G1759" s="1" t="str">
        <f aca="false">IF(B1759=32767,"本行のTermMinは「一週間以上」を示す仮値であり、計算値ではありません。","")</f>
        <v>本行のTermMinは「一週間以上」を示す仮値であり、計算値ではありません。</v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615</v>
      </c>
      <c r="D1760" s="5" t="n">
        <v>1185</v>
      </c>
      <c r="E1760" s="1" t="n">
        <v>6615</v>
      </c>
      <c r="F1760" s="1" t="n">
        <v>-3481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625</v>
      </c>
      <c r="D1761" s="5" t="n">
        <v>1185</v>
      </c>
      <c r="E1761" s="1" t="n">
        <v>6625</v>
      </c>
      <c r="F1761" s="1" t="n">
        <v>-3481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635</v>
      </c>
      <c r="D1762" s="5" t="n">
        <v>1185</v>
      </c>
      <c r="E1762" s="1" t="n">
        <v>6635</v>
      </c>
      <c r="F1762" s="1" t="n">
        <v>-3481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645</v>
      </c>
      <c r="D1763" s="5" t="n">
        <v>1185</v>
      </c>
      <c r="E1763" s="1" t="n">
        <v>6645</v>
      </c>
      <c r="F1763" s="1" t="n">
        <v>-3481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32767</v>
      </c>
      <c r="C1764" s="5" t="n">
        <v>655</v>
      </c>
      <c r="D1764" s="5" t="n">
        <v>1185</v>
      </c>
      <c r="E1764" s="1" t="n">
        <v>6655</v>
      </c>
      <c r="F1764" s="1" t="n">
        <v>-34815</v>
      </c>
      <c r="G1764" s="1" t="str">
        <f aca="false">IF(B1764=32767,"本行のTermMinは「一週間以上」を示す仮値であり、計算値ではありません。","")</f>
        <v>本行のTermMinは「一週間以上」を示す仮値であり、計算値ではありません。</v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665</v>
      </c>
      <c r="D1765" s="5" t="n">
        <v>1185</v>
      </c>
      <c r="E1765" s="1" t="n">
        <v>6665</v>
      </c>
      <c r="F1765" s="1" t="n">
        <v>-3481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32767</v>
      </c>
      <c r="C1766" s="5" t="n">
        <v>675</v>
      </c>
      <c r="D1766" s="5" t="n">
        <v>1185</v>
      </c>
      <c r="E1766" s="1" t="n">
        <v>6675</v>
      </c>
      <c r="F1766" s="1" t="n">
        <v>-34815</v>
      </c>
      <c r="G1766" s="1" t="str">
        <f aca="false">IF(B1766=32767,"本行のTermMinは「一週間以上」を示す仮値であり、計算値ではありません。","")</f>
        <v>本行のTermMinは「一週間以上」を示す仮値であり、計算値ではありません。</v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685</v>
      </c>
      <c r="D1767" s="5" t="n">
        <v>1185</v>
      </c>
      <c r="E1767" s="1" t="n">
        <v>6685</v>
      </c>
      <c r="F1767" s="1" t="n">
        <v>-3481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32767</v>
      </c>
      <c r="C1768" s="5" t="n">
        <v>695</v>
      </c>
      <c r="D1768" s="5" t="n">
        <v>1185</v>
      </c>
      <c r="E1768" s="1" t="n">
        <v>6695</v>
      </c>
      <c r="F1768" s="1" t="n">
        <v>-34815</v>
      </c>
      <c r="G1768" s="1" t="str">
        <f aca="false">IF(B1768=32767,"本行のTermMinは「一週間以上」を示す仮値であり、計算値ではありません。","")</f>
        <v>本行のTermMinは「一週間以上」を示す仮値であり、計算値ではありません。</v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705</v>
      </c>
      <c r="D1769" s="5" t="n">
        <v>1185</v>
      </c>
      <c r="E1769" s="1" t="n">
        <v>6705</v>
      </c>
      <c r="F1769" s="1" t="n">
        <v>-3481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715</v>
      </c>
      <c r="D1770" s="5" t="n">
        <v>1185</v>
      </c>
      <c r="E1770" s="1" t="n">
        <v>6715</v>
      </c>
      <c r="F1770" s="1" t="n">
        <v>-3481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725</v>
      </c>
      <c r="D1771" s="5" t="n">
        <v>1185</v>
      </c>
      <c r="E1771" s="1" t="n">
        <v>6725</v>
      </c>
      <c r="F1771" s="1" t="n">
        <v>-3481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735</v>
      </c>
      <c r="D1772" s="5" t="n">
        <v>1185</v>
      </c>
      <c r="E1772" s="1" t="n">
        <v>6735</v>
      </c>
      <c r="F1772" s="1" t="n">
        <v>-3481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4056</v>
      </c>
      <c r="C1773" s="5" t="n">
        <v>745</v>
      </c>
      <c r="D1773" s="5" t="n">
        <v>1185</v>
      </c>
      <c r="E1773" s="1" t="n">
        <v>6745</v>
      </c>
      <c r="F1773" s="1" t="n">
        <v>-3481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234</v>
      </c>
      <c r="C1774" s="5" t="n">
        <v>755</v>
      </c>
      <c r="D1774" s="5" t="n">
        <v>1185</v>
      </c>
      <c r="E1774" s="1" t="n">
        <v>6755</v>
      </c>
      <c r="F1774" s="1" t="n">
        <v>-3481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638</v>
      </c>
      <c r="C1775" s="5" t="n">
        <v>765</v>
      </c>
      <c r="D1775" s="5" t="n">
        <v>1185</v>
      </c>
      <c r="E1775" s="1" t="n">
        <v>6765</v>
      </c>
      <c r="F1775" s="1" t="n">
        <v>-3481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5</v>
      </c>
      <c r="D1776" s="5" t="n">
        <v>1195</v>
      </c>
      <c r="E1776" s="1" t="n">
        <v>6005</v>
      </c>
      <c r="F1776" s="1" t="n">
        <v>-3480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15</v>
      </c>
      <c r="D1777" s="5" t="n">
        <v>1195</v>
      </c>
      <c r="E1777" s="1" t="n">
        <v>6015</v>
      </c>
      <c r="F1777" s="1" t="n">
        <v>-3480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25</v>
      </c>
      <c r="D1778" s="5" t="n">
        <v>1195</v>
      </c>
      <c r="E1778" s="1" t="n">
        <v>6025</v>
      </c>
      <c r="F1778" s="1" t="n">
        <v>-3480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32767</v>
      </c>
      <c r="C1779" s="5" t="n">
        <v>35</v>
      </c>
      <c r="D1779" s="5" t="n">
        <v>1195</v>
      </c>
      <c r="E1779" s="1" t="n">
        <v>6035</v>
      </c>
      <c r="F1779" s="1" t="n">
        <v>-34805</v>
      </c>
      <c r="G1779" s="1" t="str">
        <f aca="false">IF(B1779=32767,"本行のTermMinは「一週間以上」を示す仮値であり、計算値ではありません。","")</f>
        <v>本行のTermMinは「一週間以上」を示す仮値であり、計算値ではありません。</v>
      </c>
    </row>
    <row r="1780" customFormat="false" ht="12.75" hidden="false" customHeight="false" outlineLevel="0" collapsed="false">
      <c r="A1780" s="4" t="n">
        <v>1778</v>
      </c>
      <c r="B1780" s="5" t="n">
        <v>32767</v>
      </c>
      <c r="C1780" s="5" t="n">
        <v>45</v>
      </c>
      <c r="D1780" s="5" t="n">
        <v>1195</v>
      </c>
      <c r="E1780" s="1" t="n">
        <v>6045</v>
      </c>
      <c r="F1780" s="1" t="n">
        <v>-34805</v>
      </c>
      <c r="G1780" s="1" t="str">
        <f aca="false">IF(B1780=32767,"本行のTermMinは「一週間以上」を示す仮値であり、計算値ではありません。","")</f>
        <v>本行のTermMinは「一週間以上」を示す仮値であり、計算値ではありません。</v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55</v>
      </c>
      <c r="D1781" s="5" t="n">
        <v>1195</v>
      </c>
      <c r="E1781" s="1" t="n">
        <v>6055</v>
      </c>
      <c r="F1781" s="1" t="n">
        <v>-3480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65</v>
      </c>
      <c r="D1782" s="5" t="n">
        <v>1195</v>
      </c>
      <c r="E1782" s="1" t="n">
        <v>6065</v>
      </c>
      <c r="F1782" s="1" t="n">
        <v>-3480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75</v>
      </c>
      <c r="D1783" s="5" t="n">
        <v>1195</v>
      </c>
      <c r="E1783" s="1" t="n">
        <v>6075</v>
      </c>
      <c r="F1783" s="1" t="n">
        <v>-3480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85</v>
      </c>
      <c r="D1784" s="5" t="n">
        <v>1195</v>
      </c>
      <c r="E1784" s="1" t="n">
        <v>6085</v>
      </c>
      <c r="F1784" s="1" t="n">
        <v>-3480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95</v>
      </c>
      <c r="D1785" s="5" t="n">
        <v>1195</v>
      </c>
      <c r="E1785" s="1" t="n">
        <v>6095</v>
      </c>
      <c r="F1785" s="1" t="n">
        <v>-3480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105</v>
      </c>
      <c r="D1786" s="5" t="n">
        <v>1195</v>
      </c>
      <c r="E1786" s="1" t="n">
        <v>6105</v>
      </c>
      <c r="F1786" s="1" t="n">
        <v>-3480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115</v>
      </c>
      <c r="D1787" s="5" t="n">
        <v>1195</v>
      </c>
      <c r="E1787" s="1" t="n">
        <v>6115</v>
      </c>
      <c r="F1787" s="1" t="n">
        <v>-3480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125</v>
      </c>
      <c r="D1788" s="5" t="n">
        <v>1195</v>
      </c>
      <c r="E1788" s="1" t="n">
        <v>6125</v>
      </c>
      <c r="F1788" s="1" t="n">
        <v>-3480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7253</v>
      </c>
      <c r="C1789" s="5" t="n">
        <v>135</v>
      </c>
      <c r="D1789" s="5" t="n">
        <v>1195</v>
      </c>
      <c r="E1789" s="1" t="n">
        <v>6135</v>
      </c>
      <c r="F1789" s="1" t="n">
        <v>-3480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8502</v>
      </c>
      <c r="C1790" s="5" t="n">
        <v>145</v>
      </c>
      <c r="D1790" s="5" t="n">
        <v>1195</v>
      </c>
      <c r="E1790" s="1" t="n">
        <v>6145</v>
      </c>
      <c r="F1790" s="1" t="n">
        <v>-3480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155</v>
      </c>
      <c r="D1791" s="5" t="n">
        <v>1195</v>
      </c>
      <c r="E1791" s="1" t="n">
        <v>6155</v>
      </c>
      <c r="F1791" s="1" t="n">
        <v>-3480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165</v>
      </c>
      <c r="D1792" s="5" t="n">
        <v>1195</v>
      </c>
      <c r="E1792" s="1" t="n">
        <v>6165</v>
      </c>
      <c r="F1792" s="1" t="n">
        <v>-3480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175</v>
      </c>
      <c r="D1793" s="5" t="n">
        <v>1195</v>
      </c>
      <c r="E1793" s="1" t="n">
        <v>6175</v>
      </c>
      <c r="F1793" s="1" t="n">
        <v>-3480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185</v>
      </c>
      <c r="D1794" s="5" t="n">
        <v>1195</v>
      </c>
      <c r="E1794" s="1" t="n">
        <v>6185</v>
      </c>
      <c r="F1794" s="1" t="n">
        <v>-3480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195</v>
      </c>
      <c r="D1795" s="5" t="n">
        <v>1195</v>
      </c>
      <c r="E1795" s="1" t="n">
        <v>6195</v>
      </c>
      <c r="F1795" s="1" t="n">
        <v>-3480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205</v>
      </c>
      <c r="D1796" s="5" t="n">
        <v>1195</v>
      </c>
      <c r="E1796" s="1" t="n">
        <v>6205</v>
      </c>
      <c r="F1796" s="1" t="n">
        <v>-3480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215</v>
      </c>
      <c r="D1797" s="5" t="n">
        <v>1195</v>
      </c>
      <c r="E1797" s="1" t="n">
        <v>6215</v>
      </c>
      <c r="F1797" s="1" t="n">
        <v>-3480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225</v>
      </c>
      <c r="D1798" s="5" t="n">
        <v>1195</v>
      </c>
      <c r="E1798" s="1" t="n">
        <v>6225</v>
      </c>
      <c r="F1798" s="1" t="n">
        <v>-3480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32767</v>
      </c>
      <c r="C1799" s="5" t="n">
        <v>235</v>
      </c>
      <c r="D1799" s="5" t="n">
        <v>1195</v>
      </c>
      <c r="E1799" s="1" t="n">
        <v>6235</v>
      </c>
      <c r="F1799" s="1" t="n">
        <v>-34805</v>
      </c>
      <c r="G1799" s="1" t="str">
        <f aca="false">IF(B1799=32767,"本行のTermMinは「一週間以上」を示す仮値であり、計算値ではありません。","")</f>
        <v>本行のTermMinは「一週間以上」を示す仮値であり、計算値ではありません。</v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245</v>
      </c>
      <c r="D1800" s="5" t="n">
        <v>1195</v>
      </c>
      <c r="E1800" s="1" t="n">
        <v>6245</v>
      </c>
      <c r="F1800" s="1" t="n">
        <v>-3480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255</v>
      </c>
      <c r="D1801" s="5" t="n">
        <v>1195</v>
      </c>
      <c r="E1801" s="1" t="n">
        <v>6255</v>
      </c>
      <c r="F1801" s="1" t="n">
        <v>-3480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265</v>
      </c>
      <c r="D1802" s="5" t="n">
        <v>1195</v>
      </c>
      <c r="E1802" s="1" t="n">
        <v>6265</v>
      </c>
      <c r="F1802" s="1" t="n">
        <v>-3480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2767</v>
      </c>
      <c r="C1803" s="5" t="n">
        <v>275</v>
      </c>
      <c r="D1803" s="5" t="n">
        <v>1195</v>
      </c>
      <c r="E1803" s="1" t="n">
        <v>6275</v>
      </c>
      <c r="F1803" s="1" t="n">
        <v>-34805</v>
      </c>
      <c r="G1803" s="1" t="str">
        <f aca="false">IF(B1803=32767,"本行のTermMinは「一週間以上」を示す仮値であり、計算値ではありません。","")</f>
        <v>本行のTermMinは「一週間以上」を示す仮値であり、計算値ではありません。</v>
      </c>
    </row>
    <row r="1804" customFormat="false" ht="12.75" hidden="false" customHeight="false" outlineLevel="0" collapsed="false">
      <c r="A1804" s="4" t="n">
        <v>1802</v>
      </c>
      <c r="B1804" s="5" t="n">
        <v>32767</v>
      </c>
      <c r="C1804" s="5" t="n">
        <v>285</v>
      </c>
      <c r="D1804" s="5" t="n">
        <v>1195</v>
      </c>
      <c r="E1804" s="1" t="n">
        <v>6285</v>
      </c>
      <c r="F1804" s="1" t="n">
        <v>-34805</v>
      </c>
      <c r="G1804" s="1" t="str">
        <f aca="false">IF(B1804=32767,"本行のTermMinは「一週間以上」を示す仮値であり、計算値ではありません。","")</f>
        <v>本行のTermMinは「一週間以上」を示す仮値であり、計算値ではありません。</v>
      </c>
    </row>
    <row r="1805" customFormat="false" ht="12.75" hidden="false" customHeight="false" outlineLevel="0" collapsed="false">
      <c r="A1805" s="4" t="n">
        <v>1803</v>
      </c>
      <c r="B1805" s="5" t="n">
        <v>32767</v>
      </c>
      <c r="C1805" s="5" t="n">
        <v>295</v>
      </c>
      <c r="D1805" s="5" t="n">
        <v>1195</v>
      </c>
      <c r="E1805" s="1" t="n">
        <v>6295</v>
      </c>
      <c r="F1805" s="1" t="n">
        <v>-34805</v>
      </c>
      <c r="G1805" s="1" t="str">
        <f aca="false">IF(B1805=32767,"本行のTermMinは「一週間以上」を示す仮値であり、計算値ではありません。","")</f>
        <v>本行のTermMinは「一週間以上」を示す仮値であり、計算値ではありません。</v>
      </c>
    </row>
    <row r="1806" customFormat="false" ht="12.75" hidden="false" customHeight="false" outlineLevel="0" collapsed="false">
      <c r="A1806" s="4" t="n">
        <v>1804</v>
      </c>
      <c r="B1806" s="5" t="n">
        <v>32767</v>
      </c>
      <c r="C1806" s="5" t="n">
        <v>305</v>
      </c>
      <c r="D1806" s="5" t="n">
        <v>1195</v>
      </c>
      <c r="E1806" s="1" t="n">
        <v>6305</v>
      </c>
      <c r="F1806" s="1" t="n">
        <v>-34805</v>
      </c>
      <c r="G1806" s="1" t="str">
        <f aca="false">IF(B1806=32767,"本行のTermMinは「一週間以上」を示す仮値であり、計算値ではありません。","")</f>
        <v>本行のTermMinは「一週間以上」を示す仮値であり、計算値ではありません。</v>
      </c>
    </row>
    <row r="1807" customFormat="false" ht="12.75" hidden="false" customHeight="false" outlineLevel="0" collapsed="false">
      <c r="A1807" s="4" t="n">
        <v>1805</v>
      </c>
      <c r="B1807" s="5" t="n">
        <v>9696</v>
      </c>
      <c r="C1807" s="5" t="n">
        <v>315</v>
      </c>
      <c r="D1807" s="5" t="n">
        <v>1195</v>
      </c>
      <c r="E1807" s="1" t="n">
        <v>6315</v>
      </c>
      <c r="F1807" s="1" t="n">
        <v>-3480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32767</v>
      </c>
      <c r="C1808" s="5" t="n">
        <v>325</v>
      </c>
      <c r="D1808" s="5" t="n">
        <v>1195</v>
      </c>
      <c r="E1808" s="1" t="n">
        <v>6325</v>
      </c>
      <c r="F1808" s="1" t="n">
        <v>-34805</v>
      </c>
      <c r="G1808" s="1" t="str">
        <f aca="false">IF(B1808=32767,"本行のTermMinは「一週間以上」を示す仮値であり、計算値ではありません。","")</f>
        <v>本行のTermMinは「一週間以上」を示す仮値であり、計算値ではありません。</v>
      </c>
    </row>
    <row r="1809" customFormat="false" ht="12.75" hidden="false" customHeight="false" outlineLevel="0" collapsed="false">
      <c r="A1809" s="4" t="n">
        <v>1807</v>
      </c>
      <c r="B1809" s="5" t="n">
        <v>32767</v>
      </c>
      <c r="C1809" s="5" t="n">
        <v>335</v>
      </c>
      <c r="D1809" s="5" t="n">
        <v>1195</v>
      </c>
      <c r="E1809" s="1" t="n">
        <v>6335</v>
      </c>
      <c r="F1809" s="1" t="n">
        <v>-34805</v>
      </c>
      <c r="G1809" s="1" t="str">
        <f aca="false">IF(B1809=32767,"本行のTermMinは「一週間以上」を示す仮値であり、計算値ではありません。","")</f>
        <v>本行のTermMinは「一週間以上」を示す仮値であり、計算値ではありません。</v>
      </c>
    </row>
    <row r="1810" customFormat="false" ht="12.75" hidden="false" customHeight="false" outlineLevel="0" collapsed="false">
      <c r="A1810" s="4" t="n">
        <v>1808</v>
      </c>
      <c r="B1810" s="5" t="n">
        <v>32767</v>
      </c>
      <c r="C1810" s="5" t="n">
        <v>345</v>
      </c>
      <c r="D1810" s="5" t="n">
        <v>1195</v>
      </c>
      <c r="E1810" s="1" t="n">
        <v>6345</v>
      </c>
      <c r="F1810" s="1" t="n">
        <v>-34805</v>
      </c>
      <c r="G1810" s="1" t="str">
        <f aca="false">IF(B1810=32767,"本行のTermMinは「一週間以上」を示す仮値であり、計算値ではありません。","")</f>
        <v>本行のTermMinは「一週間以上」を示す仮値であり、計算値ではありません。</v>
      </c>
    </row>
    <row r="1811" customFormat="false" ht="12.75" hidden="false" customHeight="false" outlineLevel="0" collapsed="false">
      <c r="A1811" s="4" t="n">
        <v>1809</v>
      </c>
      <c r="B1811" s="5" t="n">
        <v>32767</v>
      </c>
      <c r="C1811" s="5" t="n">
        <v>355</v>
      </c>
      <c r="D1811" s="5" t="n">
        <v>1195</v>
      </c>
      <c r="E1811" s="1" t="n">
        <v>6355</v>
      </c>
      <c r="F1811" s="1" t="n">
        <v>-34805</v>
      </c>
      <c r="G1811" s="1" t="str">
        <f aca="false">IF(B1811=32767,"本行のTermMinは「一週間以上」を示す仮値であり、計算値ではありません。","")</f>
        <v>本行のTermMinは「一週間以上」を示す仮値であり、計算値ではありません。</v>
      </c>
    </row>
    <row r="1812" customFormat="false" ht="12.75" hidden="false" customHeight="false" outlineLevel="0" collapsed="false">
      <c r="A1812" s="4" t="n">
        <v>1810</v>
      </c>
      <c r="B1812" s="5" t="n">
        <v>32767</v>
      </c>
      <c r="C1812" s="5" t="n">
        <v>365</v>
      </c>
      <c r="D1812" s="5" t="n">
        <v>1195</v>
      </c>
      <c r="E1812" s="1" t="n">
        <v>6365</v>
      </c>
      <c r="F1812" s="1" t="n">
        <v>-34805</v>
      </c>
      <c r="G1812" s="1" t="str">
        <f aca="false">IF(B1812=32767,"本行のTermMinは「一週間以上」を示す仮値であり、計算値ではありません。","")</f>
        <v>本行のTermMinは「一週間以上」を示す仮値であり、計算値ではありません。</v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375</v>
      </c>
      <c r="D1813" s="5" t="n">
        <v>1195</v>
      </c>
      <c r="E1813" s="1" t="n">
        <v>6375</v>
      </c>
      <c r="F1813" s="1" t="n">
        <v>-3480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385</v>
      </c>
      <c r="D1814" s="5" t="n">
        <v>1195</v>
      </c>
      <c r="E1814" s="1" t="n">
        <v>6385</v>
      </c>
      <c r="F1814" s="1" t="n">
        <v>-3480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395</v>
      </c>
      <c r="D1815" s="5" t="n">
        <v>1195</v>
      </c>
      <c r="E1815" s="1" t="n">
        <v>6395</v>
      </c>
      <c r="F1815" s="1" t="n">
        <v>-3480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6754</v>
      </c>
      <c r="C1816" s="5" t="n">
        <v>405</v>
      </c>
      <c r="D1816" s="5" t="n">
        <v>1195</v>
      </c>
      <c r="E1816" s="1" t="n">
        <v>6405</v>
      </c>
      <c r="F1816" s="1" t="n">
        <v>-3480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4561</v>
      </c>
      <c r="C1817" s="5" t="n">
        <v>415</v>
      </c>
      <c r="D1817" s="5" t="n">
        <v>1195</v>
      </c>
      <c r="E1817" s="1" t="n">
        <v>6415</v>
      </c>
      <c r="F1817" s="1" t="n">
        <v>-3480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425</v>
      </c>
      <c r="D1818" s="5" t="n">
        <v>1195</v>
      </c>
      <c r="E1818" s="1" t="n">
        <v>6425</v>
      </c>
      <c r="F1818" s="1" t="n">
        <v>-3480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435</v>
      </c>
      <c r="D1819" s="5" t="n">
        <v>1195</v>
      </c>
      <c r="E1819" s="1" t="n">
        <v>6435</v>
      </c>
      <c r="F1819" s="1" t="n">
        <v>-3480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445</v>
      </c>
      <c r="D1820" s="5" t="n">
        <v>1195</v>
      </c>
      <c r="E1820" s="1" t="n">
        <v>6445</v>
      </c>
      <c r="F1820" s="1" t="n">
        <v>-3480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455</v>
      </c>
      <c r="D1821" s="5" t="n">
        <v>1195</v>
      </c>
      <c r="E1821" s="1" t="n">
        <v>6455</v>
      </c>
      <c r="F1821" s="1" t="n">
        <v>-3480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32767</v>
      </c>
      <c r="C1822" s="5" t="n">
        <v>465</v>
      </c>
      <c r="D1822" s="5" t="n">
        <v>1195</v>
      </c>
      <c r="E1822" s="1" t="n">
        <v>6465</v>
      </c>
      <c r="F1822" s="1" t="n">
        <v>-34805</v>
      </c>
      <c r="G1822" s="1" t="str">
        <f aca="false">IF(B1822=32767,"本行のTermMinは「一週間以上」を示す仮値であり、計算値ではありません。","")</f>
        <v>本行のTermMinは「一週間以上」を示す仮値であり、計算値ではありません。</v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475</v>
      </c>
      <c r="D1823" s="5" t="n">
        <v>1195</v>
      </c>
      <c r="E1823" s="1" t="n">
        <v>6475</v>
      </c>
      <c r="F1823" s="1" t="n">
        <v>-3480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485</v>
      </c>
      <c r="D1824" s="5" t="n">
        <v>1195</v>
      </c>
      <c r="E1824" s="1" t="n">
        <v>6485</v>
      </c>
      <c r="F1824" s="1" t="n">
        <v>-3480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495</v>
      </c>
      <c r="D1825" s="5" t="n">
        <v>1195</v>
      </c>
      <c r="E1825" s="1" t="n">
        <v>6495</v>
      </c>
      <c r="F1825" s="1" t="n">
        <v>-3480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505</v>
      </c>
      <c r="D1826" s="5" t="n">
        <v>1195</v>
      </c>
      <c r="E1826" s="1" t="n">
        <v>6505</v>
      </c>
      <c r="F1826" s="1" t="n">
        <v>-3480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32767</v>
      </c>
      <c r="C1827" s="5" t="n">
        <v>515</v>
      </c>
      <c r="D1827" s="5" t="n">
        <v>1195</v>
      </c>
      <c r="E1827" s="1" t="n">
        <v>6515</v>
      </c>
      <c r="F1827" s="1" t="n">
        <v>-34805</v>
      </c>
      <c r="G1827" s="1" t="str">
        <f aca="false">IF(B1827=32767,"本行のTermMinは「一週間以上」を示す仮値であり、計算値ではありません。","")</f>
        <v>本行のTermMinは「一週間以上」を示す仮値であり、計算値ではありません。</v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525</v>
      </c>
      <c r="D1828" s="5" t="n">
        <v>1195</v>
      </c>
      <c r="E1828" s="1" t="n">
        <v>6525</v>
      </c>
      <c r="F1828" s="1" t="n">
        <v>-3480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535</v>
      </c>
      <c r="D1829" s="5" t="n">
        <v>1195</v>
      </c>
      <c r="E1829" s="1" t="n">
        <v>6535</v>
      </c>
      <c r="F1829" s="1" t="n">
        <v>-3480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545</v>
      </c>
      <c r="D1830" s="5" t="n">
        <v>1195</v>
      </c>
      <c r="E1830" s="1" t="n">
        <v>6545</v>
      </c>
      <c r="F1830" s="1" t="n">
        <v>-3480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555</v>
      </c>
      <c r="D1831" s="5" t="n">
        <v>1195</v>
      </c>
      <c r="E1831" s="1" t="n">
        <v>6555</v>
      </c>
      <c r="F1831" s="1" t="n">
        <v>-3480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565</v>
      </c>
      <c r="D1832" s="5" t="n">
        <v>1195</v>
      </c>
      <c r="E1832" s="1" t="n">
        <v>6565</v>
      </c>
      <c r="F1832" s="1" t="n">
        <v>-3480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575</v>
      </c>
      <c r="D1833" s="5" t="n">
        <v>1195</v>
      </c>
      <c r="E1833" s="1" t="n">
        <v>6575</v>
      </c>
      <c r="F1833" s="1" t="n">
        <v>-3480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585</v>
      </c>
      <c r="D1834" s="5" t="n">
        <v>1195</v>
      </c>
      <c r="E1834" s="1" t="n">
        <v>6585</v>
      </c>
      <c r="F1834" s="1" t="n">
        <v>-3480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595</v>
      </c>
      <c r="D1835" s="5" t="n">
        <v>1195</v>
      </c>
      <c r="E1835" s="1" t="n">
        <v>6595</v>
      </c>
      <c r="F1835" s="1" t="n">
        <v>-3480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605</v>
      </c>
      <c r="D1836" s="5" t="n">
        <v>1195</v>
      </c>
      <c r="E1836" s="1" t="n">
        <v>6605</v>
      </c>
      <c r="F1836" s="1" t="n">
        <v>-3480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32767</v>
      </c>
      <c r="C1837" s="5" t="n">
        <v>615</v>
      </c>
      <c r="D1837" s="5" t="n">
        <v>1195</v>
      </c>
      <c r="E1837" s="1" t="n">
        <v>6615</v>
      </c>
      <c r="F1837" s="1" t="n">
        <v>-34805</v>
      </c>
      <c r="G1837" s="1" t="str">
        <f aca="false">IF(B1837=32767,"本行のTermMinは「一週間以上」を示す仮値であり、計算値ではありません。","")</f>
        <v>本行のTermMinは「一週間以上」を示す仮値であり、計算値ではありません。</v>
      </c>
    </row>
    <row r="1838" customFormat="false" ht="12.75" hidden="false" customHeight="false" outlineLevel="0" collapsed="false">
      <c r="A1838" s="4" t="n">
        <v>1836</v>
      </c>
      <c r="B1838" s="5" t="n">
        <v>32767</v>
      </c>
      <c r="C1838" s="5" t="n">
        <v>625</v>
      </c>
      <c r="D1838" s="5" t="n">
        <v>1195</v>
      </c>
      <c r="E1838" s="1" t="n">
        <v>6625</v>
      </c>
      <c r="F1838" s="1" t="n">
        <v>-34805</v>
      </c>
      <c r="G1838" s="1" t="str">
        <f aca="false">IF(B1838=32767,"本行のTermMinは「一週間以上」を示す仮値であり、計算値ではありません。","")</f>
        <v>本行のTermMinは「一週間以上」を示す仮値であり、計算値ではありません。</v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635</v>
      </c>
      <c r="D1839" s="5" t="n">
        <v>1195</v>
      </c>
      <c r="E1839" s="1" t="n">
        <v>6635</v>
      </c>
      <c r="F1839" s="1" t="n">
        <v>-3480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645</v>
      </c>
      <c r="D1840" s="5" t="n">
        <v>1195</v>
      </c>
      <c r="E1840" s="1" t="n">
        <v>6645</v>
      </c>
      <c r="F1840" s="1" t="n">
        <v>-3480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655</v>
      </c>
      <c r="D1841" s="5" t="n">
        <v>1195</v>
      </c>
      <c r="E1841" s="1" t="n">
        <v>6655</v>
      </c>
      <c r="F1841" s="1" t="n">
        <v>-3480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665</v>
      </c>
      <c r="D1842" s="5" t="n">
        <v>1195</v>
      </c>
      <c r="E1842" s="1" t="n">
        <v>6665</v>
      </c>
      <c r="F1842" s="1" t="n">
        <v>-3480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675</v>
      </c>
      <c r="D1843" s="5" t="n">
        <v>1195</v>
      </c>
      <c r="E1843" s="1" t="n">
        <v>6675</v>
      </c>
      <c r="F1843" s="1" t="n">
        <v>-3480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685</v>
      </c>
      <c r="D1844" s="5" t="n">
        <v>1195</v>
      </c>
      <c r="E1844" s="1" t="n">
        <v>6685</v>
      </c>
      <c r="F1844" s="1" t="n">
        <v>-3480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695</v>
      </c>
      <c r="D1845" s="5" t="n">
        <v>1195</v>
      </c>
      <c r="E1845" s="1" t="n">
        <v>6695</v>
      </c>
      <c r="F1845" s="1" t="n">
        <v>-3480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705</v>
      </c>
      <c r="D1846" s="5" t="n">
        <v>1195</v>
      </c>
      <c r="E1846" s="1" t="n">
        <v>6705</v>
      </c>
      <c r="F1846" s="1" t="n">
        <v>-3480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715</v>
      </c>
      <c r="D1847" s="5" t="n">
        <v>1195</v>
      </c>
      <c r="E1847" s="1" t="n">
        <v>6715</v>
      </c>
      <c r="F1847" s="1" t="n">
        <v>-3480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725</v>
      </c>
      <c r="D1848" s="5" t="n">
        <v>1195</v>
      </c>
      <c r="E1848" s="1" t="n">
        <v>6725</v>
      </c>
      <c r="F1848" s="1" t="n">
        <v>-3480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735</v>
      </c>
      <c r="D1849" s="5" t="n">
        <v>1195</v>
      </c>
      <c r="E1849" s="1" t="n">
        <v>6735</v>
      </c>
      <c r="F1849" s="1" t="n">
        <v>-3480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9275</v>
      </c>
      <c r="C1850" s="5" t="n">
        <v>745</v>
      </c>
      <c r="D1850" s="5" t="n">
        <v>1195</v>
      </c>
      <c r="E1850" s="1" t="n">
        <v>6745</v>
      </c>
      <c r="F1850" s="1" t="n">
        <v>-3480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608</v>
      </c>
      <c r="C1851" s="5" t="n">
        <v>755</v>
      </c>
      <c r="D1851" s="5" t="n">
        <v>1195</v>
      </c>
      <c r="E1851" s="1" t="n">
        <v>6755</v>
      </c>
      <c r="F1851" s="1" t="n">
        <v>-3480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008</v>
      </c>
      <c r="C1852" s="5" t="n">
        <v>765</v>
      </c>
      <c r="D1852" s="5" t="n">
        <v>1195</v>
      </c>
      <c r="E1852" s="1" t="n">
        <v>6765</v>
      </c>
      <c r="F1852" s="1" t="n">
        <v>-3480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5</v>
      </c>
      <c r="D1853" s="5" t="n">
        <v>1205</v>
      </c>
      <c r="E1853" s="1" t="n">
        <v>6005</v>
      </c>
      <c r="F1853" s="1" t="n">
        <v>-3479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15</v>
      </c>
      <c r="D1854" s="5" t="n">
        <v>1205</v>
      </c>
      <c r="E1854" s="1" t="n">
        <v>6015</v>
      </c>
      <c r="F1854" s="1" t="n">
        <v>-3479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25</v>
      </c>
      <c r="D1855" s="5" t="n">
        <v>1205</v>
      </c>
      <c r="E1855" s="1" t="n">
        <v>6025</v>
      </c>
      <c r="F1855" s="1" t="n">
        <v>-3479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35</v>
      </c>
      <c r="D1856" s="5" t="n">
        <v>1205</v>
      </c>
      <c r="E1856" s="1" t="n">
        <v>6035</v>
      </c>
      <c r="F1856" s="1" t="n">
        <v>-3479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45</v>
      </c>
      <c r="D1857" s="5" t="n">
        <v>1205</v>
      </c>
      <c r="E1857" s="1" t="n">
        <v>6045</v>
      </c>
      <c r="F1857" s="1" t="n">
        <v>-3479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55</v>
      </c>
      <c r="D1858" s="5" t="n">
        <v>1205</v>
      </c>
      <c r="E1858" s="1" t="n">
        <v>6055</v>
      </c>
      <c r="F1858" s="1" t="n">
        <v>-3479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65</v>
      </c>
      <c r="D1859" s="5" t="n">
        <v>1205</v>
      </c>
      <c r="E1859" s="1" t="n">
        <v>6065</v>
      </c>
      <c r="F1859" s="1" t="n">
        <v>-3479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75</v>
      </c>
      <c r="D1860" s="5" t="n">
        <v>1205</v>
      </c>
      <c r="E1860" s="1" t="n">
        <v>6075</v>
      </c>
      <c r="F1860" s="1" t="n">
        <v>-3479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85</v>
      </c>
      <c r="D1861" s="5" t="n">
        <v>1205</v>
      </c>
      <c r="E1861" s="1" t="n">
        <v>6085</v>
      </c>
      <c r="F1861" s="1" t="n">
        <v>-3479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95</v>
      </c>
      <c r="D1862" s="5" t="n">
        <v>1205</v>
      </c>
      <c r="E1862" s="1" t="n">
        <v>6095</v>
      </c>
      <c r="F1862" s="1" t="n">
        <v>-3479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105</v>
      </c>
      <c r="D1863" s="5" t="n">
        <v>1205</v>
      </c>
      <c r="E1863" s="1" t="n">
        <v>6105</v>
      </c>
      <c r="F1863" s="1" t="n">
        <v>-3479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115</v>
      </c>
      <c r="D1864" s="5" t="n">
        <v>1205</v>
      </c>
      <c r="E1864" s="1" t="n">
        <v>6115</v>
      </c>
      <c r="F1864" s="1" t="n">
        <v>-3479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6515</v>
      </c>
      <c r="C1865" s="5" t="n">
        <v>125</v>
      </c>
      <c r="D1865" s="5" t="n">
        <v>1205</v>
      </c>
      <c r="E1865" s="1" t="n">
        <v>6125</v>
      </c>
      <c r="F1865" s="1" t="n">
        <v>-3479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4552</v>
      </c>
      <c r="C1866" s="5" t="n">
        <v>135</v>
      </c>
      <c r="D1866" s="5" t="n">
        <v>1205</v>
      </c>
      <c r="E1866" s="1" t="n">
        <v>6135</v>
      </c>
      <c r="F1866" s="1" t="n">
        <v>-3479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4552</v>
      </c>
      <c r="C1867" s="5" t="n">
        <v>145</v>
      </c>
      <c r="D1867" s="5" t="n">
        <v>1205</v>
      </c>
      <c r="E1867" s="1" t="n">
        <v>6145</v>
      </c>
      <c r="F1867" s="1" t="n">
        <v>-3479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4933</v>
      </c>
      <c r="C1868" s="5" t="n">
        <v>155</v>
      </c>
      <c r="D1868" s="5" t="n">
        <v>1205</v>
      </c>
      <c r="E1868" s="1" t="n">
        <v>6155</v>
      </c>
      <c r="F1868" s="1" t="n">
        <v>-3479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5074</v>
      </c>
      <c r="C1869" s="5" t="n">
        <v>165</v>
      </c>
      <c r="D1869" s="5" t="n">
        <v>1205</v>
      </c>
      <c r="E1869" s="1" t="n">
        <v>6165</v>
      </c>
      <c r="F1869" s="1" t="n">
        <v>-3479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6297</v>
      </c>
      <c r="C1870" s="5" t="n">
        <v>175</v>
      </c>
      <c r="D1870" s="5" t="n">
        <v>1205</v>
      </c>
      <c r="E1870" s="1" t="n">
        <v>6175</v>
      </c>
      <c r="F1870" s="1" t="n">
        <v>-3479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8161</v>
      </c>
      <c r="C1871" s="5" t="n">
        <v>185</v>
      </c>
      <c r="D1871" s="5" t="n">
        <v>1205</v>
      </c>
      <c r="E1871" s="1" t="n">
        <v>6185</v>
      </c>
      <c r="F1871" s="1" t="n">
        <v>-3479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195</v>
      </c>
      <c r="D1872" s="5" t="n">
        <v>1205</v>
      </c>
      <c r="E1872" s="1" t="n">
        <v>6195</v>
      </c>
      <c r="F1872" s="1" t="n">
        <v>-3479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205</v>
      </c>
      <c r="D1873" s="5" t="n">
        <v>1205</v>
      </c>
      <c r="E1873" s="1" t="n">
        <v>6205</v>
      </c>
      <c r="F1873" s="1" t="n">
        <v>-3479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215</v>
      </c>
      <c r="D1874" s="5" t="n">
        <v>1205</v>
      </c>
      <c r="E1874" s="1" t="n">
        <v>6215</v>
      </c>
      <c r="F1874" s="1" t="n">
        <v>-3479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225</v>
      </c>
      <c r="D1875" s="5" t="n">
        <v>1205</v>
      </c>
      <c r="E1875" s="1" t="n">
        <v>6225</v>
      </c>
      <c r="F1875" s="1" t="n">
        <v>-3479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235</v>
      </c>
      <c r="D1876" s="5" t="n">
        <v>1205</v>
      </c>
      <c r="E1876" s="1" t="n">
        <v>6235</v>
      </c>
      <c r="F1876" s="1" t="n">
        <v>-3479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245</v>
      </c>
      <c r="D1877" s="5" t="n">
        <v>1205</v>
      </c>
      <c r="E1877" s="1" t="n">
        <v>6245</v>
      </c>
      <c r="F1877" s="1" t="n">
        <v>-3479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255</v>
      </c>
      <c r="D1878" s="5" t="n">
        <v>1205</v>
      </c>
      <c r="E1878" s="1" t="n">
        <v>6255</v>
      </c>
      <c r="F1878" s="1" t="n">
        <v>-3479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6750</v>
      </c>
      <c r="C1879" s="5" t="n">
        <v>265</v>
      </c>
      <c r="D1879" s="5" t="n">
        <v>1205</v>
      </c>
      <c r="E1879" s="1" t="n">
        <v>6265</v>
      </c>
      <c r="F1879" s="1" t="n">
        <v>-3479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6095</v>
      </c>
      <c r="C1880" s="5" t="n">
        <v>275</v>
      </c>
      <c r="D1880" s="5" t="n">
        <v>1205</v>
      </c>
      <c r="E1880" s="1" t="n">
        <v>6275</v>
      </c>
      <c r="F1880" s="1" t="n">
        <v>-3479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285</v>
      </c>
      <c r="D1881" s="5" t="n">
        <v>1205</v>
      </c>
      <c r="E1881" s="1" t="n">
        <v>6285</v>
      </c>
      <c r="F1881" s="1" t="n">
        <v>-3479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295</v>
      </c>
      <c r="D1882" s="5" t="n">
        <v>1205</v>
      </c>
      <c r="E1882" s="1" t="n">
        <v>6295</v>
      </c>
      <c r="F1882" s="1" t="n">
        <v>-3479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305</v>
      </c>
      <c r="D1883" s="5" t="n">
        <v>1205</v>
      </c>
      <c r="E1883" s="1" t="n">
        <v>6305</v>
      </c>
      <c r="F1883" s="1" t="n">
        <v>-3479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315</v>
      </c>
      <c r="D1884" s="5" t="n">
        <v>1205</v>
      </c>
      <c r="E1884" s="1" t="n">
        <v>6315</v>
      </c>
      <c r="F1884" s="1" t="n">
        <v>-3479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32767</v>
      </c>
      <c r="C1885" s="5" t="n">
        <v>325</v>
      </c>
      <c r="D1885" s="5" t="n">
        <v>1205</v>
      </c>
      <c r="E1885" s="1" t="n">
        <v>6325</v>
      </c>
      <c r="F1885" s="1" t="n">
        <v>-34795</v>
      </c>
      <c r="G1885" s="1" t="str">
        <f aca="false">IF(B1885=32767,"本行のTermMinは「一週間以上」を示す仮値であり、計算値ではありません。","")</f>
        <v>本行のTermMinは「一週間以上」を示す仮値であり、計算値ではありません。</v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335</v>
      </c>
      <c r="D1886" s="5" t="n">
        <v>1205</v>
      </c>
      <c r="E1886" s="1" t="n">
        <v>6335</v>
      </c>
      <c r="F1886" s="1" t="n">
        <v>-3479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345</v>
      </c>
      <c r="D1887" s="5" t="n">
        <v>1205</v>
      </c>
      <c r="E1887" s="1" t="n">
        <v>6345</v>
      </c>
      <c r="F1887" s="1" t="n">
        <v>-3479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32767</v>
      </c>
      <c r="C1888" s="5" t="n">
        <v>355</v>
      </c>
      <c r="D1888" s="5" t="n">
        <v>1205</v>
      </c>
      <c r="E1888" s="1" t="n">
        <v>6355</v>
      </c>
      <c r="F1888" s="1" t="n">
        <v>-34795</v>
      </c>
      <c r="G1888" s="1" t="str">
        <f aca="false">IF(B1888=32767,"本行のTermMinは「一週間以上」を示す仮値であり、計算値ではありません。","")</f>
        <v>本行のTermMinは「一週間以上」を示す仮値であり、計算値ではありません。</v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365</v>
      </c>
      <c r="D1889" s="5" t="n">
        <v>1205</v>
      </c>
      <c r="E1889" s="1" t="n">
        <v>6365</v>
      </c>
      <c r="F1889" s="1" t="n">
        <v>-3479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375</v>
      </c>
      <c r="D1890" s="5" t="n">
        <v>1205</v>
      </c>
      <c r="E1890" s="1" t="n">
        <v>6375</v>
      </c>
      <c r="F1890" s="1" t="n">
        <v>-3479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385</v>
      </c>
      <c r="D1891" s="5" t="n">
        <v>1205</v>
      </c>
      <c r="E1891" s="1" t="n">
        <v>6385</v>
      </c>
      <c r="F1891" s="1" t="n">
        <v>-3479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395</v>
      </c>
      <c r="D1892" s="5" t="n">
        <v>1205</v>
      </c>
      <c r="E1892" s="1" t="n">
        <v>6395</v>
      </c>
      <c r="F1892" s="1" t="n">
        <v>-3479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405</v>
      </c>
      <c r="D1893" s="5" t="n">
        <v>1205</v>
      </c>
      <c r="E1893" s="1" t="n">
        <v>6405</v>
      </c>
      <c r="F1893" s="1" t="n">
        <v>-3479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415</v>
      </c>
      <c r="D1894" s="5" t="n">
        <v>1205</v>
      </c>
      <c r="E1894" s="1" t="n">
        <v>6415</v>
      </c>
      <c r="F1894" s="1" t="n">
        <v>-3479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425</v>
      </c>
      <c r="D1895" s="5" t="n">
        <v>1205</v>
      </c>
      <c r="E1895" s="1" t="n">
        <v>6425</v>
      </c>
      <c r="F1895" s="1" t="n">
        <v>-3479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435</v>
      </c>
      <c r="D1896" s="5" t="n">
        <v>1205</v>
      </c>
      <c r="E1896" s="1" t="n">
        <v>6435</v>
      </c>
      <c r="F1896" s="1" t="n">
        <v>-3479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32767</v>
      </c>
      <c r="C1897" s="5" t="n">
        <v>445</v>
      </c>
      <c r="D1897" s="5" t="n">
        <v>1205</v>
      </c>
      <c r="E1897" s="1" t="n">
        <v>6445</v>
      </c>
      <c r="F1897" s="1" t="n">
        <v>-34795</v>
      </c>
      <c r="G1897" s="1" t="str">
        <f aca="false">IF(B1897=32767,"本行のTermMinは「一週間以上」を示す仮値であり、計算値ではありません。","")</f>
        <v>本行のTermMinは「一週間以上」を示す仮値であり、計算値ではありません。</v>
      </c>
    </row>
    <row r="1898" customFormat="false" ht="12.75" hidden="false" customHeight="false" outlineLevel="0" collapsed="false">
      <c r="A1898" s="4" t="n">
        <v>1896</v>
      </c>
      <c r="B1898" s="5" t="n">
        <v>32767</v>
      </c>
      <c r="C1898" s="5" t="n">
        <v>455</v>
      </c>
      <c r="D1898" s="5" t="n">
        <v>1205</v>
      </c>
      <c r="E1898" s="1" t="n">
        <v>6455</v>
      </c>
      <c r="F1898" s="1" t="n">
        <v>-34795</v>
      </c>
      <c r="G1898" s="1" t="str">
        <f aca="false">IF(B1898=32767,"本行のTermMinは「一週間以上」を示す仮値であり、計算値ではありません。","")</f>
        <v>本行のTermMinは「一週間以上」を示す仮値であり、計算値ではありません。</v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465</v>
      </c>
      <c r="D1899" s="5" t="n">
        <v>1205</v>
      </c>
      <c r="E1899" s="1" t="n">
        <v>6465</v>
      </c>
      <c r="F1899" s="1" t="n">
        <v>-3479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475</v>
      </c>
      <c r="D1900" s="5" t="n">
        <v>1205</v>
      </c>
      <c r="E1900" s="1" t="n">
        <v>6475</v>
      </c>
      <c r="F1900" s="1" t="n">
        <v>-3479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485</v>
      </c>
      <c r="D1901" s="5" t="n">
        <v>1205</v>
      </c>
      <c r="E1901" s="1" t="n">
        <v>6485</v>
      </c>
      <c r="F1901" s="1" t="n">
        <v>-3479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495</v>
      </c>
      <c r="D1902" s="5" t="n">
        <v>1205</v>
      </c>
      <c r="E1902" s="1" t="n">
        <v>6495</v>
      </c>
      <c r="F1902" s="1" t="n">
        <v>-3479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505</v>
      </c>
      <c r="D1903" s="5" t="n">
        <v>1205</v>
      </c>
      <c r="E1903" s="1" t="n">
        <v>6505</v>
      </c>
      <c r="F1903" s="1" t="n">
        <v>-3479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515</v>
      </c>
      <c r="D1904" s="5" t="n">
        <v>1205</v>
      </c>
      <c r="E1904" s="1" t="n">
        <v>6515</v>
      </c>
      <c r="F1904" s="1" t="n">
        <v>-3479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2767</v>
      </c>
      <c r="C1905" s="5" t="n">
        <v>525</v>
      </c>
      <c r="D1905" s="5" t="n">
        <v>1205</v>
      </c>
      <c r="E1905" s="1" t="n">
        <v>6525</v>
      </c>
      <c r="F1905" s="1" t="n">
        <v>-34795</v>
      </c>
      <c r="G1905" s="1" t="str">
        <f aca="false">IF(B1905=32767,"本行のTermMinは「一週間以上」を示す仮値であり、計算値ではありません。","")</f>
        <v>本行のTermMinは「一週間以上」を示す仮値であり、計算値ではありません。</v>
      </c>
    </row>
    <row r="1906" customFormat="false" ht="12.75" hidden="false" customHeight="false" outlineLevel="0" collapsed="false">
      <c r="A1906" s="4" t="n">
        <v>1904</v>
      </c>
      <c r="B1906" s="5" t="n">
        <v>32767</v>
      </c>
      <c r="C1906" s="5" t="n">
        <v>535</v>
      </c>
      <c r="D1906" s="5" t="n">
        <v>1205</v>
      </c>
      <c r="E1906" s="1" t="n">
        <v>6535</v>
      </c>
      <c r="F1906" s="1" t="n">
        <v>-34795</v>
      </c>
      <c r="G1906" s="1" t="str">
        <f aca="false">IF(B1906=32767,"本行のTermMinは「一週間以上」を示す仮値であり、計算値ではありません。","")</f>
        <v>本行のTermMinは「一週間以上」を示す仮値であり、計算値ではありません。</v>
      </c>
    </row>
    <row r="1907" customFormat="false" ht="12.75" hidden="false" customHeight="false" outlineLevel="0" collapsed="false">
      <c r="A1907" s="4" t="n">
        <v>1905</v>
      </c>
      <c r="B1907" s="5" t="n">
        <v>32767</v>
      </c>
      <c r="C1907" s="5" t="n">
        <v>545</v>
      </c>
      <c r="D1907" s="5" t="n">
        <v>1205</v>
      </c>
      <c r="E1907" s="1" t="n">
        <v>6545</v>
      </c>
      <c r="F1907" s="1" t="n">
        <v>-34795</v>
      </c>
      <c r="G1907" s="1" t="str">
        <f aca="false">IF(B1907=32767,"本行のTermMinは「一週間以上」を示す仮値であり、計算値ではありません。","")</f>
        <v>本行のTermMinは「一週間以上」を示す仮値であり、計算値ではありません。</v>
      </c>
    </row>
    <row r="1908" customFormat="false" ht="12.75" hidden="false" customHeight="false" outlineLevel="0" collapsed="false">
      <c r="A1908" s="4" t="n">
        <v>1906</v>
      </c>
      <c r="B1908" s="5" t="n">
        <v>32767</v>
      </c>
      <c r="C1908" s="5" t="n">
        <v>555</v>
      </c>
      <c r="D1908" s="5" t="n">
        <v>1205</v>
      </c>
      <c r="E1908" s="1" t="n">
        <v>6555</v>
      </c>
      <c r="F1908" s="1" t="n">
        <v>-34795</v>
      </c>
      <c r="G1908" s="1" t="str">
        <f aca="false">IF(B1908=32767,"本行のTermMinは「一週間以上」を示す仮値であり、計算値ではありません。","")</f>
        <v>本行のTermMinは「一週間以上」を示す仮値であり、計算値ではありません。</v>
      </c>
    </row>
    <row r="1909" customFormat="false" ht="12.75" hidden="false" customHeight="false" outlineLevel="0" collapsed="false">
      <c r="A1909" s="4" t="n">
        <v>1907</v>
      </c>
      <c r="B1909" s="5" t="n">
        <v>32767</v>
      </c>
      <c r="C1909" s="5" t="n">
        <v>565</v>
      </c>
      <c r="D1909" s="5" t="n">
        <v>1205</v>
      </c>
      <c r="E1909" s="1" t="n">
        <v>6565</v>
      </c>
      <c r="F1909" s="1" t="n">
        <v>-34795</v>
      </c>
      <c r="G1909" s="1" t="str">
        <f aca="false">IF(B1909=32767,"本行のTermMinは「一週間以上」を示す仮値であり、計算値ではありません。","")</f>
        <v>本行のTermMinは「一週間以上」を示す仮値であり、計算値ではありません。</v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575</v>
      </c>
      <c r="D1910" s="5" t="n">
        <v>1205</v>
      </c>
      <c r="E1910" s="1" t="n">
        <v>6575</v>
      </c>
      <c r="F1910" s="1" t="n">
        <v>-3479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32767</v>
      </c>
      <c r="C1911" s="5" t="n">
        <v>585</v>
      </c>
      <c r="D1911" s="5" t="n">
        <v>1205</v>
      </c>
      <c r="E1911" s="1" t="n">
        <v>6585</v>
      </c>
      <c r="F1911" s="1" t="n">
        <v>-34795</v>
      </c>
      <c r="G1911" s="1" t="str">
        <f aca="false">IF(B1911=32767,"本行のTermMinは「一週間以上」を示す仮値であり、計算値ではありません。","")</f>
        <v>本行のTermMinは「一週間以上」を示す仮値であり、計算値ではありません。</v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595</v>
      </c>
      <c r="D1912" s="5" t="n">
        <v>1205</v>
      </c>
      <c r="E1912" s="1" t="n">
        <v>6595</v>
      </c>
      <c r="F1912" s="1" t="n">
        <v>-3479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605</v>
      </c>
      <c r="D1913" s="5" t="n">
        <v>1205</v>
      </c>
      <c r="E1913" s="1" t="n">
        <v>6605</v>
      </c>
      <c r="F1913" s="1" t="n">
        <v>-3479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615</v>
      </c>
      <c r="D1914" s="5" t="n">
        <v>1205</v>
      </c>
      <c r="E1914" s="1" t="n">
        <v>6615</v>
      </c>
      <c r="F1914" s="1" t="n">
        <v>-3479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625</v>
      </c>
      <c r="D1915" s="5" t="n">
        <v>1205</v>
      </c>
      <c r="E1915" s="1" t="n">
        <v>6625</v>
      </c>
      <c r="F1915" s="1" t="n">
        <v>-3479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635</v>
      </c>
      <c r="D1916" s="5" t="n">
        <v>1205</v>
      </c>
      <c r="E1916" s="1" t="n">
        <v>6635</v>
      </c>
      <c r="F1916" s="1" t="n">
        <v>-3479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645</v>
      </c>
      <c r="D1917" s="5" t="n">
        <v>1205</v>
      </c>
      <c r="E1917" s="1" t="n">
        <v>6645</v>
      </c>
      <c r="F1917" s="1" t="n">
        <v>-3479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655</v>
      </c>
      <c r="D1918" s="5" t="n">
        <v>1205</v>
      </c>
      <c r="E1918" s="1" t="n">
        <v>6655</v>
      </c>
      <c r="F1918" s="1" t="n">
        <v>-3479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665</v>
      </c>
      <c r="D1919" s="5" t="n">
        <v>1205</v>
      </c>
      <c r="E1919" s="1" t="n">
        <v>6665</v>
      </c>
      <c r="F1919" s="1" t="n">
        <v>-3479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675</v>
      </c>
      <c r="D1920" s="5" t="n">
        <v>1205</v>
      </c>
      <c r="E1920" s="1" t="n">
        <v>6675</v>
      </c>
      <c r="F1920" s="1" t="n">
        <v>-3479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685</v>
      </c>
      <c r="D1921" s="5" t="n">
        <v>1205</v>
      </c>
      <c r="E1921" s="1" t="n">
        <v>6685</v>
      </c>
      <c r="F1921" s="1" t="n">
        <v>-3479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695</v>
      </c>
      <c r="D1922" s="5" t="n">
        <v>1205</v>
      </c>
      <c r="E1922" s="1" t="n">
        <v>6695</v>
      </c>
      <c r="F1922" s="1" t="n">
        <v>-3479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705</v>
      </c>
      <c r="D1923" s="5" t="n">
        <v>1205</v>
      </c>
      <c r="E1923" s="1" t="n">
        <v>6705</v>
      </c>
      <c r="F1923" s="1" t="n">
        <v>-3479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32767</v>
      </c>
      <c r="C1924" s="5" t="n">
        <v>715</v>
      </c>
      <c r="D1924" s="5" t="n">
        <v>1205</v>
      </c>
      <c r="E1924" s="1" t="n">
        <v>6715</v>
      </c>
      <c r="F1924" s="1" t="n">
        <v>-34795</v>
      </c>
      <c r="G1924" s="1" t="str">
        <f aca="false">IF(B1924=32767,"本行のTermMinは「一週間以上」を示す仮値であり、計算値ではありません。","")</f>
        <v>本行のTermMinは「一週間以上」を示す仮値であり、計算値ではありません。</v>
      </c>
    </row>
    <row r="1925" customFormat="false" ht="12.75" hidden="false" customHeight="false" outlineLevel="0" collapsed="false">
      <c r="A1925" s="4" t="n">
        <v>1923</v>
      </c>
      <c r="B1925" s="5" t="n">
        <v>32767</v>
      </c>
      <c r="C1925" s="5" t="n">
        <v>725</v>
      </c>
      <c r="D1925" s="5" t="n">
        <v>1205</v>
      </c>
      <c r="E1925" s="1" t="n">
        <v>6725</v>
      </c>
      <c r="F1925" s="1" t="n">
        <v>-34795</v>
      </c>
      <c r="G1925" s="1" t="str">
        <f aca="false">IF(B1925=32767,"本行のTermMinは「一週間以上」を示す仮値であり、計算値ではありません。","")</f>
        <v>本行のTermMinは「一週間以上」を示す仮値であり、計算値ではありません。</v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735</v>
      </c>
      <c r="D1926" s="5" t="n">
        <v>1205</v>
      </c>
      <c r="E1926" s="1" t="n">
        <v>6735</v>
      </c>
      <c r="F1926" s="1" t="n">
        <v>-3479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5085</v>
      </c>
      <c r="C1927" s="5" t="n">
        <v>745</v>
      </c>
      <c r="D1927" s="5" t="n">
        <v>1205</v>
      </c>
      <c r="E1927" s="1" t="n">
        <v>6745</v>
      </c>
      <c r="F1927" s="1" t="n">
        <v>-3479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3755</v>
      </c>
      <c r="C1928" s="5" t="n">
        <v>755</v>
      </c>
      <c r="D1928" s="5" t="n">
        <v>1205</v>
      </c>
      <c r="E1928" s="1" t="n">
        <v>6755</v>
      </c>
      <c r="F1928" s="1" t="n">
        <v>-3479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369</v>
      </c>
      <c r="C1929" s="5" t="n">
        <v>765</v>
      </c>
      <c r="D1929" s="5" t="n">
        <v>1205</v>
      </c>
      <c r="E1929" s="1" t="n">
        <v>6765</v>
      </c>
      <c r="F1929" s="1" t="n">
        <v>-3479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854</v>
      </c>
      <c r="C1930" s="5" t="n">
        <v>775</v>
      </c>
      <c r="D1930" s="5" t="n">
        <v>1205</v>
      </c>
      <c r="E1930" s="1" t="n">
        <v>6775</v>
      </c>
      <c r="F1930" s="1" t="n">
        <v>-3479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2767</v>
      </c>
      <c r="C1931" s="5" t="n">
        <v>5</v>
      </c>
      <c r="D1931" s="5" t="n">
        <v>1215</v>
      </c>
      <c r="E1931" s="1" t="n">
        <v>6005</v>
      </c>
      <c r="F1931" s="1" t="n">
        <v>-34785</v>
      </c>
      <c r="G1931" s="1" t="str">
        <f aca="false">IF(B1931=32767,"本行のTermMinは「一週間以上」を示す仮値であり、計算値ではありません。","")</f>
        <v>本行のTermMinは「一週間以上」を示す仮値であり、計算値ではありません。</v>
      </c>
    </row>
    <row r="1932" customFormat="false" ht="12.75" hidden="false" customHeight="false" outlineLevel="0" collapsed="false">
      <c r="A1932" s="4" t="n">
        <v>1930</v>
      </c>
      <c r="B1932" s="5" t="n">
        <v>32767</v>
      </c>
      <c r="C1932" s="5" t="n">
        <v>15</v>
      </c>
      <c r="D1932" s="5" t="n">
        <v>1215</v>
      </c>
      <c r="E1932" s="1" t="n">
        <v>6015</v>
      </c>
      <c r="F1932" s="1" t="n">
        <v>-34785</v>
      </c>
      <c r="G1932" s="1" t="str">
        <f aca="false">IF(B1932=32767,"本行のTermMinは「一週間以上」を示す仮値であり、計算値ではありません。","")</f>
        <v>本行のTermMinは「一週間以上」を示す仮値であり、計算値ではありません。</v>
      </c>
    </row>
    <row r="1933" customFormat="false" ht="12.75" hidden="false" customHeight="false" outlineLevel="0" collapsed="false">
      <c r="A1933" s="4" t="n">
        <v>1931</v>
      </c>
      <c r="B1933" s="5" t="n">
        <v>32767</v>
      </c>
      <c r="C1933" s="5" t="n">
        <v>25</v>
      </c>
      <c r="D1933" s="5" t="n">
        <v>1215</v>
      </c>
      <c r="E1933" s="1" t="n">
        <v>6025</v>
      </c>
      <c r="F1933" s="1" t="n">
        <v>-34785</v>
      </c>
      <c r="G1933" s="1" t="str">
        <f aca="false">IF(B1933=32767,"本行のTermMinは「一週間以上」を示す仮値であり、計算値ではありません。","")</f>
        <v>本行のTermMinは「一週間以上」を示す仮値であり、計算値ではありません。</v>
      </c>
    </row>
    <row r="1934" customFormat="false" ht="12.75" hidden="false" customHeight="false" outlineLevel="0" collapsed="false">
      <c r="A1934" s="4" t="n">
        <v>1932</v>
      </c>
      <c r="B1934" s="5" t="n">
        <v>32767</v>
      </c>
      <c r="C1934" s="5" t="n">
        <v>35</v>
      </c>
      <c r="D1934" s="5" t="n">
        <v>1215</v>
      </c>
      <c r="E1934" s="1" t="n">
        <v>6035</v>
      </c>
      <c r="F1934" s="1" t="n">
        <v>-34785</v>
      </c>
      <c r="G1934" s="1" t="str">
        <f aca="false">IF(B1934=32767,"本行のTermMinは「一週間以上」を示す仮値であり、計算値ではありません。","")</f>
        <v>本行のTermMinは「一週間以上」を示す仮値であり、計算値ではありません。</v>
      </c>
    </row>
    <row r="1935" customFormat="false" ht="12.75" hidden="false" customHeight="false" outlineLevel="0" collapsed="false">
      <c r="A1935" s="4" t="n">
        <v>1933</v>
      </c>
      <c r="B1935" s="5" t="n">
        <v>32767</v>
      </c>
      <c r="C1935" s="5" t="n">
        <v>45</v>
      </c>
      <c r="D1935" s="5" t="n">
        <v>1215</v>
      </c>
      <c r="E1935" s="1" t="n">
        <v>6045</v>
      </c>
      <c r="F1935" s="1" t="n">
        <v>-34785</v>
      </c>
      <c r="G1935" s="1" t="str">
        <f aca="false">IF(B1935=32767,"本行のTermMinは「一週間以上」を示す仮値であり、計算値ではありません。","")</f>
        <v>本行のTermMinは「一週間以上」を示す仮値であり、計算値ではありません。</v>
      </c>
    </row>
    <row r="1936" customFormat="false" ht="12.75" hidden="false" customHeight="false" outlineLevel="0" collapsed="false">
      <c r="A1936" s="4" t="n">
        <v>1934</v>
      </c>
      <c r="B1936" s="5" t="n">
        <v>32767</v>
      </c>
      <c r="C1936" s="5" t="n">
        <v>55</v>
      </c>
      <c r="D1936" s="5" t="n">
        <v>1215</v>
      </c>
      <c r="E1936" s="1" t="n">
        <v>6055</v>
      </c>
      <c r="F1936" s="1" t="n">
        <v>-34785</v>
      </c>
      <c r="G1936" s="1" t="str">
        <f aca="false">IF(B1936=32767,"本行のTermMinは「一週間以上」を示す仮値であり、計算値ではありません。","")</f>
        <v>本行のTermMinは「一週間以上」を示す仮値であり、計算値ではありません。</v>
      </c>
    </row>
    <row r="1937" customFormat="false" ht="12.75" hidden="false" customHeight="false" outlineLevel="0" collapsed="false">
      <c r="A1937" s="4" t="n">
        <v>1935</v>
      </c>
      <c r="B1937" s="5" t="n">
        <v>32767</v>
      </c>
      <c r="C1937" s="5" t="n">
        <v>65</v>
      </c>
      <c r="D1937" s="5" t="n">
        <v>1215</v>
      </c>
      <c r="E1937" s="1" t="n">
        <v>6065</v>
      </c>
      <c r="F1937" s="1" t="n">
        <v>-34785</v>
      </c>
      <c r="G1937" s="1" t="str">
        <f aca="false">IF(B1937=32767,"本行のTermMinは「一週間以上」を示す仮値であり、計算値ではありません。","")</f>
        <v>本行のTermMinは「一週間以上」を示す仮値であり、計算値ではありません。</v>
      </c>
    </row>
    <row r="1938" customFormat="false" ht="12.75" hidden="false" customHeight="false" outlineLevel="0" collapsed="false">
      <c r="A1938" s="4" t="n">
        <v>1936</v>
      </c>
      <c r="B1938" s="5" t="n">
        <v>32767</v>
      </c>
      <c r="C1938" s="5" t="n">
        <v>75</v>
      </c>
      <c r="D1938" s="5" t="n">
        <v>1215</v>
      </c>
      <c r="E1938" s="1" t="n">
        <v>6075</v>
      </c>
      <c r="F1938" s="1" t="n">
        <v>-34785</v>
      </c>
      <c r="G1938" s="1" t="str">
        <f aca="false">IF(B1938=32767,"本行のTermMinは「一週間以上」を示す仮値であり、計算値ではありません。","")</f>
        <v>本行のTermMinは「一週間以上」を示す仮値であり、計算値ではありません。</v>
      </c>
    </row>
    <row r="1939" customFormat="false" ht="12.75" hidden="false" customHeight="false" outlineLevel="0" collapsed="false">
      <c r="A1939" s="4" t="n">
        <v>1937</v>
      </c>
      <c r="B1939" s="5" t="n">
        <v>32767</v>
      </c>
      <c r="C1939" s="5" t="n">
        <v>85</v>
      </c>
      <c r="D1939" s="5" t="n">
        <v>1215</v>
      </c>
      <c r="E1939" s="1" t="n">
        <v>6085</v>
      </c>
      <c r="F1939" s="1" t="n">
        <v>-34785</v>
      </c>
      <c r="G1939" s="1" t="str">
        <f aca="false">IF(B1939=32767,"本行のTermMinは「一週間以上」を示す仮値であり、計算値ではありません。","")</f>
        <v>本行のTermMinは「一週間以上」を示す仮値であり、計算値ではありません。</v>
      </c>
    </row>
    <row r="1940" customFormat="false" ht="12.75" hidden="false" customHeight="false" outlineLevel="0" collapsed="false">
      <c r="A1940" s="4" t="n">
        <v>1938</v>
      </c>
      <c r="B1940" s="5" t="n">
        <v>32767</v>
      </c>
      <c r="C1940" s="5" t="n">
        <v>95</v>
      </c>
      <c r="D1940" s="5" t="n">
        <v>1215</v>
      </c>
      <c r="E1940" s="1" t="n">
        <v>6095</v>
      </c>
      <c r="F1940" s="1" t="n">
        <v>-34785</v>
      </c>
      <c r="G1940" s="1" t="str">
        <f aca="false">IF(B1940=32767,"本行のTermMinは「一週間以上」を示す仮値であり、計算値ではありません。","")</f>
        <v>本行のTermMinは「一週間以上」を示す仮値であり、計算値ではありません。</v>
      </c>
    </row>
    <row r="1941" customFormat="false" ht="12.75" hidden="false" customHeight="false" outlineLevel="0" collapsed="false">
      <c r="A1941" s="4" t="n">
        <v>1939</v>
      </c>
      <c r="B1941" s="5" t="n">
        <v>32767</v>
      </c>
      <c r="C1941" s="5" t="n">
        <v>105</v>
      </c>
      <c r="D1941" s="5" t="n">
        <v>1215</v>
      </c>
      <c r="E1941" s="1" t="n">
        <v>6105</v>
      </c>
      <c r="F1941" s="1" t="n">
        <v>-34785</v>
      </c>
      <c r="G1941" s="1" t="str">
        <f aca="false">IF(B1941=32767,"本行のTermMinは「一週間以上」を示す仮値であり、計算値ではありません。","")</f>
        <v>本行のTermMinは「一週間以上」を示す仮値であり、計算値ではありません。</v>
      </c>
    </row>
    <row r="1942" customFormat="false" ht="12.75" hidden="false" customHeight="false" outlineLevel="0" collapsed="false">
      <c r="A1942" s="4" t="n">
        <v>1940</v>
      </c>
      <c r="B1942" s="5" t="n">
        <v>8158</v>
      </c>
      <c r="C1942" s="5" t="n">
        <v>115</v>
      </c>
      <c r="D1942" s="5" t="n">
        <v>1215</v>
      </c>
      <c r="E1942" s="1" t="n">
        <v>6115</v>
      </c>
      <c r="F1942" s="1" t="n">
        <v>-3478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5073</v>
      </c>
      <c r="C1943" s="5" t="n">
        <v>125</v>
      </c>
      <c r="D1943" s="5" t="n">
        <v>1215</v>
      </c>
      <c r="E1943" s="1" t="n">
        <v>6125</v>
      </c>
      <c r="F1943" s="1" t="n">
        <v>-3478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3812</v>
      </c>
      <c r="C1944" s="5" t="n">
        <v>135</v>
      </c>
      <c r="D1944" s="5" t="n">
        <v>1215</v>
      </c>
      <c r="E1944" s="1" t="n">
        <v>6135</v>
      </c>
      <c r="F1944" s="1" t="n">
        <v>-3478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3615</v>
      </c>
      <c r="C1945" s="5" t="n">
        <v>145</v>
      </c>
      <c r="D1945" s="5" t="n">
        <v>1215</v>
      </c>
      <c r="E1945" s="1" t="n">
        <v>6145</v>
      </c>
      <c r="F1945" s="1" t="n">
        <v>-3478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3812</v>
      </c>
      <c r="C1946" s="5" t="n">
        <v>155</v>
      </c>
      <c r="D1946" s="5" t="n">
        <v>1215</v>
      </c>
      <c r="E1946" s="1" t="n">
        <v>6155</v>
      </c>
      <c r="F1946" s="1" t="n">
        <v>-3478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4553</v>
      </c>
      <c r="C1947" s="5" t="n">
        <v>165</v>
      </c>
      <c r="D1947" s="5" t="n">
        <v>1215</v>
      </c>
      <c r="E1947" s="1" t="n">
        <v>6165</v>
      </c>
      <c r="F1947" s="1" t="n">
        <v>-3478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6993</v>
      </c>
      <c r="C1948" s="5" t="n">
        <v>175</v>
      </c>
      <c r="D1948" s="5" t="n">
        <v>1215</v>
      </c>
      <c r="E1948" s="1" t="n">
        <v>6175</v>
      </c>
      <c r="F1948" s="1" t="n">
        <v>-3478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7255</v>
      </c>
      <c r="C1949" s="5" t="n">
        <v>185</v>
      </c>
      <c r="D1949" s="5" t="n">
        <v>1215</v>
      </c>
      <c r="E1949" s="1" t="n">
        <v>6185</v>
      </c>
      <c r="F1949" s="1" t="n">
        <v>-3478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32767</v>
      </c>
      <c r="C1950" s="5" t="n">
        <v>195</v>
      </c>
      <c r="D1950" s="5" t="n">
        <v>1215</v>
      </c>
      <c r="E1950" s="1" t="n">
        <v>6195</v>
      </c>
      <c r="F1950" s="1" t="n">
        <v>-34785</v>
      </c>
      <c r="G1950" s="1" t="str">
        <f aca="false">IF(B1950=32767,"本行のTermMinは「一週間以上」を示す仮値であり、計算値ではありません。","")</f>
        <v>本行のTermMinは「一週間以上」を示す仮値であり、計算値ではありません。</v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205</v>
      </c>
      <c r="D1951" s="5" t="n">
        <v>1215</v>
      </c>
      <c r="E1951" s="1" t="n">
        <v>6205</v>
      </c>
      <c r="F1951" s="1" t="n">
        <v>-3478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215</v>
      </c>
      <c r="D1952" s="5" t="n">
        <v>1215</v>
      </c>
      <c r="E1952" s="1" t="n">
        <v>6215</v>
      </c>
      <c r="F1952" s="1" t="n">
        <v>-3478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225</v>
      </c>
      <c r="D1953" s="5" t="n">
        <v>1215</v>
      </c>
      <c r="E1953" s="1" t="n">
        <v>6225</v>
      </c>
      <c r="F1953" s="1" t="n">
        <v>-3478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235</v>
      </c>
      <c r="D1954" s="5" t="n">
        <v>1215</v>
      </c>
      <c r="E1954" s="1" t="n">
        <v>6235</v>
      </c>
      <c r="F1954" s="1" t="n">
        <v>-3478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245</v>
      </c>
      <c r="D1955" s="5" t="n">
        <v>1215</v>
      </c>
      <c r="E1955" s="1" t="n">
        <v>6245</v>
      </c>
      <c r="F1955" s="1" t="n">
        <v>-3478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2767</v>
      </c>
      <c r="C1956" s="5" t="n">
        <v>255</v>
      </c>
      <c r="D1956" s="5" t="n">
        <v>1215</v>
      </c>
      <c r="E1956" s="1" t="n">
        <v>6255</v>
      </c>
      <c r="F1956" s="1" t="n">
        <v>-34785</v>
      </c>
      <c r="G1956" s="1" t="str">
        <f aca="false">IF(B1956=32767,"本行のTermMinは「一週間以上」を示す仮値であり、計算値ではありません。","")</f>
        <v>本行のTermMinは「一週間以上」を示す仮値であり、計算値ではありません。</v>
      </c>
    </row>
    <row r="1957" customFormat="false" ht="12.75" hidden="false" customHeight="false" outlineLevel="0" collapsed="false">
      <c r="A1957" s="4" t="n">
        <v>1955</v>
      </c>
      <c r="B1957" s="5" t="n">
        <v>9694</v>
      </c>
      <c r="C1957" s="5" t="n">
        <v>265</v>
      </c>
      <c r="D1957" s="5" t="n">
        <v>1215</v>
      </c>
      <c r="E1957" s="1" t="n">
        <v>6265</v>
      </c>
      <c r="F1957" s="1" t="n">
        <v>-3478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275</v>
      </c>
      <c r="D1958" s="5" t="n">
        <v>1215</v>
      </c>
      <c r="E1958" s="1" t="n">
        <v>6275</v>
      </c>
      <c r="F1958" s="1" t="n">
        <v>-3478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32767</v>
      </c>
      <c r="C1959" s="5" t="n">
        <v>285</v>
      </c>
      <c r="D1959" s="5" t="n">
        <v>1215</v>
      </c>
      <c r="E1959" s="1" t="n">
        <v>6285</v>
      </c>
      <c r="F1959" s="1" t="n">
        <v>-34785</v>
      </c>
      <c r="G1959" s="1" t="str">
        <f aca="false">IF(B1959=32767,"本行のTermMinは「一週間以上」を示す仮値であり、計算値ではありません。","")</f>
        <v>本行のTermMinは「一週間以上」を示す仮値であり、計算値ではありません。</v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295</v>
      </c>
      <c r="D1960" s="5" t="n">
        <v>1215</v>
      </c>
      <c r="E1960" s="1" t="n">
        <v>6295</v>
      </c>
      <c r="F1960" s="1" t="n">
        <v>-3478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305</v>
      </c>
      <c r="D1961" s="5" t="n">
        <v>1215</v>
      </c>
      <c r="E1961" s="1" t="n">
        <v>6305</v>
      </c>
      <c r="F1961" s="1" t="n">
        <v>-3478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32767</v>
      </c>
      <c r="C1962" s="5" t="n">
        <v>315</v>
      </c>
      <c r="D1962" s="5" t="n">
        <v>1215</v>
      </c>
      <c r="E1962" s="1" t="n">
        <v>6315</v>
      </c>
      <c r="F1962" s="1" t="n">
        <v>-34785</v>
      </c>
      <c r="G1962" s="1" t="str">
        <f aca="false">IF(B1962=32767,"本行のTermMinは「一週間以上」を示す仮値であり、計算値ではありません。","")</f>
        <v>本行のTermMinは「一週間以上」を示す仮値であり、計算値ではありません。</v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325</v>
      </c>
      <c r="D1963" s="5" t="n">
        <v>1215</v>
      </c>
      <c r="E1963" s="1" t="n">
        <v>6325</v>
      </c>
      <c r="F1963" s="1" t="n">
        <v>-3478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335</v>
      </c>
      <c r="D1964" s="5" t="n">
        <v>1215</v>
      </c>
      <c r="E1964" s="1" t="n">
        <v>6335</v>
      </c>
      <c r="F1964" s="1" t="n">
        <v>-3478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345</v>
      </c>
      <c r="D1965" s="5" t="n">
        <v>1215</v>
      </c>
      <c r="E1965" s="1" t="n">
        <v>6345</v>
      </c>
      <c r="F1965" s="1" t="n">
        <v>-3478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355</v>
      </c>
      <c r="D1966" s="5" t="n">
        <v>1215</v>
      </c>
      <c r="E1966" s="1" t="n">
        <v>6355</v>
      </c>
      <c r="F1966" s="1" t="n">
        <v>-3478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365</v>
      </c>
      <c r="D1967" s="5" t="n">
        <v>1215</v>
      </c>
      <c r="E1967" s="1" t="n">
        <v>6365</v>
      </c>
      <c r="F1967" s="1" t="n">
        <v>-3478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375</v>
      </c>
      <c r="D1968" s="5" t="n">
        <v>1215</v>
      </c>
      <c r="E1968" s="1" t="n">
        <v>6375</v>
      </c>
      <c r="F1968" s="1" t="n">
        <v>-3478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385</v>
      </c>
      <c r="D1969" s="5" t="n">
        <v>1215</v>
      </c>
      <c r="E1969" s="1" t="n">
        <v>6385</v>
      </c>
      <c r="F1969" s="1" t="n">
        <v>-3478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395</v>
      </c>
      <c r="D1970" s="5" t="n">
        <v>1215</v>
      </c>
      <c r="E1970" s="1" t="n">
        <v>6395</v>
      </c>
      <c r="F1970" s="1" t="n">
        <v>-3478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405</v>
      </c>
      <c r="D1971" s="5" t="n">
        <v>1215</v>
      </c>
      <c r="E1971" s="1" t="n">
        <v>6405</v>
      </c>
      <c r="F1971" s="1" t="n">
        <v>-3478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415</v>
      </c>
      <c r="D1972" s="5" t="n">
        <v>1215</v>
      </c>
      <c r="E1972" s="1" t="n">
        <v>6415</v>
      </c>
      <c r="F1972" s="1" t="n">
        <v>-3478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425</v>
      </c>
      <c r="D1973" s="5" t="n">
        <v>1215</v>
      </c>
      <c r="E1973" s="1" t="n">
        <v>6425</v>
      </c>
      <c r="F1973" s="1" t="n">
        <v>-3478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435</v>
      </c>
      <c r="D1974" s="5" t="n">
        <v>1215</v>
      </c>
      <c r="E1974" s="1" t="n">
        <v>6435</v>
      </c>
      <c r="F1974" s="1" t="n">
        <v>-3478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445</v>
      </c>
      <c r="D1975" s="5" t="n">
        <v>1215</v>
      </c>
      <c r="E1975" s="1" t="n">
        <v>6445</v>
      </c>
      <c r="F1975" s="1" t="n">
        <v>-3478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767</v>
      </c>
      <c r="C1976" s="5" t="n">
        <v>455</v>
      </c>
      <c r="D1976" s="5" t="n">
        <v>1215</v>
      </c>
      <c r="E1976" s="1" t="n">
        <v>6455</v>
      </c>
      <c r="F1976" s="1" t="n">
        <v>-34785</v>
      </c>
      <c r="G1976" s="1" t="str">
        <f aca="false">IF(B1976=32767,"本行のTermMinは「一週間以上」を示す仮値であり、計算値ではありません。","")</f>
        <v>本行のTermMinは「一週間以上」を示す仮値であり、計算値ではありません。</v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465</v>
      </c>
      <c r="D1977" s="5" t="n">
        <v>1215</v>
      </c>
      <c r="E1977" s="1" t="n">
        <v>6465</v>
      </c>
      <c r="F1977" s="1" t="n">
        <v>-3478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475</v>
      </c>
      <c r="D1978" s="5" t="n">
        <v>1215</v>
      </c>
      <c r="E1978" s="1" t="n">
        <v>6475</v>
      </c>
      <c r="F1978" s="1" t="n">
        <v>-3478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485</v>
      </c>
      <c r="D1979" s="5" t="n">
        <v>1215</v>
      </c>
      <c r="E1979" s="1" t="n">
        <v>6485</v>
      </c>
      <c r="F1979" s="1" t="n">
        <v>-3478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495</v>
      </c>
      <c r="D1980" s="5" t="n">
        <v>1215</v>
      </c>
      <c r="E1980" s="1" t="n">
        <v>6495</v>
      </c>
      <c r="F1980" s="1" t="n">
        <v>-3478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505</v>
      </c>
      <c r="D1981" s="5" t="n">
        <v>1215</v>
      </c>
      <c r="E1981" s="1" t="n">
        <v>6505</v>
      </c>
      <c r="F1981" s="1" t="n">
        <v>-3478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515</v>
      </c>
      <c r="D1982" s="5" t="n">
        <v>1215</v>
      </c>
      <c r="E1982" s="1" t="n">
        <v>6515</v>
      </c>
      <c r="F1982" s="1" t="n">
        <v>-3478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525</v>
      </c>
      <c r="D1983" s="5" t="n">
        <v>1215</v>
      </c>
      <c r="E1983" s="1" t="n">
        <v>6525</v>
      </c>
      <c r="F1983" s="1" t="n">
        <v>-3478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535</v>
      </c>
      <c r="D1984" s="5" t="n">
        <v>1215</v>
      </c>
      <c r="E1984" s="1" t="n">
        <v>6535</v>
      </c>
      <c r="F1984" s="1" t="n">
        <v>-3478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545</v>
      </c>
      <c r="D1985" s="5" t="n">
        <v>1215</v>
      </c>
      <c r="E1985" s="1" t="n">
        <v>6545</v>
      </c>
      <c r="F1985" s="1" t="n">
        <v>-3478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555</v>
      </c>
      <c r="D1986" s="5" t="n">
        <v>1215</v>
      </c>
      <c r="E1986" s="1" t="n">
        <v>6555</v>
      </c>
      <c r="F1986" s="1" t="n">
        <v>-3478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565</v>
      </c>
      <c r="D1987" s="5" t="n">
        <v>1215</v>
      </c>
      <c r="E1987" s="1" t="n">
        <v>6565</v>
      </c>
      <c r="F1987" s="1" t="n">
        <v>-3478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575</v>
      </c>
      <c r="D1988" s="5" t="n">
        <v>1215</v>
      </c>
      <c r="E1988" s="1" t="n">
        <v>6575</v>
      </c>
      <c r="F1988" s="1" t="n">
        <v>-3478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585</v>
      </c>
      <c r="D1989" s="5" t="n">
        <v>1215</v>
      </c>
      <c r="E1989" s="1" t="n">
        <v>6585</v>
      </c>
      <c r="F1989" s="1" t="n">
        <v>-3478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595</v>
      </c>
      <c r="D1990" s="5" t="n">
        <v>1215</v>
      </c>
      <c r="E1990" s="1" t="n">
        <v>6595</v>
      </c>
      <c r="F1990" s="1" t="n">
        <v>-3478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32767</v>
      </c>
      <c r="C1991" s="5" t="n">
        <v>605</v>
      </c>
      <c r="D1991" s="5" t="n">
        <v>1215</v>
      </c>
      <c r="E1991" s="1" t="n">
        <v>6605</v>
      </c>
      <c r="F1991" s="1" t="n">
        <v>-34785</v>
      </c>
      <c r="G1991" s="1" t="str">
        <f aca="false">IF(B1991=32767,"本行のTermMinは「一週間以上」を示す仮値であり、計算値ではありません。","")</f>
        <v>本行のTermMinは「一週間以上」を示す仮値であり、計算値ではありません。</v>
      </c>
    </row>
    <row r="1992" customFormat="false" ht="12.75" hidden="false" customHeight="false" outlineLevel="0" collapsed="false">
      <c r="A1992" s="4" t="n">
        <v>1990</v>
      </c>
      <c r="B1992" s="5" t="n">
        <v>9274</v>
      </c>
      <c r="C1992" s="5" t="n">
        <v>615</v>
      </c>
      <c r="D1992" s="5" t="n">
        <v>1215</v>
      </c>
      <c r="E1992" s="1" t="n">
        <v>6615</v>
      </c>
      <c r="F1992" s="1" t="n">
        <v>-3478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625</v>
      </c>
      <c r="D1993" s="5" t="n">
        <v>1215</v>
      </c>
      <c r="E1993" s="1" t="n">
        <v>6625</v>
      </c>
      <c r="F1993" s="1" t="n">
        <v>-3478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635</v>
      </c>
      <c r="D1994" s="5" t="n">
        <v>1215</v>
      </c>
      <c r="E1994" s="1" t="n">
        <v>6635</v>
      </c>
      <c r="F1994" s="1" t="n">
        <v>-3478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645</v>
      </c>
      <c r="D1995" s="5" t="n">
        <v>1215</v>
      </c>
      <c r="E1995" s="1" t="n">
        <v>6645</v>
      </c>
      <c r="F1995" s="1" t="n">
        <v>-3478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32767</v>
      </c>
      <c r="C1996" s="5" t="n">
        <v>655</v>
      </c>
      <c r="D1996" s="5" t="n">
        <v>1215</v>
      </c>
      <c r="E1996" s="1" t="n">
        <v>6655</v>
      </c>
      <c r="F1996" s="1" t="n">
        <v>-34785</v>
      </c>
      <c r="G1996" s="1" t="str">
        <f aca="false">IF(B1996=32767,"本行のTermMinは「一週間以上」を示す仮値であり、計算値ではありません。","")</f>
        <v>本行のTermMinは「一週間以上」を示す仮値であり、計算値ではありません。</v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665</v>
      </c>
      <c r="D1997" s="5" t="n">
        <v>1215</v>
      </c>
      <c r="E1997" s="1" t="n">
        <v>6665</v>
      </c>
      <c r="F1997" s="1" t="n">
        <v>-3478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32767</v>
      </c>
      <c r="C1998" s="5" t="n">
        <v>675</v>
      </c>
      <c r="D1998" s="5" t="n">
        <v>1215</v>
      </c>
      <c r="E1998" s="1" t="n">
        <v>6675</v>
      </c>
      <c r="F1998" s="1" t="n">
        <v>-34785</v>
      </c>
      <c r="G1998" s="1" t="str">
        <f aca="false">IF(B1998=32767,"本行のTermMinは「一週間以上」を示す仮値であり、計算値ではありません。","")</f>
        <v>本行のTermMinは「一週間以上」を示す仮値であり、計算値ではありません。</v>
      </c>
    </row>
    <row r="1999" customFormat="false" ht="12.75" hidden="false" customHeight="false" outlineLevel="0" collapsed="false">
      <c r="A1999" s="4" t="n">
        <v>1997</v>
      </c>
      <c r="B1999" s="5" t="n">
        <v>32767</v>
      </c>
      <c r="C1999" s="5" t="n">
        <v>685</v>
      </c>
      <c r="D1999" s="5" t="n">
        <v>1215</v>
      </c>
      <c r="E1999" s="1" t="n">
        <v>6685</v>
      </c>
      <c r="F1999" s="1" t="n">
        <v>-34785</v>
      </c>
      <c r="G1999" s="1" t="str">
        <f aca="false">IF(B1999=32767,"本行のTermMinは「一週間以上」を示す仮値であり、計算値ではありません。","")</f>
        <v>本行のTermMinは「一週間以上」を示す仮値であり、計算値ではありません。</v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695</v>
      </c>
      <c r="D2000" s="5" t="n">
        <v>1215</v>
      </c>
      <c r="E2000" s="1" t="n">
        <v>6695</v>
      </c>
      <c r="F2000" s="1" t="n">
        <v>-3478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2767</v>
      </c>
      <c r="C2001" s="5" t="n">
        <v>705</v>
      </c>
      <c r="D2001" s="5" t="n">
        <v>1215</v>
      </c>
      <c r="E2001" s="1" t="n">
        <v>6705</v>
      </c>
      <c r="F2001" s="1" t="n">
        <v>-34785</v>
      </c>
      <c r="G2001" s="1" t="str">
        <f aca="false">IF(B2001=32767,"本行のTermMinは「一週間以上」を示す仮値であり、計算値ではありません。","")</f>
        <v>本行のTermMinは「一週間以上」を示す仮値であり、計算値ではありません。</v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715</v>
      </c>
      <c r="D2002" s="5" t="n">
        <v>1215</v>
      </c>
      <c r="E2002" s="1" t="n">
        <v>6715</v>
      </c>
      <c r="F2002" s="1" t="n">
        <v>-3478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725</v>
      </c>
      <c r="D2003" s="5" t="n">
        <v>1215</v>
      </c>
      <c r="E2003" s="1" t="n">
        <v>6725</v>
      </c>
      <c r="F2003" s="1" t="n">
        <v>-3478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735</v>
      </c>
      <c r="D2004" s="5" t="n">
        <v>1215</v>
      </c>
      <c r="E2004" s="1" t="n">
        <v>6735</v>
      </c>
      <c r="F2004" s="1" t="n">
        <v>-3478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745</v>
      </c>
      <c r="D2005" s="5" t="n">
        <v>1215</v>
      </c>
      <c r="E2005" s="1" t="n">
        <v>6745</v>
      </c>
      <c r="F2005" s="1" t="n">
        <v>-3478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5909</v>
      </c>
      <c r="C2006" s="5" t="n">
        <v>755</v>
      </c>
      <c r="D2006" s="5" t="n">
        <v>1215</v>
      </c>
      <c r="E2006" s="1" t="n">
        <v>6755</v>
      </c>
      <c r="F2006" s="1" t="n">
        <v>-3478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328</v>
      </c>
      <c r="C2007" s="5" t="n">
        <v>765</v>
      </c>
      <c r="D2007" s="5" t="n">
        <v>1215</v>
      </c>
      <c r="E2007" s="1" t="n">
        <v>6765</v>
      </c>
      <c r="F2007" s="1" t="n">
        <v>-3478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954</v>
      </c>
      <c r="C2008" s="5" t="n">
        <v>775</v>
      </c>
      <c r="D2008" s="5" t="n">
        <v>1215</v>
      </c>
      <c r="E2008" s="1" t="n">
        <v>6775</v>
      </c>
      <c r="F2008" s="1" t="n">
        <v>-3478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60</v>
      </c>
      <c r="C2009" s="5" t="n">
        <v>785</v>
      </c>
      <c r="D2009" s="5" t="n">
        <v>1215</v>
      </c>
      <c r="E2009" s="1" t="n">
        <v>6785</v>
      </c>
      <c r="F2009" s="1" t="n">
        <v>-3478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32767</v>
      </c>
      <c r="C2010" s="5" t="n">
        <v>5</v>
      </c>
      <c r="D2010" s="5" t="n">
        <v>1225</v>
      </c>
      <c r="E2010" s="1" t="n">
        <v>6005</v>
      </c>
      <c r="F2010" s="1" t="n">
        <v>-34775</v>
      </c>
      <c r="G2010" s="1" t="str">
        <f aca="false">IF(B2010=32767,"本行のTermMinは「一週間以上」を示す仮値であり、計算値ではありません。","")</f>
        <v>本行のTermMinは「一週間以上」を示す仮値であり、計算値ではありません。</v>
      </c>
    </row>
    <row r="2011" customFormat="false" ht="12.75" hidden="false" customHeight="false" outlineLevel="0" collapsed="false">
      <c r="A2011" s="4" t="n">
        <v>2009</v>
      </c>
      <c r="B2011" s="5" t="n">
        <v>32767</v>
      </c>
      <c r="C2011" s="5" t="n">
        <v>15</v>
      </c>
      <c r="D2011" s="5" t="n">
        <v>1225</v>
      </c>
      <c r="E2011" s="1" t="n">
        <v>6015</v>
      </c>
      <c r="F2011" s="1" t="n">
        <v>-34775</v>
      </c>
      <c r="G2011" s="1" t="str">
        <f aca="false">IF(B2011=32767,"本行のTermMinは「一週間以上」を示す仮値であり、計算値ではありません。","")</f>
        <v>本行のTermMinは「一週間以上」を示す仮値であり、計算値ではありません。</v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25</v>
      </c>
      <c r="D2012" s="5" t="n">
        <v>1225</v>
      </c>
      <c r="E2012" s="1" t="n">
        <v>6025</v>
      </c>
      <c r="F2012" s="1" t="n">
        <v>-3477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35</v>
      </c>
      <c r="D2013" s="5" t="n">
        <v>1225</v>
      </c>
      <c r="E2013" s="1" t="n">
        <v>6035</v>
      </c>
      <c r="F2013" s="1" t="n">
        <v>-3477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45</v>
      </c>
      <c r="D2014" s="5" t="n">
        <v>1225</v>
      </c>
      <c r="E2014" s="1" t="n">
        <v>6045</v>
      </c>
      <c r="F2014" s="1" t="n">
        <v>-3477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32767</v>
      </c>
      <c r="C2015" s="5" t="n">
        <v>55</v>
      </c>
      <c r="D2015" s="5" t="n">
        <v>1225</v>
      </c>
      <c r="E2015" s="1" t="n">
        <v>6055</v>
      </c>
      <c r="F2015" s="1" t="n">
        <v>-34775</v>
      </c>
      <c r="G2015" s="1" t="str">
        <f aca="false">IF(B2015=32767,"本行のTermMinは「一週間以上」を示す仮値であり、計算値ではありません。","")</f>
        <v>本行のTermMinは「一週間以上」を示す仮値であり、計算値ではありません。</v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65</v>
      </c>
      <c r="D2016" s="5" t="n">
        <v>1225</v>
      </c>
      <c r="E2016" s="1" t="n">
        <v>6065</v>
      </c>
      <c r="F2016" s="1" t="n">
        <v>-3477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75</v>
      </c>
      <c r="D2017" s="5" t="n">
        <v>1225</v>
      </c>
      <c r="E2017" s="1" t="n">
        <v>6075</v>
      </c>
      <c r="F2017" s="1" t="n">
        <v>-3477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32767</v>
      </c>
      <c r="C2018" s="5" t="n">
        <v>85</v>
      </c>
      <c r="D2018" s="5" t="n">
        <v>1225</v>
      </c>
      <c r="E2018" s="1" t="n">
        <v>6085</v>
      </c>
      <c r="F2018" s="1" t="n">
        <v>-34775</v>
      </c>
      <c r="G2018" s="1" t="str">
        <f aca="false">IF(B2018=32767,"本行のTermMinは「一週間以上」を示す仮値であり、計算値ではありません。","")</f>
        <v>本行のTermMinは「一週間以上」を示す仮値であり、計算値ではありません。</v>
      </c>
    </row>
    <row r="2019" customFormat="false" ht="12.75" hidden="false" customHeight="false" outlineLevel="0" collapsed="false">
      <c r="A2019" s="4" t="n">
        <v>2017</v>
      </c>
      <c r="B2019" s="5" t="n">
        <v>32767</v>
      </c>
      <c r="C2019" s="5" t="n">
        <v>95</v>
      </c>
      <c r="D2019" s="5" t="n">
        <v>1225</v>
      </c>
      <c r="E2019" s="1" t="n">
        <v>6095</v>
      </c>
      <c r="F2019" s="1" t="n">
        <v>-34775</v>
      </c>
      <c r="G2019" s="1" t="str">
        <f aca="false">IF(B2019=32767,"本行のTermMinは「一週間以上」を示す仮値であり、計算値ではありません。","")</f>
        <v>本行のTermMinは「一週間以上」を示す仮値であり、計算値ではありません。</v>
      </c>
    </row>
    <row r="2020" customFormat="false" ht="12.75" hidden="false" customHeight="false" outlineLevel="0" collapsed="false">
      <c r="A2020" s="4" t="n">
        <v>2018</v>
      </c>
      <c r="B2020" s="5" t="n">
        <v>32767</v>
      </c>
      <c r="C2020" s="5" t="n">
        <v>105</v>
      </c>
      <c r="D2020" s="5" t="n">
        <v>1225</v>
      </c>
      <c r="E2020" s="1" t="n">
        <v>6105</v>
      </c>
      <c r="F2020" s="1" t="n">
        <v>-34775</v>
      </c>
      <c r="G2020" s="1" t="str">
        <f aca="false">IF(B2020=32767,"本行のTermMinは「一週間以上」を示す仮値であり、計算値ではありません。","")</f>
        <v>本行のTermMinは「一週間以上」を示す仮値であり、計算値ではありません。</v>
      </c>
    </row>
    <row r="2021" customFormat="false" ht="12.75" hidden="false" customHeight="false" outlineLevel="0" collapsed="false">
      <c r="A2021" s="4" t="n">
        <v>2019</v>
      </c>
      <c r="B2021" s="5" t="n">
        <v>32767</v>
      </c>
      <c r="C2021" s="5" t="n">
        <v>115</v>
      </c>
      <c r="D2021" s="5" t="n">
        <v>1225</v>
      </c>
      <c r="E2021" s="1" t="n">
        <v>6115</v>
      </c>
      <c r="F2021" s="1" t="n">
        <v>-34775</v>
      </c>
      <c r="G2021" s="1" t="str">
        <f aca="false">IF(B2021=32767,"本行のTermMinは「一週間以上」を示す仮値であり、計算値ではありません。","")</f>
        <v>本行のTermMinは「一週間以上」を示す仮値であり、計算値ではありません。</v>
      </c>
    </row>
    <row r="2022" customFormat="false" ht="12.75" hidden="false" customHeight="false" outlineLevel="0" collapsed="false">
      <c r="A2022" s="4" t="n">
        <v>2020</v>
      </c>
      <c r="B2022" s="5" t="n">
        <v>6090</v>
      </c>
      <c r="C2022" s="5" t="n">
        <v>125</v>
      </c>
      <c r="D2022" s="5" t="n">
        <v>1225</v>
      </c>
      <c r="E2022" s="1" t="n">
        <v>6125</v>
      </c>
      <c r="F2022" s="1" t="n">
        <v>-3477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4799</v>
      </c>
      <c r="C2023" s="5" t="n">
        <v>135</v>
      </c>
      <c r="D2023" s="5" t="n">
        <v>1225</v>
      </c>
      <c r="E2023" s="1" t="n">
        <v>6135</v>
      </c>
      <c r="F2023" s="1" t="n">
        <v>-3477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4134</v>
      </c>
      <c r="C2024" s="5" t="n">
        <v>145</v>
      </c>
      <c r="D2024" s="5" t="n">
        <v>1225</v>
      </c>
      <c r="E2024" s="1" t="n">
        <v>6145</v>
      </c>
      <c r="F2024" s="1" t="n">
        <v>-3477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4933</v>
      </c>
      <c r="C2025" s="5" t="n">
        <v>155</v>
      </c>
      <c r="D2025" s="5" t="n">
        <v>1225</v>
      </c>
      <c r="E2025" s="1" t="n">
        <v>6155</v>
      </c>
      <c r="F2025" s="1" t="n">
        <v>-3477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6091</v>
      </c>
      <c r="C2026" s="5" t="n">
        <v>165</v>
      </c>
      <c r="D2026" s="5" t="n">
        <v>1225</v>
      </c>
      <c r="E2026" s="1" t="n">
        <v>6165</v>
      </c>
      <c r="F2026" s="1" t="n">
        <v>-3477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5378</v>
      </c>
      <c r="C2027" s="5" t="n">
        <v>175</v>
      </c>
      <c r="D2027" s="5" t="n">
        <v>1225</v>
      </c>
      <c r="E2027" s="1" t="n">
        <v>6175</v>
      </c>
      <c r="F2027" s="1" t="n">
        <v>-3477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3884</v>
      </c>
      <c r="C2028" s="5" t="n">
        <v>185</v>
      </c>
      <c r="D2028" s="5" t="n">
        <v>1225</v>
      </c>
      <c r="E2028" s="1" t="n">
        <v>6185</v>
      </c>
      <c r="F2028" s="1" t="n">
        <v>-3477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5900</v>
      </c>
      <c r="C2029" s="5" t="n">
        <v>195</v>
      </c>
      <c r="D2029" s="5" t="n">
        <v>1225</v>
      </c>
      <c r="E2029" s="1" t="n">
        <v>6195</v>
      </c>
      <c r="F2029" s="1" t="n">
        <v>-3477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2767</v>
      </c>
      <c r="C2030" s="5" t="n">
        <v>205</v>
      </c>
      <c r="D2030" s="5" t="n">
        <v>1225</v>
      </c>
      <c r="E2030" s="1" t="n">
        <v>6205</v>
      </c>
      <c r="F2030" s="1" t="n">
        <v>-34775</v>
      </c>
      <c r="G2030" s="1" t="str">
        <f aca="false">IF(B2030=32767,"本行のTermMinは「一週間以上」を示す仮値であり、計算値ではありません。","")</f>
        <v>本行のTermMinは「一週間以上」を示す仮値であり、計算値ではありません。</v>
      </c>
    </row>
    <row r="2031" customFormat="false" ht="12.75" hidden="false" customHeight="false" outlineLevel="0" collapsed="false">
      <c r="A2031" s="4" t="n">
        <v>2029</v>
      </c>
      <c r="B2031" s="5" t="n">
        <v>32767</v>
      </c>
      <c r="C2031" s="5" t="n">
        <v>215</v>
      </c>
      <c r="D2031" s="5" t="n">
        <v>1225</v>
      </c>
      <c r="E2031" s="1" t="n">
        <v>6215</v>
      </c>
      <c r="F2031" s="1" t="n">
        <v>-34775</v>
      </c>
      <c r="G2031" s="1" t="str">
        <f aca="false">IF(B2031=32767,"本行のTermMinは「一週間以上」を示す仮値であり、計算値ではありません。","")</f>
        <v>本行のTermMinは「一週間以上」を示す仮値であり、計算値ではありません。</v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225</v>
      </c>
      <c r="D2032" s="5" t="n">
        <v>1225</v>
      </c>
      <c r="E2032" s="1" t="n">
        <v>6225</v>
      </c>
      <c r="F2032" s="1" t="n">
        <v>-3477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235</v>
      </c>
      <c r="D2033" s="5" t="n">
        <v>1225</v>
      </c>
      <c r="E2033" s="1" t="n">
        <v>6235</v>
      </c>
      <c r="F2033" s="1" t="n">
        <v>-3477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245</v>
      </c>
      <c r="D2034" s="5" t="n">
        <v>1225</v>
      </c>
      <c r="E2034" s="1" t="n">
        <v>6245</v>
      </c>
      <c r="F2034" s="1" t="n">
        <v>-3477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255</v>
      </c>
      <c r="D2035" s="5" t="n">
        <v>1225</v>
      </c>
      <c r="E2035" s="1" t="n">
        <v>6255</v>
      </c>
      <c r="F2035" s="1" t="n">
        <v>-3477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265</v>
      </c>
      <c r="D2036" s="5" t="n">
        <v>1225</v>
      </c>
      <c r="E2036" s="1" t="n">
        <v>6265</v>
      </c>
      <c r="F2036" s="1" t="n">
        <v>-3477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275</v>
      </c>
      <c r="D2037" s="5" t="n">
        <v>1225</v>
      </c>
      <c r="E2037" s="1" t="n">
        <v>6275</v>
      </c>
      <c r="F2037" s="1" t="n">
        <v>-3477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8874</v>
      </c>
      <c r="C2038" s="5" t="n">
        <v>285</v>
      </c>
      <c r="D2038" s="5" t="n">
        <v>1225</v>
      </c>
      <c r="E2038" s="1" t="n">
        <v>6285</v>
      </c>
      <c r="F2038" s="1" t="n">
        <v>-3477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2767</v>
      </c>
      <c r="C2039" s="5" t="n">
        <v>295</v>
      </c>
      <c r="D2039" s="5" t="n">
        <v>1225</v>
      </c>
      <c r="E2039" s="1" t="n">
        <v>6295</v>
      </c>
      <c r="F2039" s="1" t="n">
        <v>-34775</v>
      </c>
      <c r="G2039" s="1" t="str">
        <f aca="false">IF(B2039=32767,"本行のTermMinは「一週間以上」を示す仮値であり、計算値ではありません。","")</f>
        <v>本行のTermMinは「一週間以上」を示す仮値であり、計算値ではありません。</v>
      </c>
    </row>
    <row r="2040" customFormat="false" ht="12.75" hidden="false" customHeight="false" outlineLevel="0" collapsed="false">
      <c r="A2040" s="4" t="n">
        <v>2038</v>
      </c>
      <c r="B2040" s="5" t="n">
        <v>32767</v>
      </c>
      <c r="C2040" s="5" t="n">
        <v>305</v>
      </c>
      <c r="D2040" s="5" t="n">
        <v>1225</v>
      </c>
      <c r="E2040" s="1" t="n">
        <v>6305</v>
      </c>
      <c r="F2040" s="1" t="n">
        <v>-34775</v>
      </c>
      <c r="G2040" s="1" t="str">
        <f aca="false">IF(B2040=32767,"本行のTermMinは「一週間以上」を示す仮値であり、計算値ではありません。","")</f>
        <v>本行のTermMinは「一週間以上」を示す仮値であり、計算値ではありません。</v>
      </c>
    </row>
    <row r="2041" customFormat="false" ht="12.75" hidden="false" customHeight="false" outlineLevel="0" collapsed="false">
      <c r="A2041" s="4" t="n">
        <v>2039</v>
      </c>
      <c r="B2041" s="5" t="n">
        <v>32767</v>
      </c>
      <c r="C2041" s="5" t="n">
        <v>315</v>
      </c>
      <c r="D2041" s="5" t="n">
        <v>1225</v>
      </c>
      <c r="E2041" s="1" t="n">
        <v>6315</v>
      </c>
      <c r="F2041" s="1" t="n">
        <v>-34775</v>
      </c>
      <c r="G2041" s="1" t="str">
        <f aca="false">IF(B2041=32767,"本行のTermMinは「一週間以上」を示す仮値であり、計算値ではありません。","")</f>
        <v>本行のTermMinは「一週間以上」を示す仮値であり、計算値ではありません。</v>
      </c>
    </row>
    <row r="2042" customFormat="false" ht="12.75" hidden="false" customHeight="false" outlineLevel="0" collapsed="false">
      <c r="A2042" s="4" t="n">
        <v>2040</v>
      </c>
      <c r="B2042" s="5" t="n">
        <v>32767</v>
      </c>
      <c r="C2042" s="5" t="n">
        <v>325</v>
      </c>
      <c r="D2042" s="5" t="n">
        <v>1225</v>
      </c>
      <c r="E2042" s="1" t="n">
        <v>6325</v>
      </c>
      <c r="F2042" s="1" t="n">
        <v>-34775</v>
      </c>
      <c r="G2042" s="1" t="str">
        <f aca="false">IF(B2042=32767,"本行のTermMinは「一週間以上」を示す仮値であり、計算値ではありません。","")</f>
        <v>本行のTermMinは「一週間以上」を示す仮値であり、計算値ではありません。</v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335</v>
      </c>
      <c r="D2043" s="5" t="n">
        <v>1225</v>
      </c>
      <c r="E2043" s="1" t="n">
        <v>6335</v>
      </c>
      <c r="F2043" s="1" t="n">
        <v>-3477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345</v>
      </c>
      <c r="D2044" s="5" t="n">
        <v>1225</v>
      </c>
      <c r="E2044" s="1" t="n">
        <v>6345</v>
      </c>
      <c r="F2044" s="1" t="n">
        <v>-3477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355</v>
      </c>
      <c r="D2045" s="5" t="n">
        <v>1225</v>
      </c>
      <c r="E2045" s="1" t="n">
        <v>6355</v>
      </c>
      <c r="F2045" s="1" t="n">
        <v>-3477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365</v>
      </c>
      <c r="D2046" s="5" t="n">
        <v>1225</v>
      </c>
      <c r="E2046" s="1" t="n">
        <v>6365</v>
      </c>
      <c r="F2046" s="1" t="n">
        <v>-3477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375</v>
      </c>
      <c r="D2047" s="5" t="n">
        <v>1225</v>
      </c>
      <c r="E2047" s="1" t="n">
        <v>6375</v>
      </c>
      <c r="F2047" s="1" t="n">
        <v>-3477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385</v>
      </c>
      <c r="D2048" s="5" t="n">
        <v>1225</v>
      </c>
      <c r="E2048" s="1" t="n">
        <v>6385</v>
      </c>
      <c r="F2048" s="1" t="n">
        <v>-3477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32767</v>
      </c>
      <c r="C2049" s="5" t="n">
        <v>395</v>
      </c>
      <c r="D2049" s="5" t="n">
        <v>1225</v>
      </c>
      <c r="E2049" s="1" t="n">
        <v>6395</v>
      </c>
      <c r="F2049" s="1" t="n">
        <v>-34775</v>
      </c>
      <c r="G2049" s="1" t="str">
        <f aca="false">IF(B2049=32767,"本行のTermMinは「一週間以上」を示す仮値であり、計算値ではありません。","")</f>
        <v>本行のTermMinは「一週間以上」を示す仮値であり、計算値ではありません。</v>
      </c>
    </row>
    <row r="2050" customFormat="false" ht="12.75" hidden="false" customHeight="false" outlineLevel="0" collapsed="false">
      <c r="A2050" s="4" t="n">
        <v>2048</v>
      </c>
      <c r="B2050" s="5" t="n">
        <v>32767</v>
      </c>
      <c r="C2050" s="5" t="n">
        <v>405</v>
      </c>
      <c r="D2050" s="5" t="n">
        <v>1225</v>
      </c>
      <c r="E2050" s="1" t="n">
        <v>6405</v>
      </c>
      <c r="F2050" s="1" t="n">
        <v>-34775</v>
      </c>
      <c r="G2050" s="1" t="str">
        <f aca="false">IF(B2050=32767,"本行のTermMinは「一週間以上」を示す仮値であり、計算値ではありません。","")</f>
        <v>本行のTermMinは「一週間以上」を示す仮値であり、計算値ではありません。</v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415</v>
      </c>
      <c r="D2051" s="5" t="n">
        <v>1225</v>
      </c>
      <c r="E2051" s="1" t="n">
        <v>6415</v>
      </c>
      <c r="F2051" s="1" t="n">
        <v>-3477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425</v>
      </c>
      <c r="D2052" s="5" t="n">
        <v>1225</v>
      </c>
      <c r="E2052" s="1" t="n">
        <v>6425</v>
      </c>
      <c r="F2052" s="1" t="n">
        <v>-3477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32767</v>
      </c>
      <c r="C2053" s="5" t="n">
        <v>435</v>
      </c>
      <c r="D2053" s="5" t="n">
        <v>1225</v>
      </c>
      <c r="E2053" s="1" t="n">
        <v>6435</v>
      </c>
      <c r="F2053" s="1" t="n">
        <v>-34775</v>
      </c>
      <c r="G2053" s="1" t="str">
        <f aca="false">IF(B2053=32767,"本行のTermMinは「一週間以上」を示す仮値であり、計算値ではありません。","")</f>
        <v>本行のTermMinは「一週間以上」を示す仮値であり、計算値ではありません。</v>
      </c>
    </row>
    <row r="2054" customFormat="false" ht="12.75" hidden="false" customHeight="false" outlineLevel="0" collapsed="false">
      <c r="A2054" s="4" t="n">
        <v>2052</v>
      </c>
      <c r="B2054" s="5" t="n">
        <v>32767</v>
      </c>
      <c r="C2054" s="5" t="n">
        <v>445</v>
      </c>
      <c r="D2054" s="5" t="n">
        <v>1225</v>
      </c>
      <c r="E2054" s="1" t="n">
        <v>6445</v>
      </c>
      <c r="F2054" s="1" t="n">
        <v>-34775</v>
      </c>
      <c r="G2054" s="1" t="str">
        <f aca="false">IF(B2054=32767,"本行のTermMinは「一週間以上」を示す仮値であり、計算値ではありません。","")</f>
        <v>本行のTermMinは「一週間以上」を示す仮値であり、計算値ではありません。</v>
      </c>
    </row>
    <row r="2055" customFormat="false" ht="12.75" hidden="false" customHeight="false" outlineLevel="0" collapsed="false">
      <c r="A2055" s="4" t="n">
        <v>2053</v>
      </c>
      <c r="B2055" s="5" t="n">
        <v>32767</v>
      </c>
      <c r="C2055" s="5" t="n">
        <v>455</v>
      </c>
      <c r="D2055" s="5" t="n">
        <v>1225</v>
      </c>
      <c r="E2055" s="1" t="n">
        <v>6455</v>
      </c>
      <c r="F2055" s="1" t="n">
        <v>-34775</v>
      </c>
      <c r="G2055" s="1" t="str">
        <f aca="false">IF(B2055=32767,"本行のTermMinは「一週間以上」を示す仮値であり、計算値ではありません。","")</f>
        <v>本行のTermMinは「一週間以上」を示す仮値であり、計算値ではありません。</v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465</v>
      </c>
      <c r="D2056" s="5" t="n">
        <v>1225</v>
      </c>
      <c r="E2056" s="1" t="n">
        <v>6465</v>
      </c>
      <c r="F2056" s="1" t="n">
        <v>-3477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32767</v>
      </c>
      <c r="C2057" s="5" t="n">
        <v>475</v>
      </c>
      <c r="D2057" s="5" t="n">
        <v>1225</v>
      </c>
      <c r="E2057" s="1" t="n">
        <v>6475</v>
      </c>
      <c r="F2057" s="1" t="n">
        <v>-34775</v>
      </c>
      <c r="G2057" s="1" t="str">
        <f aca="false">IF(B2057=32767,"本行のTermMinは「一週間以上」を示す仮値であり、計算値ではありません。","")</f>
        <v>本行のTermMinは「一週間以上」を示す仮値であり、計算値ではありません。</v>
      </c>
    </row>
    <row r="2058" customFormat="false" ht="12.75" hidden="false" customHeight="false" outlineLevel="0" collapsed="false">
      <c r="A2058" s="4" t="n">
        <v>2056</v>
      </c>
      <c r="B2058" s="5" t="n">
        <v>32767</v>
      </c>
      <c r="C2058" s="5" t="n">
        <v>485</v>
      </c>
      <c r="D2058" s="5" t="n">
        <v>1225</v>
      </c>
      <c r="E2058" s="1" t="n">
        <v>6485</v>
      </c>
      <c r="F2058" s="1" t="n">
        <v>-34775</v>
      </c>
      <c r="G2058" s="1" t="str">
        <f aca="false">IF(B2058=32767,"本行のTermMinは「一週間以上」を示す仮値であり、計算値ではありません。","")</f>
        <v>本行のTermMinは「一週間以上」を示す仮値であり、計算値ではありません。</v>
      </c>
    </row>
    <row r="2059" customFormat="false" ht="12.75" hidden="false" customHeight="false" outlineLevel="0" collapsed="false">
      <c r="A2059" s="4" t="n">
        <v>2057</v>
      </c>
      <c r="B2059" s="5" t="n">
        <v>32767</v>
      </c>
      <c r="C2059" s="5" t="n">
        <v>495</v>
      </c>
      <c r="D2059" s="5" t="n">
        <v>1225</v>
      </c>
      <c r="E2059" s="1" t="n">
        <v>6495</v>
      </c>
      <c r="F2059" s="1" t="n">
        <v>-34775</v>
      </c>
      <c r="G2059" s="1" t="str">
        <f aca="false">IF(B2059=32767,"本行のTermMinは「一週間以上」を示す仮値であり、計算値ではありません。","")</f>
        <v>本行のTermMinは「一週間以上」を示す仮値であり、計算値ではありません。</v>
      </c>
    </row>
    <row r="2060" customFormat="false" ht="12.75" hidden="false" customHeight="false" outlineLevel="0" collapsed="false">
      <c r="A2060" s="4" t="n">
        <v>2058</v>
      </c>
      <c r="B2060" s="5" t="n">
        <v>32767</v>
      </c>
      <c r="C2060" s="5" t="n">
        <v>505</v>
      </c>
      <c r="D2060" s="5" t="n">
        <v>1225</v>
      </c>
      <c r="E2060" s="1" t="n">
        <v>6505</v>
      </c>
      <c r="F2060" s="1" t="n">
        <v>-34775</v>
      </c>
      <c r="G2060" s="1" t="str">
        <f aca="false">IF(B2060=32767,"本行のTermMinは「一週間以上」を示す仮値であり、計算値ではありません。","")</f>
        <v>本行のTermMinは「一週間以上」を示す仮値であり、計算値ではありません。</v>
      </c>
    </row>
    <row r="2061" customFormat="false" ht="12.75" hidden="false" customHeight="false" outlineLevel="0" collapsed="false">
      <c r="A2061" s="4" t="n">
        <v>2059</v>
      </c>
      <c r="B2061" s="5" t="n">
        <v>32767</v>
      </c>
      <c r="C2061" s="5" t="n">
        <v>515</v>
      </c>
      <c r="D2061" s="5" t="n">
        <v>1225</v>
      </c>
      <c r="E2061" s="1" t="n">
        <v>6515</v>
      </c>
      <c r="F2061" s="1" t="n">
        <v>-34775</v>
      </c>
      <c r="G2061" s="1" t="str">
        <f aca="false">IF(B2061=32767,"本行のTermMinは「一週間以上」を示す仮値であり、計算値ではありません。","")</f>
        <v>本行のTermMinは「一週間以上」を示す仮値であり、計算値ではありません。</v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525</v>
      </c>
      <c r="D2062" s="5" t="n">
        <v>1225</v>
      </c>
      <c r="E2062" s="1" t="n">
        <v>6525</v>
      </c>
      <c r="F2062" s="1" t="n">
        <v>-3477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32767</v>
      </c>
      <c r="C2063" s="5" t="n">
        <v>535</v>
      </c>
      <c r="D2063" s="5" t="n">
        <v>1225</v>
      </c>
      <c r="E2063" s="1" t="n">
        <v>6535</v>
      </c>
      <c r="F2063" s="1" t="n">
        <v>-34775</v>
      </c>
      <c r="G2063" s="1" t="str">
        <f aca="false">IF(B2063=32767,"本行のTermMinは「一週間以上」を示す仮値であり、計算値ではありません。","")</f>
        <v>本行のTermMinは「一週間以上」を示す仮値であり、計算値ではありません。</v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545</v>
      </c>
      <c r="D2064" s="5" t="n">
        <v>1225</v>
      </c>
      <c r="E2064" s="1" t="n">
        <v>6545</v>
      </c>
      <c r="F2064" s="1" t="n">
        <v>-3477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555</v>
      </c>
      <c r="D2065" s="5" t="n">
        <v>1225</v>
      </c>
      <c r="E2065" s="1" t="n">
        <v>6555</v>
      </c>
      <c r="F2065" s="1" t="n">
        <v>-3477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565</v>
      </c>
      <c r="D2066" s="5" t="n">
        <v>1225</v>
      </c>
      <c r="E2066" s="1" t="n">
        <v>6565</v>
      </c>
      <c r="F2066" s="1" t="n">
        <v>-3477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575</v>
      </c>
      <c r="D2067" s="5" t="n">
        <v>1225</v>
      </c>
      <c r="E2067" s="1" t="n">
        <v>6575</v>
      </c>
      <c r="F2067" s="1" t="n">
        <v>-3477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585</v>
      </c>
      <c r="D2068" s="5" t="n">
        <v>1225</v>
      </c>
      <c r="E2068" s="1" t="n">
        <v>6585</v>
      </c>
      <c r="F2068" s="1" t="n">
        <v>-3477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595</v>
      </c>
      <c r="D2069" s="5" t="n">
        <v>1225</v>
      </c>
      <c r="E2069" s="1" t="n">
        <v>6595</v>
      </c>
      <c r="F2069" s="1" t="n">
        <v>-3477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605</v>
      </c>
      <c r="D2070" s="5" t="n">
        <v>1225</v>
      </c>
      <c r="E2070" s="1" t="n">
        <v>6605</v>
      </c>
      <c r="F2070" s="1" t="n">
        <v>-3477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615</v>
      </c>
      <c r="D2071" s="5" t="n">
        <v>1225</v>
      </c>
      <c r="E2071" s="1" t="n">
        <v>6615</v>
      </c>
      <c r="F2071" s="1" t="n">
        <v>-3477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625</v>
      </c>
      <c r="D2072" s="5" t="n">
        <v>1225</v>
      </c>
      <c r="E2072" s="1" t="n">
        <v>6625</v>
      </c>
      <c r="F2072" s="1" t="n">
        <v>-3477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635</v>
      </c>
      <c r="D2073" s="5" t="n">
        <v>1225</v>
      </c>
      <c r="E2073" s="1" t="n">
        <v>6635</v>
      </c>
      <c r="F2073" s="1" t="n">
        <v>-3477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645</v>
      </c>
      <c r="D2074" s="5" t="n">
        <v>1225</v>
      </c>
      <c r="E2074" s="1" t="n">
        <v>6645</v>
      </c>
      <c r="F2074" s="1" t="n">
        <v>-3477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655</v>
      </c>
      <c r="D2075" s="5" t="n">
        <v>1225</v>
      </c>
      <c r="E2075" s="1" t="n">
        <v>6655</v>
      </c>
      <c r="F2075" s="1" t="n">
        <v>-3477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665</v>
      </c>
      <c r="D2076" s="5" t="n">
        <v>1225</v>
      </c>
      <c r="E2076" s="1" t="n">
        <v>6665</v>
      </c>
      <c r="F2076" s="1" t="n">
        <v>-3477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32767</v>
      </c>
      <c r="C2077" s="5" t="n">
        <v>675</v>
      </c>
      <c r="D2077" s="5" t="n">
        <v>1225</v>
      </c>
      <c r="E2077" s="1" t="n">
        <v>6675</v>
      </c>
      <c r="F2077" s="1" t="n">
        <v>-34775</v>
      </c>
      <c r="G2077" s="1" t="str">
        <f aca="false">IF(B2077=32767,"本行のTermMinは「一週間以上」を示す仮値であり、計算値ではありません。","")</f>
        <v>本行のTermMinは「一週間以上」を示す仮値であり、計算値ではありません。</v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685</v>
      </c>
      <c r="D2078" s="5" t="n">
        <v>1225</v>
      </c>
      <c r="E2078" s="1" t="n">
        <v>6685</v>
      </c>
      <c r="F2078" s="1" t="n">
        <v>-3477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695</v>
      </c>
      <c r="D2079" s="5" t="n">
        <v>1225</v>
      </c>
      <c r="E2079" s="1" t="n">
        <v>6695</v>
      </c>
      <c r="F2079" s="1" t="n">
        <v>-3477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705</v>
      </c>
      <c r="D2080" s="5" t="n">
        <v>1225</v>
      </c>
      <c r="E2080" s="1" t="n">
        <v>6705</v>
      </c>
      <c r="F2080" s="1" t="n">
        <v>-3477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715</v>
      </c>
      <c r="D2081" s="5" t="n">
        <v>1225</v>
      </c>
      <c r="E2081" s="1" t="n">
        <v>6715</v>
      </c>
      <c r="F2081" s="1" t="n">
        <v>-3477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725</v>
      </c>
      <c r="D2082" s="5" t="n">
        <v>1225</v>
      </c>
      <c r="E2082" s="1" t="n">
        <v>6725</v>
      </c>
      <c r="F2082" s="1" t="n">
        <v>-3477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735</v>
      </c>
      <c r="D2083" s="5" t="n">
        <v>1225</v>
      </c>
      <c r="E2083" s="1" t="n">
        <v>6735</v>
      </c>
      <c r="F2083" s="1" t="n">
        <v>-3477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745</v>
      </c>
      <c r="D2084" s="5" t="n">
        <v>1225</v>
      </c>
      <c r="E2084" s="1" t="n">
        <v>6745</v>
      </c>
      <c r="F2084" s="1" t="n">
        <v>-3477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8171</v>
      </c>
      <c r="C2085" s="5" t="n">
        <v>755</v>
      </c>
      <c r="D2085" s="5" t="n">
        <v>1225</v>
      </c>
      <c r="E2085" s="1" t="n">
        <v>6755</v>
      </c>
      <c r="F2085" s="1" t="n">
        <v>-3477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4343</v>
      </c>
      <c r="C2086" s="5" t="n">
        <v>765</v>
      </c>
      <c r="D2086" s="5" t="n">
        <v>1225</v>
      </c>
      <c r="E2086" s="1" t="n">
        <v>6765</v>
      </c>
      <c r="F2086" s="1" t="n">
        <v>-3477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638</v>
      </c>
      <c r="C2087" s="5" t="n">
        <v>775</v>
      </c>
      <c r="D2087" s="5" t="n">
        <v>1225</v>
      </c>
      <c r="E2087" s="1" t="n">
        <v>6775</v>
      </c>
      <c r="F2087" s="1" t="n">
        <v>-3477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470</v>
      </c>
      <c r="C2088" s="5" t="n">
        <v>785</v>
      </c>
      <c r="D2088" s="5" t="n">
        <v>1225</v>
      </c>
      <c r="E2088" s="1" t="n">
        <v>6785</v>
      </c>
      <c r="F2088" s="1" t="n">
        <v>-3477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5</v>
      </c>
      <c r="D2089" s="5" t="n">
        <v>1235</v>
      </c>
      <c r="E2089" s="1" t="n">
        <v>6005</v>
      </c>
      <c r="F2089" s="1" t="n">
        <v>-3476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15</v>
      </c>
      <c r="D2090" s="5" t="n">
        <v>1235</v>
      </c>
      <c r="E2090" s="1" t="n">
        <v>6015</v>
      </c>
      <c r="F2090" s="1" t="n">
        <v>-3476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25</v>
      </c>
      <c r="D2091" s="5" t="n">
        <v>1235</v>
      </c>
      <c r="E2091" s="1" t="n">
        <v>6025</v>
      </c>
      <c r="F2091" s="1" t="n">
        <v>-3476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35</v>
      </c>
      <c r="D2092" s="5" t="n">
        <v>1235</v>
      </c>
      <c r="E2092" s="1" t="n">
        <v>6035</v>
      </c>
      <c r="F2092" s="1" t="n">
        <v>-3476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45</v>
      </c>
      <c r="D2093" s="5" t="n">
        <v>1235</v>
      </c>
      <c r="E2093" s="1" t="n">
        <v>6045</v>
      </c>
      <c r="F2093" s="1" t="n">
        <v>-3476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55</v>
      </c>
      <c r="D2094" s="5" t="n">
        <v>1235</v>
      </c>
      <c r="E2094" s="1" t="n">
        <v>6055</v>
      </c>
      <c r="F2094" s="1" t="n">
        <v>-3476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65</v>
      </c>
      <c r="D2095" s="5" t="n">
        <v>1235</v>
      </c>
      <c r="E2095" s="1" t="n">
        <v>6065</v>
      </c>
      <c r="F2095" s="1" t="n">
        <v>-3476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75</v>
      </c>
      <c r="D2096" s="5" t="n">
        <v>1235</v>
      </c>
      <c r="E2096" s="1" t="n">
        <v>6075</v>
      </c>
      <c r="F2096" s="1" t="n">
        <v>-3476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85</v>
      </c>
      <c r="D2097" s="5" t="n">
        <v>1235</v>
      </c>
      <c r="E2097" s="1" t="n">
        <v>6085</v>
      </c>
      <c r="F2097" s="1" t="n">
        <v>-3476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95</v>
      </c>
      <c r="D2098" s="5" t="n">
        <v>1235</v>
      </c>
      <c r="E2098" s="1" t="n">
        <v>6095</v>
      </c>
      <c r="F2098" s="1" t="n">
        <v>-3476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105</v>
      </c>
      <c r="D2099" s="5" t="n">
        <v>1235</v>
      </c>
      <c r="E2099" s="1" t="n">
        <v>6105</v>
      </c>
      <c r="F2099" s="1" t="n">
        <v>-3476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32767</v>
      </c>
      <c r="C2100" s="5" t="n">
        <v>115</v>
      </c>
      <c r="D2100" s="5" t="n">
        <v>1235</v>
      </c>
      <c r="E2100" s="1" t="n">
        <v>6115</v>
      </c>
      <c r="F2100" s="1" t="n">
        <v>-34765</v>
      </c>
      <c r="G2100" s="1" t="str">
        <f aca="false">IF(B2100=32767,"本行のTermMinは「一週間以上」を示す仮値であり、計算値ではありません。","")</f>
        <v>本行のTermMinは「一週間以上」を示す仮値であり、計算値ではありません。</v>
      </c>
    </row>
    <row r="2101" customFormat="false" ht="12.75" hidden="false" customHeight="false" outlineLevel="0" collapsed="false">
      <c r="A2101" s="4" t="n">
        <v>2099</v>
      </c>
      <c r="B2101" s="5" t="n">
        <v>8502</v>
      </c>
      <c r="C2101" s="5" t="n">
        <v>125</v>
      </c>
      <c r="D2101" s="5" t="n">
        <v>1235</v>
      </c>
      <c r="E2101" s="1" t="n">
        <v>6125</v>
      </c>
      <c r="F2101" s="1" t="n">
        <v>-3476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6515</v>
      </c>
      <c r="C2102" s="5" t="n">
        <v>135</v>
      </c>
      <c r="D2102" s="5" t="n">
        <v>1235</v>
      </c>
      <c r="E2102" s="1" t="n">
        <v>6135</v>
      </c>
      <c r="F2102" s="1" t="n">
        <v>-3476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6515</v>
      </c>
      <c r="C2103" s="5" t="n">
        <v>145</v>
      </c>
      <c r="D2103" s="5" t="n">
        <v>1235</v>
      </c>
      <c r="E2103" s="1" t="n">
        <v>6145</v>
      </c>
      <c r="F2103" s="1" t="n">
        <v>-3476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7253</v>
      </c>
      <c r="C2104" s="5" t="n">
        <v>155</v>
      </c>
      <c r="D2104" s="5" t="n">
        <v>1235</v>
      </c>
      <c r="E2104" s="1" t="n">
        <v>6155</v>
      </c>
      <c r="F2104" s="1" t="n">
        <v>-3476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6747</v>
      </c>
      <c r="C2105" s="5" t="n">
        <v>165</v>
      </c>
      <c r="D2105" s="5" t="n">
        <v>1235</v>
      </c>
      <c r="E2105" s="1" t="n">
        <v>6165</v>
      </c>
      <c r="F2105" s="1" t="n">
        <v>-3476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4934</v>
      </c>
      <c r="C2106" s="5" t="n">
        <v>175</v>
      </c>
      <c r="D2106" s="5" t="n">
        <v>1235</v>
      </c>
      <c r="E2106" s="1" t="n">
        <v>6175</v>
      </c>
      <c r="F2106" s="1" t="n">
        <v>-3476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3679</v>
      </c>
      <c r="C2107" s="5" t="n">
        <v>185</v>
      </c>
      <c r="D2107" s="5" t="n">
        <v>1235</v>
      </c>
      <c r="E2107" s="1" t="n">
        <v>6185</v>
      </c>
      <c r="F2107" s="1" t="n">
        <v>-3476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6299</v>
      </c>
      <c r="C2108" s="5" t="n">
        <v>195</v>
      </c>
      <c r="D2108" s="5" t="n">
        <v>1235</v>
      </c>
      <c r="E2108" s="1" t="n">
        <v>6195</v>
      </c>
      <c r="F2108" s="1" t="n">
        <v>-3476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32767</v>
      </c>
      <c r="C2109" s="5" t="n">
        <v>205</v>
      </c>
      <c r="D2109" s="5" t="n">
        <v>1235</v>
      </c>
      <c r="E2109" s="1" t="n">
        <v>6205</v>
      </c>
      <c r="F2109" s="1" t="n">
        <v>-34765</v>
      </c>
      <c r="G2109" s="1" t="str">
        <f aca="false">IF(B2109=32767,"本行のTermMinは「一週間以上」を示す仮値であり、計算値ではありません。","")</f>
        <v>本行のTermMinは「一週間以上」を示す仮値であり、計算値ではありません。</v>
      </c>
    </row>
    <row r="2110" customFormat="false" ht="12.75" hidden="false" customHeight="false" outlineLevel="0" collapsed="false">
      <c r="A2110" s="4" t="n">
        <v>2108</v>
      </c>
      <c r="B2110" s="5" t="n">
        <v>32767</v>
      </c>
      <c r="C2110" s="5" t="n">
        <v>215</v>
      </c>
      <c r="D2110" s="5" t="n">
        <v>1235</v>
      </c>
      <c r="E2110" s="1" t="n">
        <v>6215</v>
      </c>
      <c r="F2110" s="1" t="n">
        <v>-34765</v>
      </c>
      <c r="G2110" s="1" t="str">
        <f aca="false">IF(B2110=32767,"本行のTermMinは「一週間以上」を示す仮値であり、計算値ではありません。","")</f>
        <v>本行のTermMinは「一週間以上」を示す仮値であり、計算値ではありません。</v>
      </c>
    </row>
    <row r="2111" customFormat="false" ht="12.75" hidden="false" customHeight="false" outlineLevel="0" collapsed="false">
      <c r="A2111" s="4" t="n">
        <v>2109</v>
      </c>
      <c r="B2111" s="5" t="n">
        <v>32767</v>
      </c>
      <c r="C2111" s="5" t="n">
        <v>225</v>
      </c>
      <c r="D2111" s="5" t="n">
        <v>1235</v>
      </c>
      <c r="E2111" s="1" t="n">
        <v>6225</v>
      </c>
      <c r="F2111" s="1" t="n">
        <v>-34765</v>
      </c>
      <c r="G2111" s="1" t="str">
        <f aca="false">IF(B2111=32767,"本行のTermMinは「一週間以上」を示す仮値であり、計算値ではありません。","")</f>
        <v>本行のTermMinは「一週間以上」を示す仮値であり、計算値ではありません。</v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235</v>
      </c>
      <c r="D2112" s="5" t="n">
        <v>1235</v>
      </c>
      <c r="E2112" s="1" t="n">
        <v>6235</v>
      </c>
      <c r="F2112" s="1" t="n">
        <v>-3476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245</v>
      </c>
      <c r="D2113" s="5" t="n">
        <v>1235</v>
      </c>
      <c r="E2113" s="1" t="n">
        <v>6245</v>
      </c>
      <c r="F2113" s="1" t="n">
        <v>-3476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255</v>
      </c>
      <c r="D2114" s="5" t="n">
        <v>1235</v>
      </c>
      <c r="E2114" s="1" t="n">
        <v>6255</v>
      </c>
      <c r="F2114" s="1" t="n">
        <v>-3476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265</v>
      </c>
      <c r="D2115" s="5" t="n">
        <v>1235</v>
      </c>
      <c r="E2115" s="1" t="n">
        <v>6265</v>
      </c>
      <c r="F2115" s="1" t="n">
        <v>-3476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275</v>
      </c>
      <c r="D2116" s="5" t="n">
        <v>1235</v>
      </c>
      <c r="E2116" s="1" t="n">
        <v>6275</v>
      </c>
      <c r="F2116" s="1" t="n">
        <v>-3476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767</v>
      </c>
      <c r="C2117" s="5" t="n">
        <v>285</v>
      </c>
      <c r="D2117" s="5" t="n">
        <v>1235</v>
      </c>
      <c r="E2117" s="1" t="n">
        <v>6285</v>
      </c>
      <c r="F2117" s="1" t="n">
        <v>-34765</v>
      </c>
      <c r="G2117" s="1" t="str">
        <f aca="false">IF(B2117=32767,"本行のTermMinは「一週間以上」を示す仮値であり、計算値ではありません。","")</f>
        <v>本行のTermMinは「一週間以上」を示す仮値であり、計算値ではありません。</v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295</v>
      </c>
      <c r="D2118" s="5" t="n">
        <v>1235</v>
      </c>
      <c r="E2118" s="1" t="n">
        <v>6295</v>
      </c>
      <c r="F2118" s="1" t="n">
        <v>-3476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305</v>
      </c>
      <c r="D2119" s="5" t="n">
        <v>1235</v>
      </c>
      <c r="E2119" s="1" t="n">
        <v>6305</v>
      </c>
      <c r="F2119" s="1" t="n">
        <v>-3476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315</v>
      </c>
      <c r="D2120" s="5" t="n">
        <v>1235</v>
      </c>
      <c r="E2120" s="1" t="n">
        <v>6315</v>
      </c>
      <c r="F2120" s="1" t="n">
        <v>-3476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325</v>
      </c>
      <c r="D2121" s="5" t="n">
        <v>1235</v>
      </c>
      <c r="E2121" s="1" t="n">
        <v>6325</v>
      </c>
      <c r="F2121" s="1" t="n">
        <v>-3476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32767</v>
      </c>
      <c r="C2122" s="5" t="n">
        <v>335</v>
      </c>
      <c r="D2122" s="5" t="n">
        <v>1235</v>
      </c>
      <c r="E2122" s="1" t="n">
        <v>6335</v>
      </c>
      <c r="F2122" s="1" t="n">
        <v>-34765</v>
      </c>
      <c r="G2122" s="1" t="str">
        <f aca="false">IF(B2122=32767,"本行のTermMinは「一週間以上」を示す仮値であり、計算値ではありません。","")</f>
        <v>本行のTermMinは「一週間以上」を示す仮値であり、計算値ではありません。</v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345</v>
      </c>
      <c r="D2123" s="5" t="n">
        <v>1235</v>
      </c>
      <c r="E2123" s="1" t="n">
        <v>6345</v>
      </c>
      <c r="F2123" s="1" t="n">
        <v>-3476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32767</v>
      </c>
      <c r="C2124" s="5" t="n">
        <v>355</v>
      </c>
      <c r="D2124" s="5" t="n">
        <v>1235</v>
      </c>
      <c r="E2124" s="1" t="n">
        <v>6355</v>
      </c>
      <c r="F2124" s="1" t="n">
        <v>-34765</v>
      </c>
      <c r="G2124" s="1" t="str">
        <f aca="false">IF(B2124=32767,"本行のTermMinは「一週間以上」を示す仮値であり、計算値ではありません。","")</f>
        <v>本行のTermMinは「一週間以上」を示す仮値であり、計算値ではありません。</v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365</v>
      </c>
      <c r="D2125" s="5" t="n">
        <v>1235</v>
      </c>
      <c r="E2125" s="1" t="n">
        <v>6365</v>
      </c>
      <c r="F2125" s="1" t="n">
        <v>-3476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375</v>
      </c>
      <c r="D2126" s="5" t="n">
        <v>1235</v>
      </c>
      <c r="E2126" s="1" t="n">
        <v>6375</v>
      </c>
      <c r="F2126" s="1" t="n">
        <v>-3476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385</v>
      </c>
      <c r="D2127" s="5" t="n">
        <v>1235</v>
      </c>
      <c r="E2127" s="1" t="n">
        <v>6385</v>
      </c>
      <c r="F2127" s="1" t="n">
        <v>-3476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395</v>
      </c>
      <c r="D2128" s="5" t="n">
        <v>1235</v>
      </c>
      <c r="E2128" s="1" t="n">
        <v>6395</v>
      </c>
      <c r="F2128" s="1" t="n">
        <v>-3476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405</v>
      </c>
      <c r="D2129" s="5" t="n">
        <v>1235</v>
      </c>
      <c r="E2129" s="1" t="n">
        <v>6405</v>
      </c>
      <c r="F2129" s="1" t="n">
        <v>-3476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415</v>
      </c>
      <c r="D2130" s="5" t="n">
        <v>1235</v>
      </c>
      <c r="E2130" s="1" t="n">
        <v>6415</v>
      </c>
      <c r="F2130" s="1" t="n">
        <v>-3476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2767</v>
      </c>
      <c r="C2131" s="5" t="n">
        <v>425</v>
      </c>
      <c r="D2131" s="5" t="n">
        <v>1235</v>
      </c>
      <c r="E2131" s="1" t="n">
        <v>6425</v>
      </c>
      <c r="F2131" s="1" t="n">
        <v>-34765</v>
      </c>
      <c r="G2131" s="1" t="str">
        <f aca="false">IF(B2131=32767,"本行のTermMinは「一週間以上」を示す仮値であり、計算値ではありません。","")</f>
        <v>本行のTermMinは「一週間以上」を示す仮値であり、計算値ではありません。</v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435</v>
      </c>
      <c r="D2132" s="5" t="n">
        <v>1235</v>
      </c>
      <c r="E2132" s="1" t="n">
        <v>6435</v>
      </c>
      <c r="F2132" s="1" t="n">
        <v>-3476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445</v>
      </c>
      <c r="D2133" s="5" t="n">
        <v>1235</v>
      </c>
      <c r="E2133" s="1" t="n">
        <v>6445</v>
      </c>
      <c r="F2133" s="1" t="n">
        <v>-3476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455</v>
      </c>
      <c r="D2134" s="5" t="n">
        <v>1235</v>
      </c>
      <c r="E2134" s="1" t="n">
        <v>6455</v>
      </c>
      <c r="F2134" s="1" t="n">
        <v>-3476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  <row r="2135" customFormat="false" ht="12.75" hidden="false" customHeight="false" outlineLevel="0" collapsed="false">
      <c r="A2135" s="4" t="n">
        <v>2133</v>
      </c>
      <c r="B2135" s="5" t="n">
        <v>32767</v>
      </c>
      <c r="C2135" s="5" t="n">
        <v>465</v>
      </c>
      <c r="D2135" s="5" t="n">
        <v>1235</v>
      </c>
      <c r="E2135" s="1" t="n">
        <v>6465</v>
      </c>
      <c r="F2135" s="1" t="n">
        <v>-34765</v>
      </c>
      <c r="G2135" s="1" t="str">
        <f aca="false">IF(B2135=32767,"本行のTermMinは「一週間以上」を示す仮値であり、計算値ではありません。","")</f>
        <v>本行のTermMinは「一週間以上」を示す仮値であり、計算値ではありません。</v>
      </c>
    </row>
    <row r="2136" customFormat="false" ht="12.75" hidden="false" customHeight="false" outlineLevel="0" collapsed="false">
      <c r="A2136" s="4" t="n">
        <v>2134</v>
      </c>
      <c r="B2136" s="5" t="n">
        <v>32767</v>
      </c>
      <c r="C2136" s="5" t="n">
        <v>475</v>
      </c>
      <c r="D2136" s="5" t="n">
        <v>1235</v>
      </c>
      <c r="E2136" s="1" t="n">
        <v>6475</v>
      </c>
      <c r="F2136" s="1" t="n">
        <v>-34765</v>
      </c>
      <c r="G2136" s="1" t="str">
        <f aca="false">IF(B2136=32767,"本行のTermMinは「一週間以上」を示す仮値であり、計算値ではありません。","")</f>
        <v>本行のTermMinは「一週間以上」を示す仮値であり、計算値ではありません。</v>
      </c>
    </row>
    <row r="2137" customFormat="false" ht="12.75" hidden="false" customHeight="false" outlineLevel="0" collapsed="false">
      <c r="A2137" s="4" t="n">
        <v>2135</v>
      </c>
      <c r="B2137" s="5" t="n">
        <v>32767</v>
      </c>
      <c r="C2137" s="5" t="n">
        <v>485</v>
      </c>
      <c r="D2137" s="5" t="n">
        <v>1235</v>
      </c>
      <c r="E2137" s="1" t="n">
        <v>6485</v>
      </c>
      <c r="F2137" s="1" t="n">
        <v>-34765</v>
      </c>
      <c r="G2137" s="1" t="str">
        <f aca="false">IF(B2137=32767,"本行のTermMinは「一週間以上」を示す仮値であり、計算値ではありません。","")</f>
        <v>本行のTermMinは「一週間以上」を示す仮値であり、計算値ではありません。</v>
      </c>
    </row>
    <row r="2138" customFormat="false" ht="12.75" hidden="false" customHeight="false" outlineLevel="0" collapsed="false">
      <c r="A2138" s="4" t="n">
        <v>2136</v>
      </c>
      <c r="B2138" s="5" t="n">
        <v>32767</v>
      </c>
      <c r="C2138" s="5" t="n">
        <v>495</v>
      </c>
      <c r="D2138" s="5" t="n">
        <v>1235</v>
      </c>
      <c r="E2138" s="1" t="n">
        <v>6495</v>
      </c>
      <c r="F2138" s="1" t="n">
        <v>-34765</v>
      </c>
      <c r="G2138" s="1" t="str">
        <f aca="false">IF(B2138=32767,"本行のTermMinは「一週間以上」を示す仮値であり、計算値ではありません。","")</f>
        <v>本行のTermMinは「一週間以上」を示す仮値であり、計算値ではありません。</v>
      </c>
    </row>
    <row r="2139" customFormat="false" ht="12.75" hidden="false" customHeight="false" outlineLevel="0" collapsed="false">
      <c r="A2139" s="4" t="n">
        <v>2137</v>
      </c>
      <c r="B2139" s="5" t="n">
        <v>32767</v>
      </c>
      <c r="C2139" s="5" t="n">
        <v>505</v>
      </c>
      <c r="D2139" s="5" t="n">
        <v>1235</v>
      </c>
      <c r="E2139" s="1" t="n">
        <v>6505</v>
      </c>
      <c r="F2139" s="1" t="n">
        <v>-34765</v>
      </c>
      <c r="G2139" s="1" t="str">
        <f aca="false">IF(B2139=32767,"本行のTermMinは「一週間以上」を示す仮値であり、計算値ではありません。","")</f>
        <v>本行のTermMinは「一週間以上」を示す仮値であり、計算値ではありません。</v>
      </c>
    </row>
    <row r="2140" customFormat="false" ht="12.75" hidden="false" customHeight="false" outlineLevel="0" collapsed="false">
      <c r="A2140" s="4" t="n">
        <v>2138</v>
      </c>
      <c r="B2140" s="5" t="n">
        <v>32767</v>
      </c>
      <c r="C2140" s="5" t="n">
        <v>515</v>
      </c>
      <c r="D2140" s="5" t="n">
        <v>1235</v>
      </c>
      <c r="E2140" s="1" t="n">
        <v>6515</v>
      </c>
      <c r="F2140" s="1" t="n">
        <v>-34765</v>
      </c>
      <c r="G2140" s="1" t="str">
        <f aca="false">IF(B2140=32767,"本行のTermMinは「一週間以上」を示す仮値であり、計算値ではありません。","")</f>
        <v>本行のTermMinは「一週間以上」を示す仮値であり、計算値ではありません。</v>
      </c>
    </row>
    <row r="2141" customFormat="false" ht="12.75" hidden="false" customHeight="false" outlineLevel="0" collapsed="false">
      <c r="A2141" s="4" t="n">
        <v>2139</v>
      </c>
      <c r="B2141" s="5" t="n">
        <v>32767</v>
      </c>
      <c r="C2141" s="5" t="n">
        <v>525</v>
      </c>
      <c r="D2141" s="5" t="n">
        <v>1235</v>
      </c>
      <c r="E2141" s="1" t="n">
        <v>6525</v>
      </c>
      <c r="F2141" s="1" t="n">
        <v>-34765</v>
      </c>
      <c r="G2141" s="1" t="str">
        <f aca="false">IF(B2141=32767,"本行のTermMinは「一週間以上」を示す仮値であり、計算値ではありません。","")</f>
        <v>本行のTermMinは「一週間以上」を示す仮値であり、計算値ではありません。</v>
      </c>
    </row>
    <row r="2142" customFormat="false" ht="12.75" hidden="false" customHeight="false" outlineLevel="0" collapsed="false">
      <c r="A2142" s="4" t="n">
        <v>2140</v>
      </c>
      <c r="B2142" s="5" t="n">
        <v>32767</v>
      </c>
      <c r="C2142" s="5" t="n">
        <v>535</v>
      </c>
      <c r="D2142" s="5" t="n">
        <v>1235</v>
      </c>
      <c r="E2142" s="1" t="n">
        <v>6535</v>
      </c>
      <c r="F2142" s="1" t="n">
        <v>-34765</v>
      </c>
      <c r="G2142" s="1" t="str">
        <f aca="false">IF(B2142=32767,"本行のTermMinは「一週間以上」を示す仮値であり、計算値ではありません。","")</f>
        <v>本行のTermMinは「一週間以上」を示す仮値であり、計算値ではありません。</v>
      </c>
    </row>
    <row r="2143" customFormat="false" ht="12.75" hidden="false" customHeight="false" outlineLevel="0" collapsed="false">
      <c r="A2143" s="4" t="n">
        <v>2141</v>
      </c>
      <c r="B2143" s="5" t="n">
        <v>32767</v>
      </c>
      <c r="C2143" s="5" t="n">
        <v>545</v>
      </c>
      <c r="D2143" s="5" t="n">
        <v>1235</v>
      </c>
      <c r="E2143" s="1" t="n">
        <v>6545</v>
      </c>
      <c r="F2143" s="1" t="n">
        <v>-34765</v>
      </c>
      <c r="G2143" s="1" t="str">
        <f aca="false">IF(B2143=32767,"本行のTermMinは「一週間以上」を示す仮値であり、計算値ではありません。","")</f>
        <v>本行のTermMinは「一週間以上」を示す仮値であり、計算値ではありません。</v>
      </c>
    </row>
    <row r="2144" customFormat="false" ht="12.75" hidden="false" customHeight="false" outlineLevel="0" collapsed="false">
      <c r="A2144" s="4" t="n">
        <v>2142</v>
      </c>
      <c r="B2144" s="5" t="n">
        <v>32767</v>
      </c>
      <c r="C2144" s="5" t="n">
        <v>555</v>
      </c>
      <c r="D2144" s="5" t="n">
        <v>1235</v>
      </c>
      <c r="E2144" s="1" t="n">
        <v>6555</v>
      </c>
      <c r="F2144" s="1" t="n">
        <v>-34765</v>
      </c>
      <c r="G2144" s="1" t="str">
        <f aca="false">IF(B2144=32767,"本行のTermMinは「一週間以上」を示す仮値であり、計算値ではありません。","")</f>
        <v>本行のTermMinは「一週間以上」を示す仮値であり、計算値ではありません。</v>
      </c>
    </row>
    <row r="2145" customFormat="false" ht="12.75" hidden="false" customHeight="false" outlineLevel="0" collapsed="false">
      <c r="A2145" s="4" t="n">
        <v>2143</v>
      </c>
      <c r="B2145" s="5" t="n">
        <v>32767</v>
      </c>
      <c r="C2145" s="5" t="n">
        <v>565</v>
      </c>
      <c r="D2145" s="5" t="n">
        <v>1235</v>
      </c>
      <c r="E2145" s="1" t="n">
        <v>6565</v>
      </c>
      <c r="F2145" s="1" t="n">
        <v>-34765</v>
      </c>
      <c r="G2145" s="1" t="str">
        <f aca="false">IF(B2145=32767,"本行のTermMinは「一週間以上」を示す仮値であり、計算値ではありません。","")</f>
        <v>本行のTermMinは「一週間以上」を示す仮値であり、計算値ではありません。</v>
      </c>
    </row>
    <row r="2146" customFormat="false" ht="12.75" hidden="false" customHeight="false" outlineLevel="0" collapsed="false">
      <c r="A2146" s="4" t="n">
        <v>2144</v>
      </c>
      <c r="B2146" s="5" t="n">
        <v>32767</v>
      </c>
      <c r="C2146" s="5" t="n">
        <v>575</v>
      </c>
      <c r="D2146" s="5" t="n">
        <v>1235</v>
      </c>
      <c r="E2146" s="1" t="n">
        <v>6575</v>
      </c>
      <c r="F2146" s="1" t="n">
        <v>-34765</v>
      </c>
      <c r="G2146" s="1" t="str">
        <f aca="false">IF(B2146=32767,"本行のTermMinは「一週間以上」を示す仮値であり、計算値ではありません。","")</f>
        <v>本行のTermMinは「一週間以上」を示す仮値であり、計算値ではありません。</v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585</v>
      </c>
      <c r="D2147" s="5" t="n">
        <v>1235</v>
      </c>
      <c r="E2147" s="1" t="n">
        <v>6585</v>
      </c>
      <c r="F2147" s="1" t="n">
        <v>-3476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595</v>
      </c>
      <c r="D2148" s="5" t="n">
        <v>1235</v>
      </c>
      <c r="E2148" s="1" t="n">
        <v>6595</v>
      </c>
      <c r="F2148" s="1" t="n">
        <v>-3476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605</v>
      </c>
      <c r="D2149" s="5" t="n">
        <v>1235</v>
      </c>
      <c r="E2149" s="1" t="n">
        <v>6605</v>
      </c>
      <c r="F2149" s="1" t="n">
        <v>-3476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615</v>
      </c>
      <c r="D2150" s="5" t="n">
        <v>1235</v>
      </c>
      <c r="E2150" s="1" t="n">
        <v>6615</v>
      </c>
      <c r="F2150" s="1" t="n">
        <v>-3476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625</v>
      </c>
      <c r="D2151" s="5" t="n">
        <v>1235</v>
      </c>
      <c r="E2151" s="1" t="n">
        <v>6625</v>
      </c>
      <c r="F2151" s="1" t="n">
        <v>-3476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635</v>
      </c>
      <c r="D2152" s="5" t="n">
        <v>1235</v>
      </c>
      <c r="E2152" s="1" t="n">
        <v>6635</v>
      </c>
      <c r="F2152" s="1" t="n">
        <v>-3476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645</v>
      </c>
      <c r="D2153" s="5" t="n">
        <v>1235</v>
      </c>
      <c r="E2153" s="1" t="n">
        <v>6645</v>
      </c>
      <c r="F2153" s="1" t="n">
        <v>-3476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32767</v>
      </c>
      <c r="C2154" s="5" t="n">
        <v>655</v>
      </c>
      <c r="D2154" s="5" t="n">
        <v>1235</v>
      </c>
      <c r="E2154" s="1" t="n">
        <v>6655</v>
      </c>
      <c r="F2154" s="1" t="n">
        <v>-34765</v>
      </c>
      <c r="G2154" s="1" t="str">
        <f aca="false">IF(B2154=32767,"本行のTermMinは「一週間以上」を示す仮値であり、計算値ではありません。","")</f>
        <v>本行のTermMinは「一週間以上」を示す仮値であり、計算値ではありません。</v>
      </c>
    </row>
    <row r="2155" customFormat="false" ht="12.75" hidden="false" customHeight="false" outlineLevel="0" collapsed="false">
      <c r="A2155" s="4" t="n">
        <v>2153</v>
      </c>
      <c r="B2155" s="5" t="n">
        <v>32767</v>
      </c>
      <c r="C2155" s="5" t="n">
        <v>665</v>
      </c>
      <c r="D2155" s="5" t="n">
        <v>1235</v>
      </c>
      <c r="E2155" s="1" t="n">
        <v>6665</v>
      </c>
      <c r="F2155" s="1" t="n">
        <v>-34765</v>
      </c>
      <c r="G2155" s="1" t="str">
        <f aca="false">IF(B2155=32767,"本行のTermMinは「一週間以上」を示す仮値であり、計算値ではありません。","")</f>
        <v>本行のTermMinは「一週間以上」を示す仮値であり、計算値ではありません。</v>
      </c>
    </row>
    <row r="2156" customFormat="false" ht="12.75" hidden="false" customHeight="false" outlineLevel="0" collapsed="false">
      <c r="A2156" s="4" t="n">
        <v>2154</v>
      </c>
      <c r="B2156" s="5" t="n">
        <v>32767</v>
      </c>
      <c r="C2156" s="5" t="n">
        <v>675</v>
      </c>
      <c r="D2156" s="5" t="n">
        <v>1235</v>
      </c>
      <c r="E2156" s="1" t="n">
        <v>6675</v>
      </c>
      <c r="F2156" s="1" t="n">
        <v>-34765</v>
      </c>
      <c r="G2156" s="1" t="str">
        <f aca="false">IF(B2156=32767,"本行のTermMinは「一週間以上」を示す仮値であり、計算値ではありません。","")</f>
        <v>本行のTermMinは「一週間以上」を示す仮値であり、計算値ではありません。</v>
      </c>
    </row>
    <row r="2157" customFormat="false" ht="12.75" hidden="false" customHeight="false" outlineLevel="0" collapsed="false">
      <c r="A2157" s="4" t="n">
        <v>2155</v>
      </c>
      <c r="B2157" s="5" t="n">
        <v>32767</v>
      </c>
      <c r="C2157" s="5" t="n">
        <v>685</v>
      </c>
      <c r="D2157" s="5" t="n">
        <v>1235</v>
      </c>
      <c r="E2157" s="1" t="n">
        <v>6685</v>
      </c>
      <c r="F2157" s="1" t="n">
        <v>-34765</v>
      </c>
      <c r="G2157" s="1" t="str">
        <f aca="false">IF(B2157=32767,"本行のTermMinは「一週間以上」を示す仮値であり、計算値ではありません。","")</f>
        <v>本行のTermMinは「一週間以上」を示す仮値であり、計算値ではありません。</v>
      </c>
    </row>
    <row r="2158" customFormat="false" ht="12.75" hidden="false" customHeight="false" outlineLevel="0" collapsed="false">
      <c r="A2158" s="4" t="n">
        <v>2156</v>
      </c>
      <c r="B2158" s="5" t="n">
        <v>32767</v>
      </c>
      <c r="C2158" s="5" t="n">
        <v>695</v>
      </c>
      <c r="D2158" s="5" t="n">
        <v>1235</v>
      </c>
      <c r="E2158" s="1" t="n">
        <v>6695</v>
      </c>
      <c r="F2158" s="1" t="n">
        <v>-34765</v>
      </c>
      <c r="G2158" s="1" t="str">
        <f aca="false">IF(B2158=32767,"本行のTermMinは「一週間以上」を示す仮値であり、計算値ではありません。","")</f>
        <v>本行のTermMinは「一週間以上」を示す仮値であり、計算値ではありません。</v>
      </c>
    </row>
    <row r="2159" customFormat="false" ht="12.75" hidden="false" customHeight="false" outlineLevel="0" collapsed="false">
      <c r="A2159" s="4" t="n">
        <v>2157</v>
      </c>
      <c r="B2159" s="5" t="n">
        <v>32767</v>
      </c>
      <c r="C2159" s="5" t="n">
        <v>705</v>
      </c>
      <c r="D2159" s="5" t="n">
        <v>1235</v>
      </c>
      <c r="E2159" s="1" t="n">
        <v>6705</v>
      </c>
      <c r="F2159" s="1" t="n">
        <v>-34765</v>
      </c>
      <c r="G2159" s="1" t="str">
        <f aca="false">IF(B2159=32767,"本行のTermMinは「一週間以上」を示す仮値であり、計算値ではありません。","")</f>
        <v>本行のTermMinは「一週間以上」を示す仮値であり、計算値ではありません。</v>
      </c>
    </row>
    <row r="2160" customFormat="false" ht="12.75" hidden="false" customHeight="false" outlineLevel="0" collapsed="false">
      <c r="A2160" s="4" t="n">
        <v>2158</v>
      </c>
      <c r="B2160" s="5" t="n">
        <v>32767</v>
      </c>
      <c r="C2160" s="5" t="n">
        <v>715</v>
      </c>
      <c r="D2160" s="5" t="n">
        <v>1235</v>
      </c>
      <c r="E2160" s="1" t="n">
        <v>6715</v>
      </c>
      <c r="F2160" s="1" t="n">
        <v>-34765</v>
      </c>
      <c r="G2160" s="1" t="str">
        <f aca="false">IF(B2160=32767,"本行のTermMinは「一週間以上」を示す仮値であり、計算値ではありません。","")</f>
        <v>本行のTermMinは「一週間以上」を示す仮値であり、計算値ではありません。</v>
      </c>
    </row>
    <row r="2161" customFormat="false" ht="12.75" hidden="false" customHeight="false" outlineLevel="0" collapsed="false">
      <c r="A2161" s="4" t="n">
        <v>2159</v>
      </c>
      <c r="B2161" s="5" t="n">
        <v>32767</v>
      </c>
      <c r="C2161" s="5" t="n">
        <v>725</v>
      </c>
      <c r="D2161" s="5" t="n">
        <v>1235</v>
      </c>
      <c r="E2161" s="1" t="n">
        <v>6725</v>
      </c>
      <c r="F2161" s="1" t="n">
        <v>-34765</v>
      </c>
      <c r="G2161" s="1" t="str">
        <f aca="false">IF(B2161=32767,"本行のTermMinは「一週間以上」を示す仮値であり、計算値ではありません。","")</f>
        <v>本行のTermMinは「一週間以上」を示す仮値であり、計算値ではありません。</v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735</v>
      </c>
      <c r="D2162" s="5" t="n">
        <v>1235</v>
      </c>
      <c r="E2162" s="1" t="n">
        <v>6735</v>
      </c>
      <c r="F2162" s="1" t="n">
        <v>-3476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745</v>
      </c>
      <c r="D2163" s="5" t="n">
        <v>1235</v>
      </c>
      <c r="E2163" s="1" t="n">
        <v>6745</v>
      </c>
      <c r="F2163" s="1" t="n">
        <v>-3476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2767</v>
      </c>
      <c r="C2164" s="5" t="n">
        <v>755</v>
      </c>
      <c r="D2164" s="5" t="n">
        <v>1235</v>
      </c>
      <c r="E2164" s="1" t="n">
        <v>6755</v>
      </c>
      <c r="F2164" s="1" t="n">
        <v>-34765</v>
      </c>
      <c r="G2164" s="1" t="str">
        <f aca="false">IF(B2164=32767,"本行のTermMinは「一週間以上」を示す仮値であり、計算値ではありません。","")</f>
        <v>本行のTermMinは「一週間以上」を示す仮値であり、計算値ではありません。</v>
      </c>
    </row>
    <row r="2165" customFormat="false" ht="12.75" hidden="false" customHeight="false" outlineLevel="0" collapsed="false">
      <c r="A2165" s="4" t="n">
        <v>2163</v>
      </c>
      <c r="B2165" s="5" t="n">
        <v>32767</v>
      </c>
      <c r="C2165" s="5" t="n">
        <v>765</v>
      </c>
      <c r="D2165" s="5" t="n">
        <v>1235</v>
      </c>
      <c r="E2165" s="1" t="n">
        <v>6765</v>
      </c>
      <c r="F2165" s="1" t="n">
        <v>-34765</v>
      </c>
      <c r="G2165" s="1" t="str">
        <f aca="false">IF(B2165=32767,"本行のTermMinは「一週間以上」を示す仮値であり、計算値ではありません。","")</f>
        <v>本行のTermMinは「一週間以上」を示す仮値であり、計算値ではありません。</v>
      </c>
    </row>
    <row r="2166" customFormat="false" ht="12.75" hidden="false" customHeight="false" outlineLevel="0" collapsed="false">
      <c r="A2166" s="4" t="n">
        <v>2164</v>
      </c>
      <c r="B2166" s="5" t="n">
        <v>2259</v>
      </c>
      <c r="C2166" s="5" t="n">
        <v>775</v>
      </c>
      <c r="D2166" s="5" t="n">
        <v>1235</v>
      </c>
      <c r="E2166" s="1" t="n">
        <v>6775</v>
      </c>
      <c r="F2166" s="1" t="n">
        <v>-3476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983</v>
      </c>
      <c r="C2167" s="5" t="n">
        <v>785</v>
      </c>
      <c r="D2167" s="5" t="n">
        <v>1235</v>
      </c>
      <c r="E2167" s="1" t="n">
        <v>6785</v>
      </c>
      <c r="F2167" s="1" t="n">
        <v>-3476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327</v>
      </c>
      <c r="C2168" s="5" t="n">
        <v>795</v>
      </c>
      <c r="D2168" s="5" t="n">
        <v>1235</v>
      </c>
      <c r="E2168" s="1" t="n">
        <v>6795</v>
      </c>
      <c r="F2168" s="1" t="n">
        <v>-3476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5</v>
      </c>
      <c r="D2169" s="5" t="n">
        <v>1245</v>
      </c>
      <c r="E2169" s="1" t="n">
        <v>6005</v>
      </c>
      <c r="F2169" s="1" t="n">
        <v>-3475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15</v>
      </c>
      <c r="D2170" s="5" t="n">
        <v>1245</v>
      </c>
      <c r="E2170" s="1" t="n">
        <v>6015</v>
      </c>
      <c r="F2170" s="1" t="n">
        <v>-3475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25</v>
      </c>
      <c r="D2171" s="5" t="n">
        <v>1245</v>
      </c>
      <c r="E2171" s="1" t="n">
        <v>6025</v>
      </c>
      <c r="F2171" s="1" t="n">
        <v>-3475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35</v>
      </c>
      <c r="D2172" s="5" t="n">
        <v>1245</v>
      </c>
      <c r="E2172" s="1" t="n">
        <v>6035</v>
      </c>
      <c r="F2172" s="1" t="n">
        <v>-3475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45</v>
      </c>
      <c r="D2173" s="5" t="n">
        <v>1245</v>
      </c>
      <c r="E2173" s="1" t="n">
        <v>6045</v>
      </c>
      <c r="F2173" s="1" t="n">
        <v>-3475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55</v>
      </c>
      <c r="D2174" s="5" t="n">
        <v>1245</v>
      </c>
      <c r="E2174" s="1" t="n">
        <v>6055</v>
      </c>
      <c r="F2174" s="1" t="n">
        <v>-3475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65</v>
      </c>
      <c r="D2175" s="5" t="n">
        <v>1245</v>
      </c>
      <c r="E2175" s="1" t="n">
        <v>6065</v>
      </c>
      <c r="F2175" s="1" t="n">
        <v>-3475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75</v>
      </c>
      <c r="D2176" s="5" t="n">
        <v>1245</v>
      </c>
      <c r="E2176" s="1" t="n">
        <v>6075</v>
      </c>
      <c r="F2176" s="1" t="n">
        <v>-3475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85</v>
      </c>
      <c r="D2177" s="5" t="n">
        <v>1245</v>
      </c>
      <c r="E2177" s="1" t="n">
        <v>6085</v>
      </c>
      <c r="F2177" s="1" t="n">
        <v>-3475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9689</v>
      </c>
      <c r="C2178" s="5" t="n">
        <v>95</v>
      </c>
      <c r="D2178" s="5" t="n">
        <v>1245</v>
      </c>
      <c r="E2178" s="1" t="n">
        <v>6095</v>
      </c>
      <c r="F2178" s="1" t="n">
        <v>-3475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105</v>
      </c>
      <c r="D2179" s="5" t="n">
        <v>1245</v>
      </c>
      <c r="E2179" s="1" t="n">
        <v>6105</v>
      </c>
      <c r="F2179" s="1" t="n">
        <v>-3475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115</v>
      </c>
      <c r="D2180" s="5" t="n">
        <v>1245</v>
      </c>
      <c r="E2180" s="1" t="n">
        <v>6115</v>
      </c>
      <c r="F2180" s="1" t="n">
        <v>-3475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32767</v>
      </c>
      <c r="C2181" s="5" t="n">
        <v>125</v>
      </c>
      <c r="D2181" s="5" t="n">
        <v>1245</v>
      </c>
      <c r="E2181" s="1" t="n">
        <v>6125</v>
      </c>
      <c r="F2181" s="1" t="n">
        <v>-34755</v>
      </c>
      <c r="G2181" s="1" t="str">
        <f aca="false">IF(B2181=32767,"本行のTermMinは「一週間以上」を示す仮値であり、計算値ではありません。","")</f>
        <v>本行のTermMinは「一週間以上」を示す仮値であり、計算値ではありません。</v>
      </c>
    </row>
    <row r="2182" customFormat="false" ht="12.75" hidden="false" customHeight="false" outlineLevel="0" collapsed="false">
      <c r="A2182" s="4" t="n">
        <v>2180</v>
      </c>
      <c r="B2182" s="5" t="n">
        <v>9264</v>
      </c>
      <c r="C2182" s="5" t="n">
        <v>135</v>
      </c>
      <c r="D2182" s="5" t="n">
        <v>1245</v>
      </c>
      <c r="E2182" s="1" t="n">
        <v>6135</v>
      </c>
      <c r="F2182" s="1" t="n">
        <v>-3475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5540</v>
      </c>
      <c r="C2183" s="5" t="n">
        <v>145</v>
      </c>
      <c r="D2183" s="5" t="n">
        <v>1245</v>
      </c>
      <c r="E2183" s="1" t="n">
        <v>6145</v>
      </c>
      <c r="F2183" s="1" t="n">
        <v>-3475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4674</v>
      </c>
      <c r="C2184" s="5" t="n">
        <v>155</v>
      </c>
      <c r="D2184" s="5" t="n">
        <v>1245</v>
      </c>
      <c r="E2184" s="1" t="n">
        <v>6155</v>
      </c>
      <c r="F2184" s="1" t="n">
        <v>-3475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5222</v>
      </c>
      <c r="C2185" s="5" t="n">
        <v>165</v>
      </c>
      <c r="D2185" s="5" t="n">
        <v>1245</v>
      </c>
      <c r="E2185" s="1" t="n">
        <v>6165</v>
      </c>
      <c r="F2185" s="1" t="n">
        <v>-3475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6093</v>
      </c>
      <c r="C2186" s="5" t="n">
        <v>175</v>
      </c>
      <c r="D2186" s="5" t="n">
        <v>1245</v>
      </c>
      <c r="E2186" s="1" t="n">
        <v>6175</v>
      </c>
      <c r="F2186" s="1" t="n">
        <v>-3475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8507</v>
      </c>
      <c r="C2187" s="5" t="n">
        <v>185</v>
      </c>
      <c r="D2187" s="5" t="n">
        <v>1245</v>
      </c>
      <c r="E2187" s="1" t="n">
        <v>6185</v>
      </c>
      <c r="F2187" s="1" t="n">
        <v>-3475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195</v>
      </c>
      <c r="D2188" s="5" t="n">
        <v>1245</v>
      </c>
      <c r="E2188" s="1" t="n">
        <v>6195</v>
      </c>
      <c r="F2188" s="1" t="n">
        <v>-3475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205</v>
      </c>
      <c r="D2189" s="5" t="n">
        <v>1245</v>
      </c>
      <c r="E2189" s="1" t="n">
        <v>6205</v>
      </c>
      <c r="F2189" s="1" t="n">
        <v>-3475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215</v>
      </c>
      <c r="D2190" s="5" t="n">
        <v>1245</v>
      </c>
      <c r="E2190" s="1" t="n">
        <v>6215</v>
      </c>
      <c r="F2190" s="1" t="n">
        <v>-3475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32767</v>
      </c>
      <c r="C2191" s="5" t="n">
        <v>225</v>
      </c>
      <c r="D2191" s="5" t="n">
        <v>1245</v>
      </c>
      <c r="E2191" s="1" t="n">
        <v>6225</v>
      </c>
      <c r="F2191" s="1" t="n">
        <v>-34755</v>
      </c>
      <c r="G2191" s="1" t="str">
        <f aca="false">IF(B2191=32767,"本行のTermMinは「一週間以上」を示す仮値であり、計算値ではありません。","")</f>
        <v>本行のTermMinは「一週間以上」を示す仮値であり、計算値ではありません。</v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235</v>
      </c>
      <c r="D2192" s="5" t="n">
        <v>1245</v>
      </c>
      <c r="E2192" s="1" t="n">
        <v>6235</v>
      </c>
      <c r="F2192" s="1" t="n">
        <v>-3475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245</v>
      </c>
      <c r="D2193" s="5" t="n">
        <v>1245</v>
      </c>
      <c r="E2193" s="1" t="n">
        <v>6245</v>
      </c>
      <c r="F2193" s="1" t="n">
        <v>-3475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255</v>
      </c>
      <c r="D2194" s="5" t="n">
        <v>1245</v>
      </c>
      <c r="E2194" s="1" t="n">
        <v>6255</v>
      </c>
      <c r="F2194" s="1" t="n">
        <v>-3475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265</v>
      </c>
      <c r="D2195" s="5" t="n">
        <v>1245</v>
      </c>
      <c r="E2195" s="1" t="n">
        <v>6265</v>
      </c>
      <c r="F2195" s="1" t="n">
        <v>-3475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275</v>
      </c>
      <c r="D2196" s="5" t="n">
        <v>1245</v>
      </c>
      <c r="E2196" s="1" t="n">
        <v>6275</v>
      </c>
      <c r="F2196" s="1" t="n">
        <v>-3475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285</v>
      </c>
      <c r="D2197" s="5" t="n">
        <v>1245</v>
      </c>
      <c r="E2197" s="1" t="n">
        <v>6285</v>
      </c>
      <c r="F2197" s="1" t="n">
        <v>-3475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295</v>
      </c>
      <c r="D2198" s="5" t="n">
        <v>1245</v>
      </c>
      <c r="E2198" s="1" t="n">
        <v>6295</v>
      </c>
      <c r="F2198" s="1" t="n">
        <v>-3475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305</v>
      </c>
      <c r="D2199" s="5" t="n">
        <v>1245</v>
      </c>
      <c r="E2199" s="1" t="n">
        <v>6305</v>
      </c>
      <c r="F2199" s="1" t="n">
        <v>-3475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315</v>
      </c>
      <c r="D2200" s="5" t="n">
        <v>1245</v>
      </c>
      <c r="E2200" s="1" t="n">
        <v>6315</v>
      </c>
      <c r="F2200" s="1" t="n">
        <v>-3475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32767</v>
      </c>
      <c r="C2201" s="5" t="n">
        <v>325</v>
      </c>
      <c r="D2201" s="5" t="n">
        <v>1245</v>
      </c>
      <c r="E2201" s="1" t="n">
        <v>6325</v>
      </c>
      <c r="F2201" s="1" t="n">
        <v>-34755</v>
      </c>
      <c r="G2201" s="1" t="str">
        <f aca="false">IF(B2201=32767,"本行のTermMinは「一週間以上」を示す仮値であり、計算値ではありません。","")</f>
        <v>本行のTermMinは「一週間以上」を示す仮値であり、計算値ではありません。</v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335</v>
      </c>
      <c r="D2202" s="5" t="n">
        <v>1245</v>
      </c>
      <c r="E2202" s="1" t="n">
        <v>6335</v>
      </c>
      <c r="F2202" s="1" t="n">
        <v>-3475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345</v>
      </c>
      <c r="D2203" s="5" t="n">
        <v>1245</v>
      </c>
      <c r="E2203" s="1" t="n">
        <v>6345</v>
      </c>
      <c r="F2203" s="1" t="n">
        <v>-3475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2767</v>
      </c>
      <c r="C2204" s="5" t="n">
        <v>355</v>
      </c>
      <c r="D2204" s="5" t="n">
        <v>1245</v>
      </c>
      <c r="E2204" s="1" t="n">
        <v>6355</v>
      </c>
      <c r="F2204" s="1" t="n">
        <v>-34755</v>
      </c>
      <c r="G2204" s="1" t="str">
        <f aca="false">IF(B2204=32767,"本行のTermMinは「一週間以上」を示す仮値であり、計算値ではありません。","")</f>
        <v>本行のTermMinは「一週間以上」を示す仮値であり、計算値ではありません。</v>
      </c>
    </row>
    <row r="2205" customFormat="false" ht="12.75" hidden="false" customHeight="false" outlineLevel="0" collapsed="false">
      <c r="A2205" s="4" t="n">
        <v>2203</v>
      </c>
      <c r="B2205" s="5" t="n">
        <v>32767</v>
      </c>
      <c r="C2205" s="5" t="n">
        <v>365</v>
      </c>
      <c r="D2205" s="5" t="n">
        <v>1245</v>
      </c>
      <c r="E2205" s="1" t="n">
        <v>6365</v>
      </c>
      <c r="F2205" s="1" t="n">
        <v>-34755</v>
      </c>
      <c r="G2205" s="1" t="str">
        <f aca="false">IF(B2205=32767,"本行のTermMinは「一週間以上」を示す仮値であり、計算値ではありません。","")</f>
        <v>本行のTermMinは「一週間以上」を示す仮値であり、計算値ではありません。</v>
      </c>
    </row>
    <row r="2206" customFormat="false" ht="12.75" hidden="false" customHeight="false" outlineLevel="0" collapsed="false">
      <c r="A2206" s="4" t="n">
        <v>2204</v>
      </c>
      <c r="B2206" s="5" t="n">
        <v>32767</v>
      </c>
      <c r="C2206" s="5" t="n">
        <v>375</v>
      </c>
      <c r="D2206" s="5" t="n">
        <v>1245</v>
      </c>
      <c r="E2206" s="1" t="n">
        <v>6375</v>
      </c>
      <c r="F2206" s="1" t="n">
        <v>-34755</v>
      </c>
      <c r="G2206" s="1" t="str">
        <f aca="false">IF(B2206=32767,"本行のTermMinは「一週間以上」を示す仮値であり、計算値ではありません。","")</f>
        <v>本行のTermMinは「一週間以上」を示す仮値であり、計算値ではありません。</v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385</v>
      </c>
      <c r="D2207" s="5" t="n">
        <v>1245</v>
      </c>
      <c r="E2207" s="1" t="n">
        <v>6385</v>
      </c>
      <c r="F2207" s="1" t="n">
        <v>-3475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395</v>
      </c>
      <c r="D2208" s="5" t="n">
        <v>1245</v>
      </c>
      <c r="E2208" s="1" t="n">
        <v>6395</v>
      </c>
      <c r="F2208" s="1" t="n">
        <v>-3475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32767</v>
      </c>
      <c r="C2209" s="5" t="n">
        <v>405</v>
      </c>
      <c r="D2209" s="5" t="n">
        <v>1245</v>
      </c>
      <c r="E2209" s="1" t="n">
        <v>6405</v>
      </c>
      <c r="F2209" s="1" t="n">
        <v>-34755</v>
      </c>
      <c r="G2209" s="1" t="str">
        <f aca="false">IF(B2209=32767,"本行のTermMinは「一週間以上」を示す仮値であり、計算値ではありません。","")</f>
        <v>本行のTermMinは「一週間以上」を示す仮値であり、計算値ではありません。</v>
      </c>
    </row>
    <row r="2210" customFormat="false" ht="12.75" hidden="false" customHeight="false" outlineLevel="0" collapsed="false">
      <c r="A2210" s="4" t="n">
        <v>2208</v>
      </c>
      <c r="B2210" s="5" t="n">
        <v>32767</v>
      </c>
      <c r="C2210" s="5" t="n">
        <v>415</v>
      </c>
      <c r="D2210" s="5" t="n">
        <v>1245</v>
      </c>
      <c r="E2210" s="1" t="n">
        <v>6415</v>
      </c>
      <c r="F2210" s="1" t="n">
        <v>-34755</v>
      </c>
      <c r="G2210" s="1" t="str">
        <f aca="false">IF(B2210=32767,"本行のTermMinは「一週間以上」を示す仮値であり、計算値ではありません。","")</f>
        <v>本行のTermMinは「一週間以上」を示す仮値であり、計算値ではありません。</v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425</v>
      </c>
      <c r="D2211" s="5" t="n">
        <v>1245</v>
      </c>
      <c r="E2211" s="1" t="n">
        <v>6425</v>
      </c>
      <c r="F2211" s="1" t="n">
        <v>-3475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32767</v>
      </c>
      <c r="C2212" s="5" t="n">
        <v>435</v>
      </c>
      <c r="D2212" s="5" t="n">
        <v>1245</v>
      </c>
      <c r="E2212" s="1" t="n">
        <v>6435</v>
      </c>
      <c r="F2212" s="1" t="n">
        <v>-34755</v>
      </c>
      <c r="G2212" s="1" t="str">
        <f aca="false">IF(B2212=32767,"本行のTermMinは「一週間以上」を示す仮値であり、計算値ではありません。","")</f>
        <v>本行のTermMinは「一週間以上」を示す仮値であり、計算値ではありません。</v>
      </c>
    </row>
    <row r="2213" customFormat="false" ht="12.75" hidden="false" customHeight="false" outlineLevel="0" collapsed="false">
      <c r="A2213" s="4" t="n">
        <v>2211</v>
      </c>
      <c r="B2213" s="5" t="n">
        <v>32767</v>
      </c>
      <c r="C2213" s="5" t="n">
        <v>445</v>
      </c>
      <c r="D2213" s="5" t="n">
        <v>1245</v>
      </c>
      <c r="E2213" s="1" t="n">
        <v>6445</v>
      </c>
      <c r="F2213" s="1" t="n">
        <v>-34755</v>
      </c>
      <c r="G2213" s="1" t="str">
        <f aca="false">IF(B2213=32767,"本行のTermMinは「一週間以上」を示す仮値であり、計算値ではありません。","")</f>
        <v>本行のTermMinは「一週間以上」を示す仮値であり、計算値ではありません。</v>
      </c>
    </row>
    <row r="2214" customFormat="false" ht="12.75" hidden="false" customHeight="false" outlineLevel="0" collapsed="false">
      <c r="A2214" s="4" t="n">
        <v>2212</v>
      </c>
      <c r="B2214" s="5" t="n">
        <v>32767</v>
      </c>
      <c r="C2214" s="5" t="n">
        <v>455</v>
      </c>
      <c r="D2214" s="5" t="n">
        <v>1245</v>
      </c>
      <c r="E2214" s="1" t="n">
        <v>6455</v>
      </c>
      <c r="F2214" s="1" t="n">
        <v>-34755</v>
      </c>
      <c r="G2214" s="1" t="str">
        <f aca="false">IF(B2214=32767,"本行のTermMinは「一週間以上」を示す仮値であり、計算値ではありません。","")</f>
        <v>本行のTermMinは「一週間以上」を示す仮値であり、計算値ではありません。</v>
      </c>
    </row>
    <row r="2215" customFormat="false" ht="12.75" hidden="false" customHeight="false" outlineLevel="0" collapsed="false">
      <c r="A2215" s="4" t="n">
        <v>2213</v>
      </c>
      <c r="B2215" s="5" t="n">
        <v>32767</v>
      </c>
      <c r="C2215" s="5" t="n">
        <v>465</v>
      </c>
      <c r="D2215" s="5" t="n">
        <v>1245</v>
      </c>
      <c r="E2215" s="1" t="n">
        <v>6465</v>
      </c>
      <c r="F2215" s="1" t="n">
        <v>-34755</v>
      </c>
      <c r="G2215" s="1" t="str">
        <f aca="false">IF(B2215=32767,"本行のTermMinは「一週間以上」を示す仮値であり、計算値ではありません。","")</f>
        <v>本行のTermMinは「一週間以上」を示す仮値であり、計算値ではありません。</v>
      </c>
    </row>
    <row r="2216" customFormat="false" ht="12.75" hidden="false" customHeight="false" outlineLevel="0" collapsed="false">
      <c r="A2216" s="4" t="n">
        <v>2214</v>
      </c>
      <c r="B2216" s="5" t="n">
        <v>32767</v>
      </c>
      <c r="C2216" s="5" t="n">
        <v>475</v>
      </c>
      <c r="D2216" s="5" t="n">
        <v>1245</v>
      </c>
      <c r="E2216" s="1" t="n">
        <v>6475</v>
      </c>
      <c r="F2216" s="1" t="n">
        <v>-34755</v>
      </c>
      <c r="G2216" s="1" t="str">
        <f aca="false">IF(B2216=32767,"本行のTermMinは「一週間以上」を示す仮値であり、計算値ではありません。","")</f>
        <v>本行のTermMinは「一週間以上」を示す仮値であり、計算値ではありません。</v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485</v>
      </c>
      <c r="D2217" s="5" t="n">
        <v>1245</v>
      </c>
      <c r="E2217" s="1" t="n">
        <v>6485</v>
      </c>
      <c r="F2217" s="1" t="n">
        <v>-3475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2767</v>
      </c>
      <c r="C2218" s="5" t="n">
        <v>495</v>
      </c>
      <c r="D2218" s="5" t="n">
        <v>1245</v>
      </c>
      <c r="E2218" s="1" t="n">
        <v>6495</v>
      </c>
      <c r="F2218" s="1" t="n">
        <v>-34755</v>
      </c>
      <c r="G2218" s="1" t="str">
        <f aca="false">IF(B2218=32767,"本行のTermMinは「一週間以上」を示す仮値であり、計算値ではありません。","")</f>
        <v>本行のTermMinは「一週間以上」を示す仮値であり、計算値ではありません。</v>
      </c>
    </row>
    <row r="2219" customFormat="false" ht="12.75" hidden="false" customHeight="false" outlineLevel="0" collapsed="false">
      <c r="A2219" s="4" t="n">
        <v>2217</v>
      </c>
      <c r="B2219" s="5" t="n">
        <v>32767</v>
      </c>
      <c r="C2219" s="5" t="n">
        <v>505</v>
      </c>
      <c r="D2219" s="5" t="n">
        <v>1245</v>
      </c>
      <c r="E2219" s="1" t="n">
        <v>6505</v>
      </c>
      <c r="F2219" s="1" t="n">
        <v>-34755</v>
      </c>
      <c r="G2219" s="1" t="str">
        <f aca="false">IF(B2219=32767,"本行のTermMinは「一週間以上」を示す仮値であり、計算値ではありません。","")</f>
        <v>本行のTermMinは「一週間以上」を示す仮値であり、計算値ではありません。</v>
      </c>
    </row>
    <row r="2220" customFormat="false" ht="12.75" hidden="false" customHeight="false" outlineLevel="0" collapsed="false">
      <c r="A2220" s="4" t="n">
        <v>2218</v>
      </c>
      <c r="B2220" s="5" t="n">
        <v>32767</v>
      </c>
      <c r="C2220" s="5" t="n">
        <v>515</v>
      </c>
      <c r="D2220" s="5" t="n">
        <v>1245</v>
      </c>
      <c r="E2220" s="1" t="n">
        <v>6515</v>
      </c>
      <c r="F2220" s="1" t="n">
        <v>-34755</v>
      </c>
      <c r="G2220" s="1" t="str">
        <f aca="false">IF(B2220=32767,"本行のTermMinは「一週間以上」を示す仮値であり、計算値ではありません。","")</f>
        <v>本行のTermMinは「一週間以上」を示す仮値であり、計算値ではありません。</v>
      </c>
    </row>
    <row r="2221" customFormat="false" ht="12.75" hidden="false" customHeight="false" outlineLevel="0" collapsed="false">
      <c r="A2221" s="4" t="n">
        <v>2219</v>
      </c>
      <c r="B2221" s="5" t="n">
        <v>32767</v>
      </c>
      <c r="C2221" s="5" t="n">
        <v>525</v>
      </c>
      <c r="D2221" s="5" t="n">
        <v>1245</v>
      </c>
      <c r="E2221" s="1" t="n">
        <v>6525</v>
      </c>
      <c r="F2221" s="1" t="n">
        <v>-34755</v>
      </c>
      <c r="G2221" s="1" t="str">
        <f aca="false">IF(B2221=32767,"本行のTermMinは「一週間以上」を示す仮値であり、計算値ではありません。","")</f>
        <v>本行のTermMinは「一週間以上」を示す仮値であり、計算値ではありません。</v>
      </c>
    </row>
    <row r="2222" customFormat="false" ht="12.75" hidden="false" customHeight="false" outlineLevel="0" collapsed="false">
      <c r="A2222" s="4" t="n">
        <v>2220</v>
      </c>
      <c r="B2222" s="5" t="n">
        <v>32767</v>
      </c>
      <c r="C2222" s="5" t="n">
        <v>535</v>
      </c>
      <c r="D2222" s="5" t="n">
        <v>1245</v>
      </c>
      <c r="E2222" s="1" t="n">
        <v>6535</v>
      </c>
      <c r="F2222" s="1" t="n">
        <v>-34755</v>
      </c>
      <c r="G2222" s="1" t="str">
        <f aca="false">IF(B2222=32767,"本行のTermMinは「一週間以上」を示す仮値であり、計算値ではありません。","")</f>
        <v>本行のTermMinは「一週間以上」を示す仮値であり、計算値ではありません。</v>
      </c>
    </row>
    <row r="2223" customFormat="false" ht="12.75" hidden="false" customHeight="false" outlineLevel="0" collapsed="false">
      <c r="A2223" s="4" t="n">
        <v>2221</v>
      </c>
      <c r="B2223" s="5" t="n">
        <v>32767</v>
      </c>
      <c r="C2223" s="5" t="n">
        <v>545</v>
      </c>
      <c r="D2223" s="5" t="n">
        <v>1245</v>
      </c>
      <c r="E2223" s="1" t="n">
        <v>6545</v>
      </c>
      <c r="F2223" s="1" t="n">
        <v>-34755</v>
      </c>
      <c r="G2223" s="1" t="str">
        <f aca="false">IF(B2223=32767,"本行のTermMinは「一週間以上」を示す仮値であり、計算値ではありません。","")</f>
        <v>本行のTermMinは「一週間以上」を示す仮値であり、計算値ではありません。</v>
      </c>
    </row>
    <row r="2224" customFormat="false" ht="12.75" hidden="false" customHeight="false" outlineLevel="0" collapsed="false">
      <c r="A2224" s="4" t="n">
        <v>2222</v>
      </c>
      <c r="B2224" s="5" t="n">
        <v>32767</v>
      </c>
      <c r="C2224" s="5" t="n">
        <v>555</v>
      </c>
      <c r="D2224" s="5" t="n">
        <v>1245</v>
      </c>
      <c r="E2224" s="1" t="n">
        <v>6555</v>
      </c>
      <c r="F2224" s="1" t="n">
        <v>-34755</v>
      </c>
      <c r="G2224" s="1" t="str">
        <f aca="false">IF(B2224=32767,"本行のTermMinは「一週間以上」を示す仮値であり、計算値ではありません。","")</f>
        <v>本行のTermMinは「一週間以上」を示す仮値であり、計算値ではありません。</v>
      </c>
    </row>
    <row r="2225" customFormat="false" ht="12.75" hidden="false" customHeight="false" outlineLevel="0" collapsed="false">
      <c r="A2225" s="4" t="n">
        <v>2223</v>
      </c>
      <c r="B2225" s="5" t="n">
        <v>32767</v>
      </c>
      <c r="C2225" s="5" t="n">
        <v>565</v>
      </c>
      <c r="D2225" s="5" t="n">
        <v>1245</v>
      </c>
      <c r="E2225" s="1" t="n">
        <v>6565</v>
      </c>
      <c r="F2225" s="1" t="n">
        <v>-34755</v>
      </c>
      <c r="G2225" s="1" t="str">
        <f aca="false">IF(B2225=32767,"本行のTermMinは「一週間以上」を示す仮値であり、計算値ではありません。","")</f>
        <v>本行のTermMinは「一週間以上」を示す仮値であり、計算値ではありません。</v>
      </c>
    </row>
    <row r="2226" customFormat="false" ht="12.75" hidden="false" customHeight="false" outlineLevel="0" collapsed="false">
      <c r="A2226" s="4" t="n">
        <v>2224</v>
      </c>
      <c r="B2226" s="5" t="n">
        <v>32767</v>
      </c>
      <c r="C2226" s="5" t="n">
        <v>575</v>
      </c>
      <c r="D2226" s="5" t="n">
        <v>1245</v>
      </c>
      <c r="E2226" s="1" t="n">
        <v>6575</v>
      </c>
      <c r="F2226" s="1" t="n">
        <v>-34755</v>
      </c>
      <c r="G2226" s="1" t="str">
        <f aca="false">IF(B2226=32767,"本行のTermMinは「一週間以上」を示す仮値であり、計算値ではありません。","")</f>
        <v>本行のTermMinは「一週間以上」を示す仮値であり、計算値ではありません。</v>
      </c>
    </row>
    <row r="2227" customFormat="false" ht="12.75" hidden="false" customHeight="false" outlineLevel="0" collapsed="false">
      <c r="A2227" s="4" t="n">
        <v>2225</v>
      </c>
      <c r="B2227" s="5" t="n">
        <v>32767</v>
      </c>
      <c r="C2227" s="5" t="n">
        <v>585</v>
      </c>
      <c r="D2227" s="5" t="n">
        <v>1245</v>
      </c>
      <c r="E2227" s="1" t="n">
        <v>6585</v>
      </c>
      <c r="F2227" s="1" t="n">
        <v>-34755</v>
      </c>
      <c r="G2227" s="1" t="str">
        <f aca="false">IF(B2227=32767,"本行のTermMinは「一週間以上」を示す仮値であり、計算値ではありません。","")</f>
        <v>本行のTermMinは「一週間以上」を示す仮値であり、計算値ではありません。</v>
      </c>
    </row>
    <row r="2228" customFormat="false" ht="12.75" hidden="false" customHeight="false" outlineLevel="0" collapsed="false">
      <c r="A2228" s="4" t="n">
        <v>2226</v>
      </c>
      <c r="B2228" s="5" t="n">
        <v>32767</v>
      </c>
      <c r="C2228" s="5" t="n">
        <v>595</v>
      </c>
      <c r="D2228" s="5" t="n">
        <v>1245</v>
      </c>
      <c r="E2228" s="1" t="n">
        <v>6595</v>
      </c>
      <c r="F2228" s="1" t="n">
        <v>-34755</v>
      </c>
      <c r="G2228" s="1" t="str">
        <f aca="false">IF(B2228=32767,"本行のTermMinは「一週間以上」を示す仮値であり、計算値ではありません。","")</f>
        <v>本行のTermMinは「一週間以上」を示す仮値であり、計算値ではありません。</v>
      </c>
    </row>
    <row r="2229" customFormat="false" ht="12.75" hidden="false" customHeight="false" outlineLevel="0" collapsed="false">
      <c r="A2229" s="4" t="n">
        <v>2227</v>
      </c>
      <c r="B2229" s="5" t="n">
        <v>32767</v>
      </c>
      <c r="C2229" s="5" t="n">
        <v>605</v>
      </c>
      <c r="D2229" s="5" t="n">
        <v>1245</v>
      </c>
      <c r="E2229" s="1" t="n">
        <v>6605</v>
      </c>
      <c r="F2229" s="1" t="n">
        <v>-34755</v>
      </c>
      <c r="G2229" s="1" t="str">
        <f aca="false">IF(B2229=32767,"本行のTermMinは「一週間以上」を示す仮値であり、計算値ではありません。","")</f>
        <v>本行のTermMinは「一週間以上」を示す仮値であり、計算値ではありません。</v>
      </c>
    </row>
    <row r="2230" customFormat="false" ht="12.75" hidden="false" customHeight="false" outlineLevel="0" collapsed="false">
      <c r="A2230" s="4" t="n">
        <v>2228</v>
      </c>
      <c r="B2230" s="5" t="n">
        <v>32767</v>
      </c>
      <c r="C2230" s="5" t="n">
        <v>615</v>
      </c>
      <c r="D2230" s="5" t="n">
        <v>1245</v>
      </c>
      <c r="E2230" s="1" t="n">
        <v>6615</v>
      </c>
      <c r="F2230" s="1" t="n">
        <v>-34755</v>
      </c>
      <c r="G2230" s="1" t="str">
        <f aca="false">IF(B2230=32767,"本行のTermMinは「一週間以上」を示す仮値であり、計算値ではありません。","")</f>
        <v>本行のTermMinは「一週間以上」を示す仮値であり、計算値ではありません。</v>
      </c>
    </row>
    <row r="2231" customFormat="false" ht="12.75" hidden="false" customHeight="false" outlineLevel="0" collapsed="false">
      <c r="A2231" s="4" t="n">
        <v>2229</v>
      </c>
      <c r="B2231" s="5" t="n">
        <v>32767</v>
      </c>
      <c r="C2231" s="5" t="n">
        <v>625</v>
      </c>
      <c r="D2231" s="5" t="n">
        <v>1245</v>
      </c>
      <c r="E2231" s="1" t="n">
        <v>6625</v>
      </c>
      <c r="F2231" s="1" t="n">
        <v>-34755</v>
      </c>
      <c r="G2231" s="1" t="str">
        <f aca="false">IF(B2231=32767,"本行のTermMinは「一週間以上」を示す仮値であり、計算値ではありません。","")</f>
        <v>本行のTermMinは「一週間以上」を示す仮値であり、計算値ではありません。</v>
      </c>
    </row>
    <row r="2232" customFormat="false" ht="12.75" hidden="false" customHeight="false" outlineLevel="0" collapsed="false">
      <c r="A2232" s="4" t="n">
        <v>2230</v>
      </c>
      <c r="B2232" s="5" t="n">
        <v>32767</v>
      </c>
      <c r="C2232" s="5" t="n">
        <v>635</v>
      </c>
      <c r="D2232" s="5" t="n">
        <v>1245</v>
      </c>
      <c r="E2232" s="1" t="n">
        <v>6635</v>
      </c>
      <c r="F2232" s="1" t="n">
        <v>-34755</v>
      </c>
      <c r="G2232" s="1" t="str">
        <f aca="false">IF(B2232=32767,"本行のTermMinは「一週間以上」を示す仮値であり、計算値ではありません。","")</f>
        <v>本行のTermMinは「一週間以上」を示す仮値であり、計算値ではありません。</v>
      </c>
    </row>
    <row r="2233" customFormat="false" ht="12.75" hidden="false" customHeight="false" outlineLevel="0" collapsed="false">
      <c r="A2233" s="4" t="n">
        <v>2231</v>
      </c>
      <c r="B2233" s="5" t="n">
        <v>32767</v>
      </c>
      <c r="C2233" s="5" t="n">
        <v>645</v>
      </c>
      <c r="D2233" s="5" t="n">
        <v>1245</v>
      </c>
      <c r="E2233" s="1" t="n">
        <v>6645</v>
      </c>
      <c r="F2233" s="1" t="n">
        <v>-34755</v>
      </c>
      <c r="G2233" s="1" t="str">
        <f aca="false">IF(B2233=32767,"本行のTermMinは「一週間以上」を示す仮値であり、計算値ではありません。","")</f>
        <v>本行のTermMinは「一週間以上」を示す仮値であり、計算値ではありません。</v>
      </c>
    </row>
    <row r="2234" customFormat="false" ht="12.75" hidden="false" customHeight="false" outlineLevel="0" collapsed="false">
      <c r="A2234" s="4" t="n">
        <v>2232</v>
      </c>
      <c r="B2234" s="5" t="n">
        <v>32767</v>
      </c>
      <c r="C2234" s="5" t="n">
        <v>655</v>
      </c>
      <c r="D2234" s="5" t="n">
        <v>1245</v>
      </c>
      <c r="E2234" s="1" t="n">
        <v>6655</v>
      </c>
      <c r="F2234" s="1" t="n">
        <v>-34755</v>
      </c>
      <c r="G2234" s="1" t="str">
        <f aca="false">IF(B2234=32767,"本行のTermMinは「一週間以上」を示す仮値であり、計算値ではありません。","")</f>
        <v>本行のTermMinは「一週間以上」を示す仮値であり、計算値ではありません。</v>
      </c>
    </row>
    <row r="2235" customFormat="false" ht="12.75" hidden="false" customHeight="false" outlineLevel="0" collapsed="false">
      <c r="A2235" s="4" t="n">
        <v>2233</v>
      </c>
      <c r="B2235" s="5" t="n">
        <v>32767</v>
      </c>
      <c r="C2235" s="5" t="n">
        <v>665</v>
      </c>
      <c r="D2235" s="5" t="n">
        <v>1245</v>
      </c>
      <c r="E2235" s="1" t="n">
        <v>6665</v>
      </c>
      <c r="F2235" s="1" t="n">
        <v>-34755</v>
      </c>
      <c r="G2235" s="1" t="str">
        <f aca="false">IF(B2235=32767,"本行のTermMinは「一週間以上」を示す仮値であり、計算値ではありません。","")</f>
        <v>本行のTermMinは「一週間以上」を示す仮値であり、計算値ではありません。</v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675</v>
      </c>
      <c r="D2236" s="5" t="n">
        <v>1245</v>
      </c>
      <c r="E2236" s="1" t="n">
        <v>6675</v>
      </c>
      <c r="F2236" s="1" t="n">
        <v>-3475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685</v>
      </c>
      <c r="D2237" s="5" t="n">
        <v>1245</v>
      </c>
      <c r="E2237" s="1" t="n">
        <v>6685</v>
      </c>
      <c r="F2237" s="1" t="n">
        <v>-3475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32767</v>
      </c>
      <c r="C2238" s="5" t="n">
        <v>695</v>
      </c>
      <c r="D2238" s="5" t="n">
        <v>1245</v>
      </c>
      <c r="E2238" s="1" t="n">
        <v>6695</v>
      </c>
      <c r="F2238" s="1" t="n">
        <v>-34755</v>
      </c>
      <c r="G2238" s="1" t="str">
        <f aca="false">IF(B2238=32767,"本行のTermMinは「一週間以上」を示す仮値であり、計算値ではありません。","")</f>
        <v>本行のTermMinは「一週間以上」を示す仮値であり、計算値ではありません。</v>
      </c>
    </row>
    <row r="2239" customFormat="false" ht="12.75" hidden="false" customHeight="false" outlineLevel="0" collapsed="false">
      <c r="A2239" s="4" t="n">
        <v>2237</v>
      </c>
      <c r="B2239" s="5" t="n">
        <v>32767</v>
      </c>
      <c r="C2239" s="5" t="n">
        <v>705</v>
      </c>
      <c r="D2239" s="5" t="n">
        <v>1245</v>
      </c>
      <c r="E2239" s="1" t="n">
        <v>6705</v>
      </c>
      <c r="F2239" s="1" t="n">
        <v>-34755</v>
      </c>
      <c r="G2239" s="1" t="str">
        <f aca="false">IF(B2239=32767,"本行のTermMinは「一週間以上」を示す仮値であり、計算値ではありません。","")</f>
        <v>本行のTermMinは「一週間以上」を示す仮値であり、計算値ではありません。</v>
      </c>
    </row>
    <row r="2240" customFormat="false" ht="12.75" hidden="false" customHeight="false" outlineLevel="0" collapsed="false">
      <c r="A2240" s="4" t="n">
        <v>2238</v>
      </c>
      <c r="B2240" s="5" t="n">
        <v>32767</v>
      </c>
      <c r="C2240" s="5" t="n">
        <v>715</v>
      </c>
      <c r="D2240" s="5" t="n">
        <v>1245</v>
      </c>
      <c r="E2240" s="1" t="n">
        <v>6715</v>
      </c>
      <c r="F2240" s="1" t="n">
        <v>-34755</v>
      </c>
      <c r="G2240" s="1" t="str">
        <f aca="false">IF(B2240=32767,"本行のTermMinは「一週間以上」を示す仮値であり、計算値ではありません。","")</f>
        <v>本行のTermMinは「一週間以上」を示す仮値であり、計算値ではありません。</v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725</v>
      </c>
      <c r="D2241" s="5" t="n">
        <v>1245</v>
      </c>
      <c r="E2241" s="1" t="n">
        <v>6725</v>
      </c>
      <c r="F2241" s="1" t="n">
        <v>-3475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2767</v>
      </c>
      <c r="C2242" s="5" t="n">
        <v>735</v>
      </c>
      <c r="D2242" s="5" t="n">
        <v>1245</v>
      </c>
      <c r="E2242" s="1" t="n">
        <v>6735</v>
      </c>
      <c r="F2242" s="1" t="n">
        <v>-34755</v>
      </c>
      <c r="G2242" s="1" t="str">
        <f aca="false">IF(B2242=32767,"本行のTermMinは「一週間以上」を示す仮値であり、計算値ではありません。","")</f>
        <v>本行のTermMinは「一週間以上」を示す仮値であり、計算値ではありません。</v>
      </c>
    </row>
    <row r="2243" customFormat="false" ht="12.75" hidden="false" customHeight="false" outlineLevel="0" collapsed="false">
      <c r="A2243" s="4" t="n">
        <v>2241</v>
      </c>
      <c r="B2243" s="5" t="n">
        <v>32767</v>
      </c>
      <c r="C2243" s="5" t="n">
        <v>745</v>
      </c>
      <c r="D2243" s="5" t="n">
        <v>1245</v>
      </c>
      <c r="E2243" s="1" t="n">
        <v>6745</v>
      </c>
      <c r="F2243" s="1" t="n">
        <v>-34755</v>
      </c>
      <c r="G2243" s="1" t="str">
        <f aca="false">IF(B2243=32767,"本行のTermMinは「一週間以上」を示す仮値であり、計算値ではありません。","")</f>
        <v>本行のTermMinは「一週間以上」を示す仮値であり、計算値ではありません。</v>
      </c>
    </row>
    <row r="2244" customFormat="false" ht="12.75" hidden="false" customHeight="false" outlineLevel="0" collapsed="false">
      <c r="A2244" s="4" t="n">
        <v>2242</v>
      </c>
      <c r="B2244" s="5" t="n">
        <v>32767</v>
      </c>
      <c r="C2244" s="5" t="n">
        <v>755</v>
      </c>
      <c r="D2244" s="5" t="n">
        <v>1245</v>
      </c>
      <c r="E2244" s="1" t="n">
        <v>6755</v>
      </c>
      <c r="F2244" s="1" t="n">
        <v>-34755</v>
      </c>
      <c r="G2244" s="1" t="str">
        <f aca="false">IF(B2244=32767,"本行のTermMinは「一週間以上」を示す仮値であり、計算値ではありません。","")</f>
        <v>本行のTermMinは「一週間以上」を示す仮値であり、計算値ではありません。</v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765</v>
      </c>
      <c r="D2245" s="5" t="n">
        <v>1245</v>
      </c>
      <c r="E2245" s="1" t="n">
        <v>6765</v>
      </c>
      <c r="F2245" s="1" t="n">
        <v>-3475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329</v>
      </c>
      <c r="C2246" s="5" t="n">
        <v>775</v>
      </c>
      <c r="D2246" s="5" t="n">
        <v>1245</v>
      </c>
      <c r="E2246" s="1" t="n">
        <v>6775</v>
      </c>
      <c r="F2246" s="1" t="n">
        <v>-3475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922</v>
      </c>
      <c r="C2247" s="5" t="n">
        <v>785</v>
      </c>
      <c r="D2247" s="5" t="n">
        <v>1245</v>
      </c>
      <c r="E2247" s="1" t="n">
        <v>6785</v>
      </c>
      <c r="F2247" s="1" t="n">
        <v>-3475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571</v>
      </c>
      <c r="C2248" s="5" t="n">
        <v>795</v>
      </c>
      <c r="D2248" s="5" t="n">
        <v>1245</v>
      </c>
      <c r="E2248" s="1" t="n">
        <v>6795</v>
      </c>
      <c r="F2248" s="1" t="n">
        <v>-3475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74</v>
      </c>
      <c r="C2249" s="5" t="n">
        <v>805</v>
      </c>
      <c r="D2249" s="5" t="n">
        <v>1245</v>
      </c>
      <c r="E2249" s="1" t="n">
        <v>6805</v>
      </c>
      <c r="F2249" s="1" t="n">
        <v>-3475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2767</v>
      </c>
      <c r="C2250" s="5" t="n">
        <v>5</v>
      </c>
      <c r="D2250" s="5" t="n">
        <v>1255</v>
      </c>
      <c r="E2250" s="1" t="n">
        <v>6005</v>
      </c>
      <c r="F2250" s="1" t="n">
        <v>-34745</v>
      </c>
      <c r="G2250" s="1" t="str">
        <f aca="false">IF(B2250=32767,"本行のTermMinは「一週間以上」を示す仮値であり、計算値ではありません。","")</f>
        <v>本行のTermMinは「一週間以上」を示す仮値であり、計算値ではありません。</v>
      </c>
    </row>
    <row r="2251" customFormat="false" ht="12.75" hidden="false" customHeight="false" outlineLevel="0" collapsed="false">
      <c r="A2251" s="4" t="n">
        <v>2249</v>
      </c>
      <c r="B2251" s="5" t="n">
        <v>32767</v>
      </c>
      <c r="C2251" s="5" t="n">
        <v>15</v>
      </c>
      <c r="D2251" s="5" t="n">
        <v>1255</v>
      </c>
      <c r="E2251" s="1" t="n">
        <v>6015</v>
      </c>
      <c r="F2251" s="1" t="n">
        <v>-34745</v>
      </c>
      <c r="G2251" s="1" t="str">
        <f aca="false">IF(B2251=32767,"本行のTermMinは「一週間以上」を示す仮値であり、計算値ではありません。","")</f>
        <v>本行のTermMinは「一週間以上」を示す仮値であり、計算値ではありません。</v>
      </c>
    </row>
    <row r="2252" customFormat="false" ht="12.75" hidden="false" customHeight="false" outlineLevel="0" collapsed="false">
      <c r="A2252" s="4" t="n">
        <v>2250</v>
      </c>
      <c r="B2252" s="5" t="n">
        <v>32767</v>
      </c>
      <c r="C2252" s="5" t="n">
        <v>25</v>
      </c>
      <c r="D2252" s="5" t="n">
        <v>1255</v>
      </c>
      <c r="E2252" s="1" t="n">
        <v>6025</v>
      </c>
      <c r="F2252" s="1" t="n">
        <v>-34745</v>
      </c>
      <c r="G2252" s="1" t="str">
        <f aca="false">IF(B2252=32767,"本行のTermMinは「一週間以上」を示す仮値であり、計算値ではありません。","")</f>
        <v>本行のTermMinは「一週間以上」を示す仮値であり、計算値ではありません。</v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35</v>
      </c>
      <c r="D2253" s="5" t="n">
        <v>1255</v>
      </c>
      <c r="E2253" s="1" t="n">
        <v>6035</v>
      </c>
      <c r="F2253" s="1" t="n">
        <v>-3474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45</v>
      </c>
      <c r="D2254" s="5" t="n">
        <v>1255</v>
      </c>
      <c r="E2254" s="1" t="n">
        <v>6045</v>
      </c>
      <c r="F2254" s="1" t="n">
        <v>-3474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55</v>
      </c>
      <c r="D2255" s="5" t="n">
        <v>1255</v>
      </c>
      <c r="E2255" s="1" t="n">
        <v>6055</v>
      </c>
      <c r="F2255" s="1" t="n">
        <v>-3474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65</v>
      </c>
      <c r="D2256" s="5" t="n">
        <v>1255</v>
      </c>
      <c r="E2256" s="1" t="n">
        <v>6065</v>
      </c>
      <c r="F2256" s="1" t="n">
        <v>-3474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75</v>
      </c>
      <c r="D2257" s="5" t="n">
        <v>1255</v>
      </c>
      <c r="E2257" s="1" t="n">
        <v>6075</v>
      </c>
      <c r="F2257" s="1" t="n">
        <v>-3474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85</v>
      </c>
      <c r="D2258" s="5" t="n">
        <v>1255</v>
      </c>
      <c r="E2258" s="1" t="n">
        <v>6085</v>
      </c>
      <c r="F2258" s="1" t="n">
        <v>-3474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95</v>
      </c>
      <c r="D2259" s="5" t="n">
        <v>1255</v>
      </c>
      <c r="E2259" s="1" t="n">
        <v>6095</v>
      </c>
      <c r="F2259" s="1" t="n">
        <v>-3474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4133</v>
      </c>
      <c r="C2260" s="5" t="n">
        <v>105</v>
      </c>
      <c r="D2260" s="5" t="n">
        <v>1255</v>
      </c>
      <c r="E2260" s="1" t="n">
        <v>6105</v>
      </c>
      <c r="F2260" s="1" t="n">
        <v>-3474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6991</v>
      </c>
      <c r="C2261" s="5" t="n">
        <v>115</v>
      </c>
      <c r="D2261" s="5" t="n">
        <v>1255</v>
      </c>
      <c r="E2261" s="1" t="n">
        <v>6115</v>
      </c>
      <c r="F2261" s="1" t="n">
        <v>-3474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7253</v>
      </c>
      <c r="C2262" s="5" t="n">
        <v>125</v>
      </c>
      <c r="D2262" s="5" t="n">
        <v>1255</v>
      </c>
      <c r="E2262" s="1" t="n">
        <v>6125</v>
      </c>
      <c r="F2262" s="1" t="n">
        <v>-3474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6746</v>
      </c>
      <c r="C2263" s="5" t="n">
        <v>135</v>
      </c>
      <c r="D2263" s="5" t="n">
        <v>1255</v>
      </c>
      <c r="E2263" s="1" t="n">
        <v>6135</v>
      </c>
      <c r="F2263" s="1" t="n">
        <v>-3474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5898</v>
      </c>
      <c r="C2264" s="5" t="n">
        <v>145</v>
      </c>
      <c r="D2264" s="5" t="n">
        <v>1255</v>
      </c>
      <c r="E2264" s="1" t="n">
        <v>6145</v>
      </c>
      <c r="F2264" s="1" t="n">
        <v>-3474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5899</v>
      </c>
      <c r="C2265" s="5" t="n">
        <v>155</v>
      </c>
      <c r="D2265" s="5" t="n">
        <v>1255</v>
      </c>
      <c r="E2265" s="1" t="n">
        <v>6155</v>
      </c>
      <c r="F2265" s="1" t="n">
        <v>-3474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5543</v>
      </c>
      <c r="C2266" s="5" t="n">
        <v>165</v>
      </c>
      <c r="D2266" s="5" t="n">
        <v>1255</v>
      </c>
      <c r="E2266" s="1" t="n">
        <v>6165</v>
      </c>
      <c r="F2266" s="1" t="n">
        <v>-3474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0155</v>
      </c>
      <c r="C2267" s="5" t="n">
        <v>175</v>
      </c>
      <c r="D2267" s="5" t="n">
        <v>1255</v>
      </c>
      <c r="E2267" s="1" t="n">
        <v>6175</v>
      </c>
      <c r="F2267" s="1" t="n">
        <v>-3474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32767</v>
      </c>
      <c r="C2268" s="5" t="n">
        <v>185</v>
      </c>
      <c r="D2268" s="5" t="n">
        <v>1255</v>
      </c>
      <c r="E2268" s="1" t="n">
        <v>6185</v>
      </c>
      <c r="F2268" s="1" t="n">
        <v>-34745</v>
      </c>
      <c r="G2268" s="1" t="str">
        <f aca="false">IF(B2268=32767,"本行のTermMinは「一週間以上」を示す仮値であり、計算値ではありません。","")</f>
        <v>本行のTermMinは「一週間以上」を示す仮値であり、計算値ではありません。</v>
      </c>
    </row>
    <row r="2269" customFormat="false" ht="12.75" hidden="false" customHeight="false" outlineLevel="0" collapsed="false">
      <c r="A2269" s="4" t="n">
        <v>2267</v>
      </c>
      <c r="B2269" s="5" t="n">
        <v>32767</v>
      </c>
      <c r="C2269" s="5" t="n">
        <v>195</v>
      </c>
      <c r="D2269" s="5" t="n">
        <v>1255</v>
      </c>
      <c r="E2269" s="1" t="n">
        <v>6195</v>
      </c>
      <c r="F2269" s="1" t="n">
        <v>-34745</v>
      </c>
      <c r="G2269" s="1" t="str">
        <f aca="false">IF(B2269=32767,"本行のTermMinは「一週間以上」を示す仮値であり、計算値ではありません。","")</f>
        <v>本行のTermMinは「一週間以上」を示す仮値であり、計算値ではありません。</v>
      </c>
    </row>
    <row r="2270" customFormat="false" ht="12.75" hidden="false" customHeight="false" outlineLevel="0" collapsed="false">
      <c r="A2270" s="4" t="n">
        <v>2268</v>
      </c>
      <c r="B2270" s="5" t="n">
        <v>32767</v>
      </c>
      <c r="C2270" s="5" t="n">
        <v>205</v>
      </c>
      <c r="D2270" s="5" t="n">
        <v>1255</v>
      </c>
      <c r="E2270" s="1" t="n">
        <v>6205</v>
      </c>
      <c r="F2270" s="1" t="n">
        <v>-34745</v>
      </c>
      <c r="G2270" s="1" t="str">
        <f aca="false">IF(B2270=32767,"本行のTermMinは「一週間以上」を示す仮値であり、計算値ではありません。","")</f>
        <v>本行のTermMinは「一週間以上」を示す仮値であり、計算値ではありません。</v>
      </c>
    </row>
    <row r="2271" customFormat="false" ht="12.75" hidden="false" customHeight="false" outlineLevel="0" collapsed="false">
      <c r="A2271" s="4" t="n">
        <v>2269</v>
      </c>
      <c r="B2271" s="5" t="n">
        <v>32767</v>
      </c>
      <c r="C2271" s="5" t="n">
        <v>215</v>
      </c>
      <c r="D2271" s="5" t="n">
        <v>1255</v>
      </c>
      <c r="E2271" s="1" t="n">
        <v>6215</v>
      </c>
      <c r="F2271" s="1" t="n">
        <v>-34745</v>
      </c>
      <c r="G2271" s="1" t="str">
        <f aca="false">IF(B2271=32767,"本行のTermMinは「一週間以上」を示す仮値であり、計算値ではありません。","")</f>
        <v>本行のTermMinは「一週間以上」を示す仮値であり、計算値ではありません。</v>
      </c>
    </row>
    <row r="2272" customFormat="false" ht="12.75" hidden="false" customHeight="false" outlineLevel="0" collapsed="false">
      <c r="A2272" s="4" t="n">
        <v>2270</v>
      </c>
      <c r="B2272" s="5" t="n">
        <v>32767</v>
      </c>
      <c r="C2272" s="5" t="n">
        <v>225</v>
      </c>
      <c r="D2272" s="5" t="n">
        <v>1255</v>
      </c>
      <c r="E2272" s="1" t="n">
        <v>6225</v>
      </c>
      <c r="F2272" s="1" t="n">
        <v>-34745</v>
      </c>
      <c r="G2272" s="1" t="str">
        <f aca="false">IF(B2272=32767,"本行のTermMinは「一週間以上」を示す仮値であり、計算値ではありません。","")</f>
        <v>本行のTermMinは「一週間以上」を示す仮値であり、計算値ではありません。</v>
      </c>
    </row>
    <row r="2273" customFormat="false" ht="12.75" hidden="false" customHeight="false" outlineLevel="0" collapsed="false">
      <c r="A2273" s="4" t="n">
        <v>2271</v>
      </c>
      <c r="B2273" s="5" t="n">
        <v>32767</v>
      </c>
      <c r="C2273" s="5" t="n">
        <v>235</v>
      </c>
      <c r="D2273" s="5" t="n">
        <v>1255</v>
      </c>
      <c r="E2273" s="1" t="n">
        <v>6235</v>
      </c>
      <c r="F2273" s="1" t="n">
        <v>-34745</v>
      </c>
      <c r="G2273" s="1" t="str">
        <f aca="false">IF(B2273=32767,"本行のTermMinは「一週間以上」を示す仮値であり、計算値ではありません。","")</f>
        <v>本行のTermMinは「一週間以上」を示す仮値であり、計算値ではありません。</v>
      </c>
    </row>
    <row r="2274" customFormat="false" ht="12.75" hidden="false" customHeight="false" outlineLevel="0" collapsed="false">
      <c r="A2274" s="4" t="n">
        <v>2272</v>
      </c>
      <c r="B2274" s="5" t="n">
        <v>32767</v>
      </c>
      <c r="C2274" s="5" t="n">
        <v>245</v>
      </c>
      <c r="D2274" s="5" t="n">
        <v>1255</v>
      </c>
      <c r="E2274" s="1" t="n">
        <v>6245</v>
      </c>
      <c r="F2274" s="1" t="n">
        <v>-34745</v>
      </c>
      <c r="G2274" s="1" t="str">
        <f aca="false">IF(B2274=32767,"本行のTermMinは「一週間以上」を示す仮値であり、計算値ではありません。","")</f>
        <v>本行のTermMinは「一週間以上」を示す仮値であり、計算値ではありません。</v>
      </c>
    </row>
    <row r="2275" customFormat="false" ht="12.75" hidden="false" customHeight="false" outlineLevel="0" collapsed="false">
      <c r="A2275" s="4" t="n">
        <v>2273</v>
      </c>
      <c r="B2275" s="5" t="n">
        <v>32767</v>
      </c>
      <c r="C2275" s="5" t="n">
        <v>255</v>
      </c>
      <c r="D2275" s="5" t="n">
        <v>1255</v>
      </c>
      <c r="E2275" s="1" t="n">
        <v>6255</v>
      </c>
      <c r="F2275" s="1" t="n">
        <v>-34745</v>
      </c>
      <c r="G2275" s="1" t="str">
        <f aca="false">IF(B2275=32767,"本行のTermMinは「一週間以上」を示す仮値であり、計算値ではありません。","")</f>
        <v>本行のTermMinは「一週間以上」を示す仮値であり、計算値ではありません。</v>
      </c>
    </row>
    <row r="2276" customFormat="false" ht="12.75" hidden="false" customHeight="false" outlineLevel="0" collapsed="false">
      <c r="A2276" s="4" t="n">
        <v>2274</v>
      </c>
      <c r="B2276" s="5" t="n">
        <v>32767</v>
      </c>
      <c r="C2276" s="5" t="n">
        <v>265</v>
      </c>
      <c r="D2276" s="5" t="n">
        <v>1255</v>
      </c>
      <c r="E2276" s="1" t="n">
        <v>6265</v>
      </c>
      <c r="F2276" s="1" t="n">
        <v>-34745</v>
      </c>
      <c r="G2276" s="1" t="str">
        <f aca="false">IF(B2276=32767,"本行のTermMinは「一週間以上」を示す仮値であり、計算値ではありません。","")</f>
        <v>本行のTermMinは「一週間以上」を示す仮値であり、計算値ではありません。</v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275</v>
      </c>
      <c r="D2277" s="5" t="n">
        <v>1255</v>
      </c>
      <c r="E2277" s="1" t="n">
        <v>6275</v>
      </c>
      <c r="F2277" s="1" t="n">
        <v>-3474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285</v>
      </c>
      <c r="D2278" s="5" t="n">
        <v>1255</v>
      </c>
      <c r="E2278" s="1" t="n">
        <v>6285</v>
      </c>
      <c r="F2278" s="1" t="n">
        <v>-3474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295</v>
      </c>
      <c r="D2279" s="5" t="n">
        <v>1255</v>
      </c>
      <c r="E2279" s="1" t="n">
        <v>6295</v>
      </c>
      <c r="F2279" s="1" t="n">
        <v>-3474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305</v>
      </c>
      <c r="D2280" s="5" t="n">
        <v>1255</v>
      </c>
      <c r="E2280" s="1" t="n">
        <v>6305</v>
      </c>
      <c r="F2280" s="1" t="n">
        <v>-3474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315</v>
      </c>
      <c r="D2281" s="5" t="n">
        <v>1255</v>
      </c>
      <c r="E2281" s="1" t="n">
        <v>6315</v>
      </c>
      <c r="F2281" s="1" t="n">
        <v>-3474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325</v>
      </c>
      <c r="D2282" s="5" t="n">
        <v>1255</v>
      </c>
      <c r="E2282" s="1" t="n">
        <v>6325</v>
      </c>
      <c r="F2282" s="1" t="n">
        <v>-3474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335</v>
      </c>
      <c r="D2283" s="5" t="n">
        <v>1255</v>
      </c>
      <c r="E2283" s="1" t="n">
        <v>6335</v>
      </c>
      <c r="F2283" s="1" t="n">
        <v>-3474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2767</v>
      </c>
      <c r="C2284" s="5" t="n">
        <v>345</v>
      </c>
      <c r="D2284" s="5" t="n">
        <v>1255</v>
      </c>
      <c r="E2284" s="1" t="n">
        <v>6345</v>
      </c>
      <c r="F2284" s="1" t="n">
        <v>-34745</v>
      </c>
      <c r="G2284" s="1" t="str">
        <f aca="false">IF(B2284=32767,"本行のTermMinは「一週間以上」を示す仮値であり、計算値ではありません。","")</f>
        <v>本行のTermMinは「一週間以上」を示す仮値であり、計算値ではありません。</v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355</v>
      </c>
      <c r="D2285" s="5" t="n">
        <v>1255</v>
      </c>
      <c r="E2285" s="1" t="n">
        <v>6355</v>
      </c>
      <c r="F2285" s="1" t="n">
        <v>-3474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365</v>
      </c>
      <c r="D2286" s="5" t="n">
        <v>1255</v>
      </c>
      <c r="E2286" s="1" t="n">
        <v>6365</v>
      </c>
      <c r="F2286" s="1" t="n">
        <v>-3474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32767</v>
      </c>
      <c r="C2287" s="5" t="n">
        <v>375</v>
      </c>
      <c r="D2287" s="5" t="n">
        <v>1255</v>
      </c>
      <c r="E2287" s="1" t="n">
        <v>6375</v>
      </c>
      <c r="F2287" s="1" t="n">
        <v>-34745</v>
      </c>
      <c r="G2287" s="1" t="str">
        <f aca="false">IF(B2287=32767,"本行のTermMinは「一週間以上」を示す仮値であり、計算値ではありません。","")</f>
        <v>本行のTermMinは「一週間以上」を示す仮値であり、計算値ではありません。</v>
      </c>
    </row>
    <row r="2288" customFormat="false" ht="12.75" hidden="false" customHeight="false" outlineLevel="0" collapsed="false">
      <c r="A2288" s="4" t="n">
        <v>2286</v>
      </c>
      <c r="B2288" s="5" t="n">
        <v>32767</v>
      </c>
      <c r="C2288" s="5" t="n">
        <v>385</v>
      </c>
      <c r="D2288" s="5" t="n">
        <v>1255</v>
      </c>
      <c r="E2288" s="1" t="n">
        <v>6385</v>
      </c>
      <c r="F2288" s="1" t="n">
        <v>-34745</v>
      </c>
      <c r="G2288" s="1" t="str">
        <f aca="false">IF(B2288=32767,"本行のTermMinは「一週間以上」を示す仮値であり、計算値ではありません。","")</f>
        <v>本行のTermMinは「一週間以上」を示す仮値であり、計算値ではありません。</v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395</v>
      </c>
      <c r="D2289" s="5" t="n">
        <v>1255</v>
      </c>
      <c r="E2289" s="1" t="n">
        <v>6395</v>
      </c>
      <c r="F2289" s="1" t="n">
        <v>-3474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405</v>
      </c>
      <c r="D2290" s="5" t="n">
        <v>1255</v>
      </c>
      <c r="E2290" s="1" t="n">
        <v>6405</v>
      </c>
      <c r="F2290" s="1" t="n">
        <v>-3474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32767</v>
      </c>
      <c r="C2291" s="5" t="n">
        <v>415</v>
      </c>
      <c r="D2291" s="5" t="n">
        <v>1255</v>
      </c>
      <c r="E2291" s="1" t="n">
        <v>6415</v>
      </c>
      <c r="F2291" s="1" t="n">
        <v>-34745</v>
      </c>
      <c r="G2291" s="1" t="str">
        <f aca="false">IF(B2291=32767,"本行のTermMinは「一週間以上」を示す仮値であり、計算値ではありません。","")</f>
        <v>本行のTermMinは「一週間以上」を示す仮値であり、計算値ではありません。</v>
      </c>
    </row>
    <row r="2292" customFormat="false" ht="12.75" hidden="false" customHeight="false" outlineLevel="0" collapsed="false">
      <c r="A2292" s="4" t="n">
        <v>2290</v>
      </c>
      <c r="B2292" s="5" t="n">
        <v>9698</v>
      </c>
      <c r="C2292" s="5" t="n">
        <v>425</v>
      </c>
      <c r="D2292" s="5" t="n">
        <v>1255</v>
      </c>
      <c r="E2292" s="1" t="n">
        <v>6425</v>
      </c>
      <c r="F2292" s="1" t="n">
        <v>-3474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2767</v>
      </c>
      <c r="C2293" s="5" t="n">
        <v>435</v>
      </c>
      <c r="D2293" s="5" t="n">
        <v>1255</v>
      </c>
      <c r="E2293" s="1" t="n">
        <v>6435</v>
      </c>
      <c r="F2293" s="1" t="n">
        <v>-34745</v>
      </c>
      <c r="G2293" s="1" t="str">
        <f aca="false">IF(B2293=32767,"本行のTermMinは「一週間以上」を示す仮値であり、計算値ではありません。","")</f>
        <v>本行のTermMinは「一週間以上」を示す仮値であり、計算値ではありません。</v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445</v>
      </c>
      <c r="D2294" s="5" t="n">
        <v>1255</v>
      </c>
      <c r="E2294" s="1" t="n">
        <v>6445</v>
      </c>
      <c r="F2294" s="1" t="n">
        <v>-3474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455</v>
      </c>
      <c r="D2295" s="5" t="n">
        <v>1255</v>
      </c>
      <c r="E2295" s="1" t="n">
        <v>6455</v>
      </c>
      <c r="F2295" s="1" t="n">
        <v>-3474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465</v>
      </c>
      <c r="D2296" s="5" t="n">
        <v>1255</v>
      </c>
      <c r="E2296" s="1" t="n">
        <v>6465</v>
      </c>
      <c r="F2296" s="1" t="n">
        <v>-3474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2767</v>
      </c>
      <c r="C2297" s="5" t="n">
        <v>475</v>
      </c>
      <c r="D2297" s="5" t="n">
        <v>1255</v>
      </c>
      <c r="E2297" s="1" t="n">
        <v>6475</v>
      </c>
      <c r="F2297" s="1" t="n">
        <v>-34745</v>
      </c>
      <c r="G2297" s="1" t="str">
        <f aca="false">IF(B2297=32767,"本行のTermMinは「一週間以上」を示す仮値であり、計算値ではありません。","")</f>
        <v>本行のTermMinは「一週間以上」を示す仮値であり、計算値ではありません。</v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485</v>
      </c>
      <c r="D2298" s="5" t="n">
        <v>1255</v>
      </c>
      <c r="E2298" s="1" t="n">
        <v>6485</v>
      </c>
      <c r="F2298" s="1" t="n">
        <v>-3474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495</v>
      </c>
      <c r="D2299" s="5" t="n">
        <v>1255</v>
      </c>
      <c r="E2299" s="1" t="n">
        <v>6495</v>
      </c>
      <c r="F2299" s="1" t="n">
        <v>-3474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505</v>
      </c>
      <c r="D2300" s="5" t="n">
        <v>1255</v>
      </c>
      <c r="E2300" s="1" t="n">
        <v>6505</v>
      </c>
      <c r="F2300" s="1" t="n">
        <v>-3474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515</v>
      </c>
      <c r="D2301" s="5" t="n">
        <v>1255</v>
      </c>
      <c r="E2301" s="1" t="n">
        <v>6515</v>
      </c>
      <c r="F2301" s="1" t="n">
        <v>-3474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525</v>
      </c>
      <c r="D2302" s="5" t="n">
        <v>1255</v>
      </c>
      <c r="E2302" s="1" t="n">
        <v>6525</v>
      </c>
      <c r="F2302" s="1" t="n">
        <v>-3474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535</v>
      </c>
      <c r="D2303" s="5" t="n">
        <v>1255</v>
      </c>
      <c r="E2303" s="1" t="n">
        <v>6535</v>
      </c>
      <c r="F2303" s="1" t="n">
        <v>-3474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545</v>
      </c>
      <c r="D2304" s="5" t="n">
        <v>1255</v>
      </c>
      <c r="E2304" s="1" t="n">
        <v>6545</v>
      </c>
      <c r="F2304" s="1" t="n">
        <v>-3474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32767</v>
      </c>
      <c r="C2305" s="5" t="n">
        <v>555</v>
      </c>
      <c r="D2305" s="5" t="n">
        <v>1255</v>
      </c>
      <c r="E2305" s="1" t="n">
        <v>6555</v>
      </c>
      <c r="F2305" s="1" t="n">
        <v>-34745</v>
      </c>
      <c r="G2305" s="1" t="str">
        <f aca="false">IF(B2305=32767,"本行のTermMinは「一週間以上」を示す仮値であり、計算値ではありません。","")</f>
        <v>本行のTermMinは「一週間以上」を示す仮値であり、計算値ではありません。</v>
      </c>
    </row>
    <row r="2306" customFormat="false" ht="12.75" hidden="false" customHeight="false" outlineLevel="0" collapsed="false">
      <c r="A2306" s="4" t="n">
        <v>2304</v>
      </c>
      <c r="B2306" s="5" t="n">
        <v>32767</v>
      </c>
      <c r="C2306" s="5" t="n">
        <v>565</v>
      </c>
      <c r="D2306" s="5" t="n">
        <v>1255</v>
      </c>
      <c r="E2306" s="1" t="n">
        <v>6565</v>
      </c>
      <c r="F2306" s="1" t="n">
        <v>-34745</v>
      </c>
      <c r="G2306" s="1" t="str">
        <f aca="false">IF(B2306=32767,"本行のTermMinは「一週間以上」を示す仮値であり、計算値ではありません。","")</f>
        <v>本行のTermMinは「一週間以上」を示す仮値であり、計算値ではありません。</v>
      </c>
    </row>
    <row r="2307" customFormat="false" ht="12.75" hidden="false" customHeight="false" outlineLevel="0" collapsed="false">
      <c r="A2307" s="4" t="n">
        <v>2305</v>
      </c>
      <c r="B2307" s="5" t="n">
        <v>32767</v>
      </c>
      <c r="C2307" s="5" t="n">
        <v>575</v>
      </c>
      <c r="D2307" s="5" t="n">
        <v>1255</v>
      </c>
      <c r="E2307" s="1" t="n">
        <v>6575</v>
      </c>
      <c r="F2307" s="1" t="n">
        <v>-34745</v>
      </c>
      <c r="G2307" s="1" t="str">
        <f aca="false">IF(B2307=32767,"本行のTermMinは「一週間以上」を示す仮値であり、計算値ではありません。","")</f>
        <v>本行のTermMinは「一週間以上」を示す仮値であり、計算値ではありません。</v>
      </c>
    </row>
    <row r="2308" customFormat="false" ht="12.75" hidden="false" customHeight="false" outlineLevel="0" collapsed="false">
      <c r="A2308" s="4" t="n">
        <v>2306</v>
      </c>
      <c r="B2308" s="5" t="n">
        <v>32767</v>
      </c>
      <c r="C2308" s="5" t="n">
        <v>585</v>
      </c>
      <c r="D2308" s="5" t="n">
        <v>1255</v>
      </c>
      <c r="E2308" s="1" t="n">
        <v>6585</v>
      </c>
      <c r="F2308" s="1" t="n">
        <v>-34745</v>
      </c>
      <c r="G2308" s="1" t="str">
        <f aca="false">IF(B2308=32767,"本行のTermMinは「一週間以上」を示す仮値であり、計算値ではありません。","")</f>
        <v>本行のTermMinは「一週間以上」を示す仮値であり、計算値ではありません。</v>
      </c>
    </row>
    <row r="2309" customFormat="false" ht="12.75" hidden="false" customHeight="false" outlineLevel="0" collapsed="false">
      <c r="A2309" s="4" t="n">
        <v>2307</v>
      </c>
      <c r="B2309" s="5" t="n">
        <v>32767</v>
      </c>
      <c r="C2309" s="5" t="n">
        <v>595</v>
      </c>
      <c r="D2309" s="5" t="n">
        <v>1255</v>
      </c>
      <c r="E2309" s="1" t="n">
        <v>6595</v>
      </c>
      <c r="F2309" s="1" t="n">
        <v>-34745</v>
      </c>
      <c r="G2309" s="1" t="str">
        <f aca="false">IF(B2309=32767,"本行のTermMinは「一週間以上」を示す仮値であり、計算値ではありません。","")</f>
        <v>本行のTermMinは「一週間以上」を示す仮値であり、計算値ではありません。</v>
      </c>
    </row>
    <row r="2310" customFormat="false" ht="12.75" hidden="false" customHeight="false" outlineLevel="0" collapsed="false">
      <c r="A2310" s="4" t="n">
        <v>2308</v>
      </c>
      <c r="B2310" s="5" t="n">
        <v>32767</v>
      </c>
      <c r="C2310" s="5" t="n">
        <v>605</v>
      </c>
      <c r="D2310" s="5" t="n">
        <v>1255</v>
      </c>
      <c r="E2310" s="1" t="n">
        <v>6605</v>
      </c>
      <c r="F2310" s="1" t="n">
        <v>-34745</v>
      </c>
      <c r="G2310" s="1" t="str">
        <f aca="false">IF(B2310=32767,"本行のTermMinは「一週間以上」を示す仮値であり、計算値ではありません。","")</f>
        <v>本行のTermMinは「一週間以上」を示す仮値であり、計算値ではありません。</v>
      </c>
    </row>
    <row r="2311" customFormat="false" ht="12.75" hidden="false" customHeight="false" outlineLevel="0" collapsed="false">
      <c r="A2311" s="4" t="n">
        <v>2309</v>
      </c>
      <c r="B2311" s="5" t="n">
        <v>32767</v>
      </c>
      <c r="C2311" s="5" t="n">
        <v>615</v>
      </c>
      <c r="D2311" s="5" t="n">
        <v>1255</v>
      </c>
      <c r="E2311" s="1" t="n">
        <v>6615</v>
      </c>
      <c r="F2311" s="1" t="n">
        <v>-34745</v>
      </c>
      <c r="G2311" s="1" t="str">
        <f aca="false">IF(B2311=32767,"本行のTermMinは「一週間以上」を示す仮値であり、計算値ではありません。","")</f>
        <v>本行のTermMinは「一週間以上」を示す仮値であり、計算値ではありません。</v>
      </c>
    </row>
    <row r="2312" customFormat="false" ht="12.75" hidden="false" customHeight="false" outlineLevel="0" collapsed="false">
      <c r="A2312" s="4" t="n">
        <v>2310</v>
      </c>
      <c r="B2312" s="5" t="n">
        <v>32767</v>
      </c>
      <c r="C2312" s="5" t="n">
        <v>625</v>
      </c>
      <c r="D2312" s="5" t="n">
        <v>1255</v>
      </c>
      <c r="E2312" s="1" t="n">
        <v>6625</v>
      </c>
      <c r="F2312" s="1" t="n">
        <v>-34745</v>
      </c>
      <c r="G2312" s="1" t="str">
        <f aca="false">IF(B2312=32767,"本行のTermMinは「一週間以上」を示す仮値であり、計算値ではありません。","")</f>
        <v>本行のTermMinは「一週間以上」を示す仮値であり、計算値ではありません。</v>
      </c>
    </row>
    <row r="2313" customFormat="false" ht="12.75" hidden="false" customHeight="false" outlineLevel="0" collapsed="false">
      <c r="A2313" s="4" t="n">
        <v>2311</v>
      </c>
      <c r="B2313" s="5" t="n">
        <v>32767</v>
      </c>
      <c r="C2313" s="5" t="n">
        <v>635</v>
      </c>
      <c r="D2313" s="5" t="n">
        <v>1255</v>
      </c>
      <c r="E2313" s="1" t="n">
        <v>6635</v>
      </c>
      <c r="F2313" s="1" t="n">
        <v>-34745</v>
      </c>
      <c r="G2313" s="1" t="str">
        <f aca="false">IF(B2313=32767,"本行のTermMinは「一週間以上」を示す仮値であり、計算値ではありません。","")</f>
        <v>本行のTermMinは「一週間以上」を示す仮値であり、計算値ではありません。</v>
      </c>
    </row>
    <row r="2314" customFormat="false" ht="12.75" hidden="false" customHeight="false" outlineLevel="0" collapsed="false">
      <c r="A2314" s="4" t="n">
        <v>2312</v>
      </c>
      <c r="B2314" s="5" t="n">
        <v>32767</v>
      </c>
      <c r="C2314" s="5" t="n">
        <v>645</v>
      </c>
      <c r="D2314" s="5" t="n">
        <v>1255</v>
      </c>
      <c r="E2314" s="1" t="n">
        <v>6645</v>
      </c>
      <c r="F2314" s="1" t="n">
        <v>-34745</v>
      </c>
      <c r="G2314" s="1" t="str">
        <f aca="false">IF(B2314=32767,"本行のTermMinは「一週間以上」を示す仮値であり、計算値ではありません。","")</f>
        <v>本行のTermMinは「一週間以上」を示す仮値であり、計算値ではありません。</v>
      </c>
    </row>
    <row r="2315" customFormat="false" ht="12.75" hidden="false" customHeight="false" outlineLevel="0" collapsed="false">
      <c r="A2315" s="4" t="n">
        <v>2313</v>
      </c>
      <c r="B2315" s="5" t="n">
        <v>32767</v>
      </c>
      <c r="C2315" s="5" t="n">
        <v>655</v>
      </c>
      <c r="D2315" s="5" t="n">
        <v>1255</v>
      </c>
      <c r="E2315" s="1" t="n">
        <v>6655</v>
      </c>
      <c r="F2315" s="1" t="n">
        <v>-34745</v>
      </c>
      <c r="G2315" s="1" t="str">
        <f aca="false">IF(B2315=32767,"本行のTermMinは「一週間以上」を示す仮値であり、計算値ではありません。","")</f>
        <v>本行のTermMinは「一週間以上」を示す仮値であり、計算値ではありません。</v>
      </c>
    </row>
    <row r="2316" customFormat="false" ht="12.75" hidden="false" customHeight="false" outlineLevel="0" collapsed="false">
      <c r="A2316" s="4" t="n">
        <v>2314</v>
      </c>
      <c r="B2316" s="5" t="n">
        <v>32767</v>
      </c>
      <c r="C2316" s="5" t="n">
        <v>665</v>
      </c>
      <c r="D2316" s="5" t="n">
        <v>1255</v>
      </c>
      <c r="E2316" s="1" t="n">
        <v>6665</v>
      </c>
      <c r="F2316" s="1" t="n">
        <v>-34745</v>
      </c>
      <c r="G2316" s="1" t="str">
        <f aca="false">IF(B2316=32767,"本行のTermMinは「一週間以上」を示す仮値であり、計算値ではありません。","")</f>
        <v>本行のTermMinは「一週間以上」を示す仮値であり、計算値ではありません。</v>
      </c>
    </row>
    <row r="2317" customFormat="false" ht="12.75" hidden="false" customHeight="false" outlineLevel="0" collapsed="false">
      <c r="A2317" s="4" t="n">
        <v>2315</v>
      </c>
      <c r="B2317" s="5" t="n">
        <v>32767</v>
      </c>
      <c r="C2317" s="5" t="n">
        <v>675</v>
      </c>
      <c r="D2317" s="5" t="n">
        <v>1255</v>
      </c>
      <c r="E2317" s="1" t="n">
        <v>6675</v>
      </c>
      <c r="F2317" s="1" t="n">
        <v>-34745</v>
      </c>
      <c r="G2317" s="1" t="str">
        <f aca="false">IF(B2317=32767,"本行のTermMinは「一週間以上」を示す仮値であり、計算値ではありません。","")</f>
        <v>本行のTermMinは「一週間以上」を示す仮値であり、計算値ではありません。</v>
      </c>
    </row>
    <row r="2318" customFormat="false" ht="12.75" hidden="false" customHeight="false" outlineLevel="0" collapsed="false">
      <c r="A2318" s="4" t="n">
        <v>2316</v>
      </c>
      <c r="B2318" s="5" t="n">
        <v>32767</v>
      </c>
      <c r="C2318" s="5" t="n">
        <v>685</v>
      </c>
      <c r="D2318" s="5" t="n">
        <v>1255</v>
      </c>
      <c r="E2318" s="1" t="n">
        <v>6685</v>
      </c>
      <c r="F2318" s="1" t="n">
        <v>-34745</v>
      </c>
      <c r="G2318" s="1" t="str">
        <f aca="false">IF(B2318=32767,"本行のTermMinは「一週間以上」を示す仮値であり、計算値ではありません。","")</f>
        <v>本行のTermMinは「一週間以上」を示す仮値であり、計算値ではありません。</v>
      </c>
    </row>
    <row r="2319" customFormat="false" ht="12.75" hidden="false" customHeight="false" outlineLevel="0" collapsed="false">
      <c r="A2319" s="4" t="n">
        <v>2317</v>
      </c>
      <c r="B2319" s="5" t="n">
        <v>32767</v>
      </c>
      <c r="C2319" s="5" t="n">
        <v>695</v>
      </c>
      <c r="D2319" s="5" t="n">
        <v>1255</v>
      </c>
      <c r="E2319" s="1" t="n">
        <v>6695</v>
      </c>
      <c r="F2319" s="1" t="n">
        <v>-34745</v>
      </c>
      <c r="G2319" s="1" t="str">
        <f aca="false">IF(B2319=32767,"本行のTermMinは「一週間以上」を示す仮値であり、計算値ではありません。","")</f>
        <v>本行のTermMinは「一週間以上」を示す仮値であり、計算値ではありません。</v>
      </c>
    </row>
    <row r="2320" customFormat="false" ht="12.75" hidden="false" customHeight="false" outlineLevel="0" collapsed="false">
      <c r="A2320" s="4" t="n">
        <v>2318</v>
      </c>
      <c r="B2320" s="5" t="n">
        <v>32767</v>
      </c>
      <c r="C2320" s="5" t="n">
        <v>705</v>
      </c>
      <c r="D2320" s="5" t="n">
        <v>1255</v>
      </c>
      <c r="E2320" s="1" t="n">
        <v>6705</v>
      </c>
      <c r="F2320" s="1" t="n">
        <v>-34745</v>
      </c>
      <c r="G2320" s="1" t="str">
        <f aca="false">IF(B2320=32767,"本行のTermMinは「一週間以上」を示す仮値であり、計算値ではありません。","")</f>
        <v>本行のTermMinは「一週間以上」を示す仮値であり、計算値ではありません。</v>
      </c>
    </row>
    <row r="2321" customFormat="false" ht="12.75" hidden="false" customHeight="false" outlineLevel="0" collapsed="false">
      <c r="A2321" s="4" t="n">
        <v>2319</v>
      </c>
      <c r="B2321" s="5" t="n">
        <v>32767</v>
      </c>
      <c r="C2321" s="5" t="n">
        <v>715</v>
      </c>
      <c r="D2321" s="5" t="n">
        <v>1255</v>
      </c>
      <c r="E2321" s="1" t="n">
        <v>6715</v>
      </c>
      <c r="F2321" s="1" t="n">
        <v>-34745</v>
      </c>
      <c r="G2321" s="1" t="str">
        <f aca="false">IF(B2321=32767,"本行のTermMinは「一週間以上」を示す仮値であり、計算値ではありません。","")</f>
        <v>本行のTermMinは「一週間以上」を示す仮値であり、計算値ではありません。</v>
      </c>
    </row>
    <row r="2322" customFormat="false" ht="12.75" hidden="false" customHeight="false" outlineLevel="0" collapsed="false">
      <c r="A2322" s="4" t="n">
        <v>2320</v>
      </c>
      <c r="B2322" s="5" t="n">
        <v>32767</v>
      </c>
      <c r="C2322" s="5" t="n">
        <v>725</v>
      </c>
      <c r="D2322" s="5" t="n">
        <v>1255</v>
      </c>
      <c r="E2322" s="1" t="n">
        <v>6725</v>
      </c>
      <c r="F2322" s="1" t="n">
        <v>-34745</v>
      </c>
      <c r="G2322" s="1" t="str">
        <f aca="false">IF(B2322=32767,"本行のTermMinは「一週間以上」を示す仮値であり、計算値ではありません。","")</f>
        <v>本行のTermMinは「一週間以上」を示す仮値であり、計算値ではありません。</v>
      </c>
    </row>
    <row r="2323" customFormat="false" ht="12.75" hidden="false" customHeight="false" outlineLevel="0" collapsed="false">
      <c r="A2323" s="4" t="n">
        <v>2321</v>
      </c>
      <c r="B2323" s="5" t="n">
        <v>32767</v>
      </c>
      <c r="C2323" s="5" t="n">
        <v>735</v>
      </c>
      <c r="D2323" s="5" t="n">
        <v>1255</v>
      </c>
      <c r="E2323" s="1" t="n">
        <v>6735</v>
      </c>
      <c r="F2323" s="1" t="n">
        <v>-34745</v>
      </c>
      <c r="G2323" s="1" t="str">
        <f aca="false">IF(B2323=32767,"本行のTermMinは「一週間以上」を示す仮値であり、計算値ではありません。","")</f>
        <v>本行のTermMinは「一週間以上」を示す仮値であり、計算値ではありません。</v>
      </c>
    </row>
    <row r="2324" customFormat="false" ht="12.75" hidden="false" customHeight="false" outlineLevel="0" collapsed="false">
      <c r="A2324" s="4" t="n">
        <v>2322</v>
      </c>
      <c r="B2324" s="5" t="n">
        <v>32767</v>
      </c>
      <c r="C2324" s="5" t="n">
        <v>745</v>
      </c>
      <c r="D2324" s="5" t="n">
        <v>1255</v>
      </c>
      <c r="E2324" s="1" t="n">
        <v>6745</v>
      </c>
      <c r="F2324" s="1" t="n">
        <v>-34745</v>
      </c>
      <c r="G2324" s="1" t="str">
        <f aca="false">IF(B2324=32767,"本行のTermMinは「一週間以上」を示す仮値であり、計算値ではありません。","")</f>
        <v>本行のTermMinは「一週間以上」を示す仮値であり、計算値ではありません。</v>
      </c>
    </row>
    <row r="2325" customFormat="false" ht="12.75" hidden="false" customHeight="false" outlineLevel="0" collapsed="false">
      <c r="A2325" s="4" t="n">
        <v>2323</v>
      </c>
      <c r="B2325" s="5" t="n">
        <v>32767</v>
      </c>
      <c r="C2325" s="5" t="n">
        <v>755</v>
      </c>
      <c r="D2325" s="5" t="n">
        <v>1255</v>
      </c>
      <c r="E2325" s="1" t="n">
        <v>6755</v>
      </c>
      <c r="F2325" s="1" t="n">
        <v>-34745</v>
      </c>
      <c r="G2325" s="1" t="str">
        <f aca="false">IF(B2325=32767,"本行のTermMinは「一週間以上」を示す仮値であり、計算値ではありません。","")</f>
        <v>本行のTermMinは「一週間以上」を示す仮値であり、計算値ではありません。</v>
      </c>
    </row>
    <row r="2326" customFormat="false" ht="12.75" hidden="false" customHeight="false" outlineLevel="0" collapsed="false">
      <c r="A2326" s="4" t="n">
        <v>2324</v>
      </c>
      <c r="B2326" s="5" t="n">
        <v>32767</v>
      </c>
      <c r="C2326" s="5" t="n">
        <v>765</v>
      </c>
      <c r="D2326" s="5" t="n">
        <v>1255</v>
      </c>
      <c r="E2326" s="1" t="n">
        <v>6765</v>
      </c>
      <c r="F2326" s="1" t="n">
        <v>-34745</v>
      </c>
      <c r="G2326" s="1" t="str">
        <f aca="false">IF(B2326=32767,"本行のTermMinは「一週間以上」を示す仮値であり、計算値ではありません。","")</f>
        <v>本行のTermMinは「一週間以上」を示す仮値であり、計算値ではありません。</v>
      </c>
    </row>
    <row r="2327" customFormat="false" ht="12.75" hidden="false" customHeight="false" outlineLevel="0" collapsed="false">
      <c r="A2327" s="4" t="n">
        <v>2325</v>
      </c>
      <c r="B2327" s="5" t="n">
        <v>32767</v>
      </c>
      <c r="C2327" s="5" t="n">
        <v>775</v>
      </c>
      <c r="D2327" s="5" t="n">
        <v>1255</v>
      </c>
      <c r="E2327" s="1" t="n">
        <v>6775</v>
      </c>
      <c r="F2327" s="1" t="n">
        <v>-34745</v>
      </c>
      <c r="G2327" s="1" t="str">
        <f aca="false">IF(B2327=32767,"本行のTermMinは「一週間以上」を示す仮値であり、計算値ではありません。","")</f>
        <v>本行のTermMinは「一週間以上」を示す仮値であり、計算値ではありません。</v>
      </c>
    </row>
    <row r="2328" customFormat="false" ht="12.75" hidden="false" customHeight="false" outlineLevel="0" collapsed="false">
      <c r="A2328" s="4" t="n">
        <v>2326</v>
      </c>
      <c r="B2328" s="5" t="n">
        <v>3443</v>
      </c>
      <c r="C2328" s="5" t="n">
        <v>785</v>
      </c>
      <c r="D2328" s="5" t="n">
        <v>1255</v>
      </c>
      <c r="E2328" s="1" t="n">
        <v>6785</v>
      </c>
      <c r="F2328" s="1" t="n">
        <v>-3474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713</v>
      </c>
      <c r="C2329" s="5" t="n">
        <v>795</v>
      </c>
      <c r="D2329" s="5" t="n">
        <v>1255</v>
      </c>
      <c r="E2329" s="1" t="n">
        <v>6795</v>
      </c>
      <c r="F2329" s="1" t="n">
        <v>-3474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287</v>
      </c>
      <c r="C2330" s="5" t="n">
        <v>805</v>
      </c>
      <c r="D2330" s="5" t="n">
        <v>1255</v>
      </c>
      <c r="E2330" s="1" t="n">
        <v>6805</v>
      </c>
      <c r="F2330" s="1" t="n">
        <v>-3474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5</v>
      </c>
      <c r="D2331" s="5" t="n">
        <v>1265</v>
      </c>
      <c r="E2331" s="1" t="n">
        <v>6005</v>
      </c>
      <c r="F2331" s="1" t="n">
        <v>-3473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15</v>
      </c>
      <c r="D2332" s="5" t="n">
        <v>1265</v>
      </c>
      <c r="E2332" s="1" t="n">
        <v>6015</v>
      </c>
      <c r="F2332" s="1" t="n">
        <v>-3473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25</v>
      </c>
      <c r="D2333" s="5" t="n">
        <v>1265</v>
      </c>
      <c r="E2333" s="1" t="n">
        <v>6025</v>
      </c>
      <c r="F2333" s="1" t="n">
        <v>-3473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35</v>
      </c>
      <c r="D2334" s="5" t="n">
        <v>1265</v>
      </c>
      <c r="E2334" s="1" t="n">
        <v>6035</v>
      </c>
      <c r="F2334" s="1" t="n">
        <v>-3473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32767</v>
      </c>
      <c r="C2335" s="5" t="n">
        <v>45</v>
      </c>
      <c r="D2335" s="5" t="n">
        <v>1265</v>
      </c>
      <c r="E2335" s="1" t="n">
        <v>6045</v>
      </c>
      <c r="F2335" s="1" t="n">
        <v>-34735</v>
      </c>
      <c r="G2335" s="1" t="str">
        <f aca="false">IF(B2335=32767,"本行のTermMinは「一週間以上」を示す仮値であり、計算値ではありません。","")</f>
        <v>本行のTermMinは「一週間以上」を示す仮値であり、計算値ではありません。</v>
      </c>
    </row>
    <row r="2336" customFormat="false" ht="12.75" hidden="false" customHeight="false" outlineLevel="0" collapsed="false">
      <c r="A2336" s="4" t="n">
        <v>2334</v>
      </c>
      <c r="B2336" s="5" t="n">
        <v>32767</v>
      </c>
      <c r="C2336" s="5" t="n">
        <v>55</v>
      </c>
      <c r="D2336" s="5" t="n">
        <v>1265</v>
      </c>
      <c r="E2336" s="1" t="n">
        <v>6055</v>
      </c>
      <c r="F2336" s="1" t="n">
        <v>-34735</v>
      </c>
      <c r="G2336" s="1" t="str">
        <f aca="false">IF(B2336=32767,"本行のTermMinは「一週間以上」を示す仮値であり、計算値ではありません。","")</f>
        <v>本行のTermMinは「一週間以上」を示す仮値であり、計算値ではありません。</v>
      </c>
    </row>
    <row r="2337" customFormat="false" ht="12.75" hidden="false" customHeight="false" outlineLevel="0" collapsed="false">
      <c r="A2337" s="4" t="n">
        <v>2335</v>
      </c>
      <c r="B2337" s="5" t="n">
        <v>32767</v>
      </c>
      <c r="C2337" s="5" t="n">
        <v>65</v>
      </c>
      <c r="D2337" s="5" t="n">
        <v>1265</v>
      </c>
      <c r="E2337" s="1" t="n">
        <v>6065</v>
      </c>
      <c r="F2337" s="1" t="n">
        <v>-34735</v>
      </c>
      <c r="G2337" s="1" t="str">
        <f aca="false">IF(B2337=32767,"本行のTermMinは「一週間以上」を示す仮値であり、計算値ではありません。","")</f>
        <v>本行のTermMinは「一週間以上」を示す仮値であり、計算値ではありません。</v>
      </c>
    </row>
    <row r="2338" customFormat="false" ht="12.75" hidden="false" customHeight="false" outlineLevel="0" collapsed="false">
      <c r="A2338" s="4" t="n">
        <v>2336</v>
      </c>
      <c r="B2338" s="5" t="n">
        <v>32767</v>
      </c>
      <c r="C2338" s="5" t="n">
        <v>75</v>
      </c>
      <c r="D2338" s="5" t="n">
        <v>1265</v>
      </c>
      <c r="E2338" s="1" t="n">
        <v>6075</v>
      </c>
      <c r="F2338" s="1" t="n">
        <v>-34735</v>
      </c>
      <c r="G2338" s="1" t="str">
        <f aca="false">IF(B2338=32767,"本行のTermMinは「一週間以上」を示す仮値であり、計算値ではありません。","")</f>
        <v>本行のTermMinは「一週間以上」を示す仮値であり、計算値ではありません。</v>
      </c>
    </row>
    <row r="2339" customFormat="false" ht="12.75" hidden="false" customHeight="false" outlineLevel="0" collapsed="false">
      <c r="A2339" s="4" t="n">
        <v>2337</v>
      </c>
      <c r="B2339" s="5" t="n">
        <v>32767</v>
      </c>
      <c r="C2339" s="5" t="n">
        <v>85</v>
      </c>
      <c r="D2339" s="5" t="n">
        <v>1265</v>
      </c>
      <c r="E2339" s="1" t="n">
        <v>6085</v>
      </c>
      <c r="F2339" s="1" t="n">
        <v>-34735</v>
      </c>
      <c r="G2339" s="1" t="str">
        <f aca="false">IF(B2339=32767,"本行のTermMinは「一週間以上」を示す仮値であり、計算値ではありません。","")</f>
        <v>本行のTermMinは「一週間以上」を示す仮値であり、計算値ではありません。</v>
      </c>
    </row>
    <row r="2340" customFormat="false" ht="12.75" hidden="false" customHeight="false" outlineLevel="0" collapsed="false">
      <c r="A2340" s="4" t="n">
        <v>2338</v>
      </c>
      <c r="B2340" s="5" t="n">
        <v>32767</v>
      </c>
      <c r="C2340" s="5" t="n">
        <v>95</v>
      </c>
      <c r="D2340" s="5" t="n">
        <v>1265</v>
      </c>
      <c r="E2340" s="1" t="n">
        <v>6095</v>
      </c>
      <c r="F2340" s="1" t="n">
        <v>-34735</v>
      </c>
      <c r="G2340" s="1" t="str">
        <f aca="false">IF(B2340=32767,"本行のTermMinは「一週間以上」を示す仮値であり、計算値ではありません。","")</f>
        <v>本行のTermMinは「一週間以上」を示す仮値であり、計算値ではありません。</v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105</v>
      </c>
      <c r="D2341" s="5" t="n">
        <v>1265</v>
      </c>
      <c r="E2341" s="1" t="n">
        <v>6105</v>
      </c>
      <c r="F2341" s="1" t="n">
        <v>-3473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5897</v>
      </c>
      <c r="C2342" s="5" t="n">
        <v>115</v>
      </c>
      <c r="D2342" s="5" t="n">
        <v>1265</v>
      </c>
      <c r="E2342" s="1" t="n">
        <v>6115</v>
      </c>
      <c r="F2342" s="1" t="n">
        <v>-3473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6296</v>
      </c>
      <c r="C2343" s="5" t="n">
        <v>125</v>
      </c>
      <c r="D2343" s="5" t="n">
        <v>1265</v>
      </c>
      <c r="E2343" s="1" t="n">
        <v>6125</v>
      </c>
      <c r="F2343" s="1" t="n">
        <v>-3473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5074</v>
      </c>
      <c r="C2344" s="5" t="n">
        <v>135</v>
      </c>
      <c r="D2344" s="5" t="n">
        <v>1265</v>
      </c>
      <c r="E2344" s="1" t="n">
        <v>6135</v>
      </c>
      <c r="F2344" s="1" t="n">
        <v>-3473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5075</v>
      </c>
      <c r="C2345" s="5" t="n">
        <v>145</v>
      </c>
      <c r="D2345" s="5" t="n">
        <v>1265</v>
      </c>
      <c r="E2345" s="1" t="n">
        <v>6145</v>
      </c>
      <c r="F2345" s="1" t="n">
        <v>-3473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7256</v>
      </c>
      <c r="C2346" s="5" t="n">
        <v>155</v>
      </c>
      <c r="D2346" s="5" t="n">
        <v>1265</v>
      </c>
      <c r="E2346" s="1" t="n">
        <v>6155</v>
      </c>
      <c r="F2346" s="1" t="n">
        <v>-3473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2767</v>
      </c>
      <c r="C2347" s="5" t="n">
        <v>165</v>
      </c>
      <c r="D2347" s="5" t="n">
        <v>1265</v>
      </c>
      <c r="E2347" s="1" t="n">
        <v>6165</v>
      </c>
      <c r="F2347" s="1" t="n">
        <v>-34735</v>
      </c>
      <c r="G2347" s="1" t="str">
        <f aca="false">IF(B2347=32767,"本行のTermMinは「一週間以上」を示す仮値であり、計算値ではありません。","")</f>
        <v>本行のTermMinは「一週間以上」を示す仮値であり、計算値ではありません。</v>
      </c>
    </row>
    <row r="2348" customFormat="false" ht="12.75" hidden="false" customHeight="false" outlineLevel="0" collapsed="false">
      <c r="A2348" s="4" t="n">
        <v>2346</v>
      </c>
      <c r="B2348" s="5" t="n">
        <v>32767</v>
      </c>
      <c r="C2348" s="5" t="n">
        <v>175</v>
      </c>
      <c r="D2348" s="5" t="n">
        <v>1265</v>
      </c>
      <c r="E2348" s="1" t="n">
        <v>6175</v>
      </c>
      <c r="F2348" s="1" t="n">
        <v>-34735</v>
      </c>
      <c r="G2348" s="1" t="str">
        <f aca="false">IF(B2348=32767,"本行のTermMinは「一週間以上」を示す仮値であり、計算値ではありません。","")</f>
        <v>本行のTermMinは「一週間以上」を示す仮値であり、計算値ではありません。</v>
      </c>
    </row>
    <row r="2349" customFormat="false" ht="12.75" hidden="false" customHeight="false" outlineLevel="0" collapsed="false">
      <c r="A2349" s="4" t="n">
        <v>2347</v>
      </c>
      <c r="B2349" s="5" t="n">
        <v>32767</v>
      </c>
      <c r="C2349" s="5" t="n">
        <v>185</v>
      </c>
      <c r="D2349" s="5" t="n">
        <v>1265</v>
      </c>
      <c r="E2349" s="1" t="n">
        <v>6185</v>
      </c>
      <c r="F2349" s="1" t="n">
        <v>-34735</v>
      </c>
      <c r="G2349" s="1" t="str">
        <f aca="false">IF(B2349=32767,"本行のTermMinは「一週間以上」を示す仮値であり、計算値ではありません。","")</f>
        <v>本行のTermMinは「一週間以上」を示す仮値であり、計算値ではありません。</v>
      </c>
    </row>
    <row r="2350" customFormat="false" ht="12.75" hidden="false" customHeight="false" outlineLevel="0" collapsed="false">
      <c r="A2350" s="4" t="n">
        <v>2348</v>
      </c>
      <c r="B2350" s="5" t="n">
        <v>32767</v>
      </c>
      <c r="C2350" s="5" t="n">
        <v>195</v>
      </c>
      <c r="D2350" s="5" t="n">
        <v>1265</v>
      </c>
      <c r="E2350" s="1" t="n">
        <v>6195</v>
      </c>
      <c r="F2350" s="1" t="n">
        <v>-34735</v>
      </c>
      <c r="G2350" s="1" t="str">
        <f aca="false">IF(B2350=32767,"本行のTermMinは「一週間以上」を示す仮値であり、計算値ではありません。","")</f>
        <v>本行のTermMinは「一週間以上」を示す仮値であり、計算値ではありません。</v>
      </c>
    </row>
    <row r="2351" customFormat="false" ht="12.75" hidden="false" customHeight="false" outlineLevel="0" collapsed="false">
      <c r="A2351" s="4" t="n">
        <v>2349</v>
      </c>
      <c r="B2351" s="5" t="n">
        <v>32767</v>
      </c>
      <c r="C2351" s="5" t="n">
        <v>205</v>
      </c>
      <c r="D2351" s="5" t="n">
        <v>1265</v>
      </c>
      <c r="E2351" s="1" t="n">
        <v>6205</v>
      </c>
      <c r="F2351" s="1" t="n">
        <v>-34735</v>
      </c>
      <c r="G2351" s="1" t="str">
        <f aca="false">IF(B2351=32767,"本行のTermMinは「一週間以上」を示す仮値であり、計算値ではありません。","")</f>
        <v>本行のTermMinは「一週間以上」を示す仮値であり、計算値ではありません。</v>
      </c>
    </row>
    <row r="2352" customFormat="false" ht="12.75" hidden="false" customHeight="false" outlineLevel="0" collapsed="false">
      <c r="A2352" s="4" t="n">
        <v>2350</v>
      </c>
      <c r="B2352" s="5" t="n">
        <v>32767</v>
      </c>
      <c r="C2352" s="5" t="n">
        <v>215</v>
      </c>
      <c r="D2352" s="5" t="n">
        <v>1265</v>
      </c>
      <c r="E2352" s="1" t="n">
        <v>6215</v>
      </c>
      <c r="F2352" s="1" t="n">
        <v>-34735</v>
      </c>
      <c r="G2352" s="1" t="str">
        <f aca="false">IF(B2352=32767,"本行のTermMinは「一週間以上」を示す仮値であり、計算値ではありません。","")</f>
        <v>本行のTermMinは「一週間以上」を示す仮値であり、計算値ではありません。</v>
      </c>
    </row>
    <row r="2353" customFormat="false" ht="12.75" hidden="false" customHeight="false" outlineLevel="0" collapsed="false">
      <c r="A2353" s="4" t="n">
        <v>2351</v>
      </c>
      <c r="B2353" s="5" t="n">
        <v>32767</v>
      </c>
      <c r="C2353" s="5" t="n">
        <v>225</v>
      </c>
      <c r="D2353" s="5" t="n">
        <v>1265</v>
      </c>
      <c r="E2353" s="1" t="n">
        <v>6225</v>
      </c>
      <c r="F2353" s="1" t="n">
        <v>-34735</v>
      </c>
      <c r="G2353" s="1" t="str">
        <f aca="false">IF(B2353=32767,"本行のTermMinは「一週間以上」を示す仮値であり、計算値ではありません。","")</f>
        <v>本行のTermMinは「一週間以上」を示す仮値であり、計算値ではありません。</v>
      </c>
    </row>
    <row r="2354" customFormat="false" ht="12.75" hidden="false" customHeight="false" outlineLevel="0" collapsed="false">
      <c r="A2354" s="4" t="n">
        <v>2352</v>
      </c>
      <c r="B2354" s="5" t="n">
        <v>32767</v>
      </c>
      <c r="C2354" s="5" t="n">
        <v>235</v>
      </c>
      <c r="D2354" s="5" t="n">
        <v>1265</v>
      </c>
      <c r="E2354" s="1" t="n">
        <v>6235</v>
      </c>
      <c r="F2354" s="1" t="n">
        <v>-34735</v>
      </c>
      <c r="G2354" s="1" t="str">
        <f aca="false">IF(B2354=32767,"本行のTermMinは「一週間以上」を示す仮値であり、計算値ではありません。","")</f>
        <v>本行のTermMinは「一週間以上」を示す仮値であり、計算値ではありません。</v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245</v>
      </c>
      <c r="D2355" s="5" t="n">
        <v>1265</v>
      </c>
      <c r="E2355" s="1" t="n">
        <v>6245</v>
      </c>
      <c r="F2355" s="1" t="n">
        <v>-3473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255</v>
      </c>
      <c r="D2356" s="5" t="n">
        <v>1265</v>
      </c>
      <c r="E2356" s="1" t="n">
        <v>6255</v>
      </c>
      <c r="F2356" s="1" t="n">
        <v>-3473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265</v>
      </c>
      <c r="D2357" s="5" t="n">
        <v>1265</v>
      </c>
      <c r="E2357" s="1" t="n">
        <v>6265</v>
      </c>
      <c r="F2357" s="1" t="n">
        <v>-3473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32767</v>
      </c>
      <c r="C2358" s="5" t="n">
        <v>275</v>
      </c>
      <c r="D2358" s="5" t="n">
        <v>1265</v>
      </c>
      <c r="E2358" s="1" t="n">
        <v>6275</v>
      </c>
      <c r="F2358" s="1" t="n">
        <v>-34735</v>
      </c>
      <c r="G2358" s="1" t="str">
        <f aca="false">IF(B2358=32767,"本行のTermMinは「一週間以上」を示す仮値であり、計算値ではありません。","")</f>
        <v>本行のTermMinは「一週間以上」を示す仮値であり、計算値ではありません。</v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285</v>
      </c>
      <c r="D2359" s="5" t="n">
        <v>1265</v>
      </c>
      <c r="E2359" s="1" t="n">
        <v>6285</v>
      </c>
      <c r="F2359" s="1" t="n">
        <v>-3473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32767</v>
      </c>
      <c r="C2360" s="5" t="n">
        <v>295</v>
      </c>
      <c r="D2360" s="5" t="n">
        <v>1265</v>
      </c>
      <c r="E2360" s="1" t="n">
        <v>6295</v>
      </c>
      <c r="F2360" s="1" t="n">
        <v>-34735</v>
      </c>
      <c r="G2360" s="1" t="str">
        <f aca="false">IF(B2360=32767,"本行のTermMinは「一週間以上」を示す仮値であり、計算値ではありません。","")</f>
        <v>本行のTermMinは「一週間以上」を示す仮値であり、計算値ではありません。</v>
      </c>
    </row>
    <row r="2361" customFormat="false" ht="12.75" hidden="false" customHeight="false" outlineLevel="0" collapsed="false">
      <c r="A2361" s="4" t="n">
        <v>2359</v>
      </c>
      <c r="B2361" s="5" t="n">
        <v>32767</v>
      </c>
      <c r="C2361" s="5" t="n">
        <v>305</v>
      </c>
      <c r="D2361" s="5" t="n">
        <v>1265</v>
      </c>
      <c r="E2361" s="1" t="n">
        <v>6305</v>
      </c>
      <c r="F2361" s="1" t="n">
        <v>-34735</v>
      </c>
      <c r="G2361" s="1" t="str">
        <f aca="false">IF(B2361=32767,"本行のTermMinは「一週間以上」を示す仮値であり、計算値ではありません。","")</f>
        <v>本行のTermMinは「一週間以上」を示す仮値であり、計算値ではありません。</v>
      </c>
    </row>
    <row r="2362" customFormat="false" ht="12.75" hidden="false" customHeight="false" outlineLevel="0" collapsed="false">
      <c r="A2362" s="4" t="n">
        <v>2360</v>
      </c>
      <c r="B2362" s="5" t="n">
        <v>32767</v>
      </c>
      <c r="C2362" s="5" t="n">
        <v>315</v>
      </c>
      <c r="D2362" s="5" t="n">
        <v>1265</v>
      </c>
      <c r="E2362" s="1" t="n">
        <v>6315</v>
      </c>
      <c r="F2362" s="1" t="n">
        <v>-34735</v>
      </c>
      <c r="G2362" s="1" t="str">
        <f aca="false">IF(B2362=32767,"本行のTermMinは「一週間以上」を示す仮値であり、計算値ではありません。","")</f>
        <v>本行のTermMinは「一週間以上」を示す仮値であり、計算値ではありません。</v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325</v>
      </c>
      <c r="D2363" s="5" t="n">
        <v>1265</v>
      </c>
      <c r="E2363" s="1" t="n">
        <v>6325</v>
      </c>
      <c r="F2363" s="1" t="n">
        <v>-3473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335</v>
      </c>
      <c r="D2364" s="5" t="n">
        <v>1265</v>
      </c>
      <c r="E2364" s="1" t="n">
        <v>6335</v>
      </c>
      <c r="F2364" s="1" t="n">
        <v>-3473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345</v>
      </c>
      <c r="D2365" s="5" t="n">
        <v>1265</v>
      </c>
      <c r="E2365" s="1" t="n">
        <v>6345</v>
      </c>
      <c r="F2365" s="1" t="n">
        <v>-3473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2767</v>
      </c>
      <c r="C2366" s="5" t="n">
        <v>355</v>
      </c>
      <c r="D2366" s="5" t="n">
        <v>1265</v>
      </c>
      <c r="E2366" s="1" t="n">
        <v>6355</v>
      </c>
      <c r="F2366" s="1" t="n">
        <v>-34735</v>
      </c>
      <c r="G2366" s="1" t="str">
        <f aca="false">IF(B2366=32767,"本行のTermMinは「一週間以上」を示す仮値であり、計算値ではありません。","")</f>
        <v>本行のTermMinは「一週間以上」を示す仮値であり、計算値ではありません。</v>
      </c>
    </row>
    <row r="2367" customFormat="false" ht="12.75" hidden="false" customHeight="false" outlineLevel="0" collapsed="false">
      <c r="A2367" s="4" t="n">
        <v>2365</v>
      </c>
      <c r="B2367" s="5" t="n">
        <v>32767</v>
      </c>
      <c r="C2367" s="5" t="n">
        <v>365</v>
      </c>
      <c r="D2367" s="5" t="n">
        <v>1265</v>
      </c>
      <c r="E2367" s="1" t="n">
        <v>6365</v>
      </c>
      <c r="F2367" s="1" t="n">
        <v>-34735</v>
      </c>
      <c r="G2367" s="1" t="str">
        <f aca="false">IF(B2367=32767,"本行のTermMinは「一週間以上」を示す仮値であり、計算値ではありません。","")</f>
        <v>本行のTermMinは「一週間以上」を示す仮値であり、計算値ではありません。</v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375</v>
      </c>
      <c r="D2368" s="5" t="n">
        <v>1265</v>
      </c>
      <c r="E2368" s="1" t="n">
        <v>6375</v>
      </c>
      <c r="F2368" s="1" t="n">
        <v>-3473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385</v>
      </c>
      <c r="D2369" s="5" t="n">
        <v>1265</v>
      </c>
      <c r="E2369" s="1" t="n">
        <v>6385</v>
      </c>
      <c r="F2369" s="1" t="n">
        <v>-3473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395</v>
      </c>
      <c r="D2370" s="5" t="n">
        <v>1265</v>
      </c>
      <c r="E2370" s="1" t="n">
        <v>6395</v>
      </c>
      <c r="F2370" s="1" t="n">
        <v>-3473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405</v>
      </c>
      <c r="D2371" s="5" t="n">
        <v>1265</v>
      </c>
      <c r="E2371" s="1" t="n">
        <v>6405</v>
      </c>
      <c r="F2371" s="1" t="n">
        <v>-3473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415</v>
      </c>
      <c r="D2372" s="5" t="n">
        <v>1265</v>
      </c>
      <c r="E2372" s="1" t="n">
        <v>6415</v>
      </c>
      <c r="F2372" s="1" t="n">
        <v>-3473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2767</v>
      </c>
      <c r="C2373" s="5" t="n">
        <v>425</v>
      </c>
      <c r="D2373" s="5" t="n">
        <v>1265</v>
      </c>
      <c r="E2373" s="1" t="n">
        <v>6425</v>
      </c>
      <c r="F2373" s="1" t="n">
        <v>-34735</v>
      </c>
      <c r="G2373" s="1" t="str">
        <f aca="false">IF(B2373=32767,"本行のTermMinは「一週間以上」を示す仮値であり、計算値ではありません。","")</f>
        <v>本行のTermMinは「一週間以上」を示す仮値であり、計算値ではありません。</v>
      </c>
    </row>
    <row r="2374" customFormat="false" ht="12.75" hidden="false" customHeight="false" outlineLevel="0" collapsed="false">
      <c r="A2374" s="4" t="n">
        <v>2372</v>
      </c>
      <c r="B2374" s="5" t="n">
        <v>32767</v>
      </c>
      <c r="C2374" s="5" t="n">
        <v>435</v>
      </c>
      <c r="D2374" s="5" t="n">
        <v>1265</v>
      </c>
      <c r="E2374" s="1" t="n">
        <v>6435</v>
      </c>
      <c r="F2374" s="1" t="n">
        <v>-34735</v>
      </c>
      <c r="G2374" s="1" t="str">
        <f aca="false">IF(B2374=32767,"本行のTermMinは「一週間以上」を示す仮値であり、計算値ではありません。","")</f>
        <v>本行のTermMinは「一週間以上」を示す仮値であり、計算値ではありません。</v>
      </c>
    </row>
    <row r="2375" customFormat="false" ht="12.75" hidden="false" customHeight="false" outlineLevel="0" collapsed="false">
      <c r="A2375" s="4" t="n">
        <v>2373</v>
      </c>
      <c r="B2375" s="5" t="n">
        <v>32767</v>
      </c>
      <c r="C2375" s="5" t="n">
        <v>445</v>
      </c>
      <c r="D2375" s="5" t="n">
        <v>1265</v>
      </c>
      <c r="E2375" s="1" t="n">
        <v>6445</v>
      </c>
      <c r="F2375" s="1" t="n">
        <v>-34735</v>
      </c>
      <c r="G2375" s="1" t="str">
        <f aca="false">IF(B2375=32767,"本行のTermMinは「一週間以上」を示す仮値であり、計算値ではありません。","")</f>
        <v>本行のTermMinは「一週間以上」を示す仮値であり、計算値ではありません。</v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455</v>
      </c>
      <c r="D2376" s="5" t="n">
        <v>1265</v>
      </c>
      <c r="E2376" s="1" t="n">
        <v>6455</v>
      </c>
      <c r="F2376" s="1" t="n">
        <v>-3473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32767</v>
      </c>
      <c r="C2377" s="5" t="n">
        <v>465</v>
      </c>
      <c r="D2377" s="5" t="n">
        <v>1265</v>
      </c>
      <c r="E2377" s="1" t="n">
        <v>6465</v>
      </c>
      <c r="F2377" s="1" t="n">
        <v>-34735</v>
      </c>
      <c r="G2377" s="1" t="str">
        <f aca="false">IF(B2377=32767,"本行のTermMinは「一週間以上」を示す仮値であり、計算値ではありません。","")</f>
        <v>本行のTermMinは「一週間以上」を示す仮値であり、計算値ではありません。</v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475</v>
      </c>
      <c r="D2378" s="5" t="n">
        <v>1265</v>
      </c>
      <c r="E2378" s="1" t="n">
        <v>6475</v>
      </c>
      <c r="F2378" s="1" t="n">
        <v>-3473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485</v>
      </c>
      <c r="D2379" s="5" t="n">
        <v>1265</v>
      </c>
      <c r="E2379" s="1" t="n">
        <v>6485</v>
      </c>
      <c r="F2379" s="1" t="n">
        <v>-3473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495</v>
      </c>
      <c r="D2380" s="5" t="n">
        <v>1265</v>
      </c>
      <c r="E2380" s="1" t="n">
        <v>6495</v>
      </c>
      <c r="F2380" s="1" t="n">
        <v>-3473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505</v>
      </c>
      <c r="D2381" s="5" t="n">
        <v>1265</v>
      </c>
      <c r="E2381" s="1" t="n">
        <v>6505</v>
      </c>
      <c r="F2381" s="1" t="n">
        <v>-3473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515</v>
      </c>
      <c r="D2382" s="5" t="n">
        <v>1265</v>
      </c>
      <c r="E2382" s="1" t="n">
        <v>6515</v>
      </c>
      <c r="F2382" s="1" t="n">
        <v>-3473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525</v>
      </c>
      <c r="D2383" s="5" t="n">
        <v>1265</v>
      </c>
      <c r="E2383" s="1" t="n">
        <v>6525</v>
      </c>
      <c r="F2383" s="1" t="n">
        <v>-3473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535</v>
      </c>
      <c r="D2384" s="5" t="n">
        <v>1265</v>
      </c>
      <c r="E2384" s="1" t="n">
        <v>6535</v>
      </c>
      <c r="F2384" s="1" t="n">
        <v>-3473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545</v>
      </c>
      <c r="D2385" s="5" t="n">
        <v>1265</v>
      </c>
      <c r="E2385" s="1" t="n">
        <v>6545</v>
      </c>
      <c r="F2385" s="1" t="n">
        <v>-3473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555</v>
      </c>
      <c r="D2386" s="5" t="n">
        <v>1265</v>
      </c>
      <c r="E2386" s="1" t="n">
        <v>6555</v>
      </c>
      <c r="F2386" s="1" t="n">
        <v>-3473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565</v>
      </c>
      <c r="D2387" s="5" t="n">
        <v>1265</v>
      </c>
      <c r="E2387" s="1" t="n">
        <v>6565</v>
      </c>
      <c r="F2387" s="1" t="n">
        <v>-3473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575</v>
      </c>
      <c r="D2388" s="5" t="n">
        <v>1265</v>
      </c>
      <c r="E2388" s="1" t="n">
        <v>6575</v>
      </c>
      <c r="F2388" s="1" t="n">
        <v>-3473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585</v>
      </c>
      <c r="D2389" s="5" t="n">
        <v>1265</v>
      </c>
      <c r="E2389" s="1" t="n">
        <v>6585</v>
      </c>
      <c r="F2389" s="1" t="n">
        <v>-3473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595</v>
      </c>
      <c r="D2390" s="5" t="n">
        <v>1265</v>
      </c>
      <c r="E2390" s="1" t="n">
        <v>6595</v>
      </c>
      <c r="F2390" s="1" t="n">
        <v>-3473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605</v>
      </c>
      <c r="D2391" s="5" t="n">
        <v>1265</v>
      </c>
      <c r="E2391" s="1" t="n">
        <v>6605</v>
      </c>
      <c r="F2391" s="1" t="n">
        <v>-3473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615</v>
      </c>
      <c r="D2392" s="5" t="n">
        <v>1265</v>
      </c>
      <c r="E2392" s="1" t="n">
        <v>6615</v>
      </c>
      <c r="F2392" s="1" t="n">
        <v>-3473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625</v>
      </c>
      <c r="D2393" s="5" t="n">
        <v>1265</v>
      </c>
      <c r="E2393" s="1" t="n">
        <v>6625</v>
      </c>
      <c r="F2393" s="1" t="n">
        <v>-3473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635</v>
      </c>
      <c r="D2394" s="5" t="n">
        <v>1265</v>
      </c>
      <c r="E2394" s="1" t="n">
        <v>6635</v>
      </c>
      <c r="F2394" s="1" t="n">
        <v>-3473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645</v>
      </c>
      <c r="D2395" s="5" t="n">
        <v>1265</v>
      </c>
      <c r="E2395" s="1" t="n">
        <v>6645</v>
      </c>
      <c r="F2395" s="1" t="n">
        <v>-3473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655</v>
      </c>
      <c r="D2396" s="5" t="n">
        <v>1265</v>
      </c>
      <c r="E2396" s="1" t="n">
        <v>6655</v>
      </c>
      <c r="F2396" s="1" t="n">
        <v>-3473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665</v>
      </c>
      <c r="D2397" s="5" t="n">
        <v>1265</v>
      </c>
      <c r="E2397" s="1" t="n">
        <v>6665</v>
      </c>
      <c r="F2397" s="1" t="n">
        <v>-3473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675</v>
      </c>
      <c r="D2398" s="5" t="n">
        <v>1265</v>
      </c>
      <c r="E2398" s="1" t="n">
        <v>6675</v>
      </c>
      <c r="F2398" s="1" t="n">
        <v>-3473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685</v>
      </c>
      <c r="D2399" s="5" t="n">
        <v>1265</v>
      </c>
      <c r="E2399" s="1" t="n">
        <v>6685</v>
      </c>
      <c r="F2399" s="1" t="n">
        <v>-3473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695</v>
      </c>
      <c r="D2400" s="5" t="n">
        <v>1265</v>
      </c>
      <c r="E2400" s="1" t="n">
        <v>6695</v>
      </c>
      <c r="F2400" s="1" t="n">
        <v>-3473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705</v>
      </c>
      <c r="D2401" s="5" t="n">
        <v>1265</v>
      </c>
      <c r="E2401" s="1" t="n">
        <v>6705</v>
      </c>
      <c r="F2401" s="1" t="n">
        <v>-3473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715</v>
      </c>
      <c r="D2402" s="5" t="n">
        <v>1265</v>
      </c>
      <c r="E2402" s="1" t="n">
        <v>6715</v>
      </c>
      <c r="F2402" s="1" t="n">
        <v>-3473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32767</v>
      </c>
      <c r="C2403" s="5" t="n">
        <v>725</v>
      </c>
      <c r="D2403" s="5" t="n">
        <v>1265</v>
      </c>
      <c r="E2403" s="1" t="n">
        <v>6725</v>
      </c>
      <c r="F2403" s="1" t="n">
        <v>-34735</v>
      </c>
      <c r="G2403" s="1" t="str">
        <f aca="false">IF(B2403=32767,"本行のTermMinは「一週間以上」を示す仮値であり、計算値ではありません。","")</f>
        <v>本行のTermMinは「一週間以上」を示す仮値であり、計算値ではありません。</v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735</v>
      </c>
      <c r="D2404" s="5" t="n">
        <v>1265</v>
      </c>
      <c r="E2404" s="1" t="n">
        <v>6735</v>
      </c>
      <c r="F2404" s="1" t="n">
        <v>-3473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745</v>
      </c>
      <c r="D2405" s="5" t="n">
        <v>1265</v>
      </c>
      <c r="E2405" s="1" t="n">
        <v>6745</v>
      </c>
      <c r="F2405" s="1" t="n">
        <v>-3473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755</v>
      </c>
      <c r="D2406" s="5" t="n">
        <v>1265</v>
      </c>
      <c r="E2406" s="1" t="n">
        <v>6755</v>
      </c>
      <c r="F2406" s="1" t="n">
        <v>-3473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765</v>
      </c>
      <c r="D2407" s="5" t="n">
        <v>1265</v>
      </c>
      <c r="E2407" s="1" t="n">
        <v>6765</v>
      </c>
      <c r="F2407" s="1" t="n">
        <v>-3473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32767</v>
      </c>
      <c r="C2408" s="5" t="n">
        <v>775</v>
      </c>
      <c r="D2408" s="5" t="n">
        <v>1265</v>
      </c>
      <c r="E2408" s="1" t="n">
        <v>6775</v>
      </c>
      <c r="F2408" s="1" t="n">
        <v>-34735</v>
      </c>
      <c r="G2408" s="1" t="str">
        <f aca="false">IF(B2408=32767,"本行のTermMinは「一週間以上」を示す仮値であり、計算値ではありません。","")</f>
        <v>本行のTermMinは「一週間以上」を示す仮値であり、計算値ではありません。</v>
      </c>
    </row>
    <row r="2409" customFormat="false" ht="12.75" hidden="false" customHeight="false" outlineLevel="0" collapsed="false">
      <c r="A2409" s="4" t="n">
        <v>2407</v>
      </c>
      <c r="B2409" s="5" t="n">
        <v>6527</v>
      </c>
      <c r="C2409" s="5" t="n">
        <v>785</v>
      </c>
      <c r="D2409" s="5" t="n">
        <v>1265</v>
      </c>
      <c r="E2409" s="1" t="n">
        <v>6785</v>
      </c>
      <c r="F2409" s="1" t="n">
        <v>-3473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819</v>
      </c>
      <c r="C2410" s="5" t="n">
        <v>795</v>
      </c>
      <c r="D2410" s="5" t="n">
        <v>1265</v>
      </c>
      <c r="E2410" s="1" t="n">
        <v>6795</v>
      </c>
      <c r="F2410" s="1" t="n">
        <v>-3473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510</v>
      </c>
      <c r="C2411" s="5" t="n">
        <v>805</v>
      </c>
      <c r="D2411" s="5" t="n">
        <v>1265</v>
      </c>
      <c r="E2411" s="1" t="n">
        <v>6805</v>
      </c>
      <c r="F2411" s="1" t="n">
        <v>-3473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80</v>
      </c>
      <c r="C2412" s="5" t="n">
        <v>815</v>
      </c>
      <c r="D2412" s="5" t="n">
        <v>1265</v>
      </c>
      <c r="E2412" s="1" t="n">
        <v>6815</v>
      </c>
      <c r="F2412" s="1" t="n">
        <v>-3473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32767</v>
      </c>
      <c r="C2413" s="5" t="n">
        <v>5</v>
      </c>
      <c r="D2413" s="5" t="n">
        <v>1275</v>
      </c>
      <c r="E2413" s="1" t="n">
        <v>6005</v>
      </c>
      <c r="F2413" s="1" t="n">
        <v>-34725</v>
      </c>
      <c r="G2413" s="1" t="str">
        <f aca="false">IF(B2413=32767,"本行のTermMinは「一週間以上」を示す仮値であり、計算値ではありません。","")</f>
        <v>本行のTermMinは「一週間以上」を示す仮値であり、計算値ではありません。</v>
      </c>
    </row>
    <row r="2414" customFormat="false" ht="12.75" hidden="false" customHeight="false" outlineLevel="0" collapsed="false">
      <c r="A2414" s="4" t="n">
        <v>2412</v>
      </c>
      <c r="B2414" s="5" t="n">
        <v>32767</v>
      </c>
      <c r="C2414" s="5" t="n">
        <v>15</v>
      </c>
      <c r="D2414" s="5" t="n">
        <v>1275</v>
      </c>
      <c r="E2414" s="1" t="n">
        <v>6015</v>
      </c>
      <c r="F2414" s="1" t="n">
        <v>-34725</v>
      </c>
      <c r="G2414" s="1" t="str">
        <f aca="false">IF(B2414=32767,"本行のTermMinは「一週間以上」を示す仮値であり、計算値ではありません。","")</f>
        <v>本行のTermMinは「一週間以上」を示す仮値であり、計算値ではありません。</v>
      </c>
    </row>
    <row r="2415" customFormat="false" ht="12.75" hidden="false" customHeight="false" outlineLevel="0" collapsed="false">
      <c r="A2415" s="4" t="n">
        <v>2413</v>
      </c>
      <c r="B2415" s="5" t="n">
        <v>32767</v>
      </c>
      <c r="C2415" s="5" t="n">
        <v>25</v>
      </c>
      <c r="D2415" s="5" t="n">
        <v>1275</v>
      </c>
      <c r="E2415" s="1" t="n">
        <v>6025</v>
      </c>
      <c r="F2415" s="1" t="n">
        <v>-34725</v>
      </c>
      <c r="G2415" s="1" t="str">
        <f aca="false">IF(B2415=32767,"本行のTermMinは「一週間以上」を示す仮値であり、計算値ではありません。","")</f>
        <v>本行のTermMinは「一週間以上」を示す仮値であり、計算値ではありません。</v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35</v>
      </c>
      <c r="D2416" s="5" t="n">
        <v>1275</v>
      </c>
      <c r="E2416" s="1" t="n">
        <v>6035</v>
      </c>
      <c r="F2416" s="1" t="n">
        <v>-3472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45</v>
      </c>
      <c r="D2417" s="5" t="n">
        <v>1275</v>
      </c>
      <c r="E2417" s="1" t="n">
        <v>6045</v>
      </c>
      <c r="F2417" s="1" t="n">
        <v>-3472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55</v>
      </c>
      <c r="D2418" s="5" t="n">
        <v>1275</v>
      </c>
      <c r="E2418" s="1" t="n">
        <v>6055</v>
      </c>
      <c r="F2418" s="1" t="n">
        <v>-3472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65</v>
      </c>
      <c r="D2419" s="5" t="n">
        <v>1275</v>
      </c>
      <c r="E2419" s="1" t="n">
        <v>6065</v>
      </c>
      <c r="F2419" s="1" t="n">
        <v>-3472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32767</v>
      </c>
      <c r="C2420" s="5" t="n">
        <v>75</v>
      </c>
      <c r="D2420" s="5" t="n">
        <v>1275</v>
      </c>
      <c r="E2420" s="1" t="n">
        <v>6075</v>
      </c>
      <c r="F2420" s="1" t="n">
        <v>-34725</v>
      </c>
      <c r="G2420" s="1" t="str">
        <f aca="false">IF(B2420=32767,"本行のTermMinは「一週間以上」を示す仮値であり、計算値ではありません。","")</f>
        <v>本行のTermMinは「一週間以上」を示す仮値であり、計算値ではありません。</v>
      </c>
    </row>
    <row r="2421" customFormat="false" ht="12.75" hidden="false" customHeight="false" outlineLevel="0" collapsed="false">
      <c r="A2421" s="4" t="n">
        <v>2419</v>
      </c>
      <c r="B2421" s="5" t="n">
        <v>32767</v>
      </c>
      <c r="C2421" s="5" t="n">
        <v>85</v>
      </c>
      <c r="D2421" s="5" t="n">
        <v>1275</v>
      </c>
      <c r="E2421" s="1" t="n">
        <v>6085</v>
      </c>
      <c r="F2421" s="1" t="n">
        <v>-34725</v>
      </c>
      <c r="G2421" s="1" t="str">
        <f aca="false">IF(B2421=32767,"本行のTermMinは「一週間以上」を示す仮値であり、計算値ではありません。","")</f>
        <v>本行のTermMinは「一週間以上」を示す仮値であり、計算値ではありません。</v>
      </c>
    </row>
    <row r="2422" customFormat="false" ht="12.75" hidden="false" customHeight="false" outlineLevel="0" collapsed="false">
      <c r="A2422" s="4" t="n">
        <v>2420</v>
      </c>
      <c r="B2422" s="5" t="n">
        <v>32767</v>
      </c>
      <c r="C2422" s="5" t="n">
        <v>95</v>
      </c>
      <c r="D2422" s="5" t="n">
        <v>1275</v>
      </c>
      <c r="E2422" s="1" t="n">
        <v>6095</v>
      </c>
      <c r="F2422" s="1" t="n">
        <v>-34725</v>
      </c>
      <c r="G2422" s="1" t="str">
        <f aca="false">IF(B2422=32767,"本行のTermMinは「一週間以上」を示す仮値であり、計算値ではありません。","")</f>
        <v>本行のTermMinは「一週間以上」を示す仮値であり、計算値ではありません。</v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105</v>
      </c>
      <c r="D2423" s="5" t="n">
        <v>1275</v>
      </c>
      <c r="E2423" s="1" t="n">
        <v>6105</v>
      </c>
      <c r="F2423" s="1" t="n">
        <v>-3472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4673</v>
      </c>
      <c r="C2424" s="5" t="n">
        <v>115</v>
      </c>
      <c r="D2424" s="5" t="n">
        <v>1275</v>
      </c>
      <c r="E2424" s="1" t="n">
        <v>6115</v>
      </c>
      <c r="F2424" s="1" t="n">
        <v>-3472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4134</v>
      </c>
      <c r="C2425" s="5" t="n">
        <v>125</v>
      </c>
      <c r="D2425" s="5" t="n">
        <v>1275</v>
      </c>
      <c r="E2425" s="1" t="n">
        <v>6125</v>
      </c>
      <c r="F2425" s="1" t="n">
        <v>-3472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4935</v>
      </c>
      <c r="C2426" s="5" t="n">
        <v>135</v>
      </c>
      <c r="D2426" s="5" t="n">
        <v>1275</v>
      </c>
      <c r="E2426" s="1" t="n">
        <v>6135</v>
      </c>
      <c r="F2426" s="1" t="n">
        <v>-3472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9693</v>
      </c>
      <c r="C2427" s="5" t="n">
        <v>145</v>
      </c>
      <c r="D2427" s="5" t="n">
        <v>1275</v>
      </c>
      <c r="E2427" s="1" t="n">
        <v>6145</v>
      </c>
      <c r="F2427" s="1" t="n">
        <v>-3472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155</v>
      </c>
      <c r="D2428" s="5" t="n">
        <v>1275</v>
      </c>
      <c r="E2428" s="1" t="n">
        <v>6155</v>
      </c>
      <c r="F2428" s="1" t="n">
        <v>-3472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165</v>
      </c>
      <c r="D2429" s="5" t="n">
        <v>1275</v>
      </c>
      <c r="E2429" s="1" t="n">
        <v>6165</v>
      </c>
      <c r="F2429" s="1" t="n">
        <v>-3472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175</v>
      </c>
      <c r="D2430" s="5" t="n">
        <v>1275</v>
      </c>
      <c r="E2430" s="1" t="n">
        <v>6175</v>
      </c>
      <c r="F2430" s="1" t="n">
        <v>-3472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32767</v>
      </c>
      <c r="C2431" s="5" t="n">
        <v>185</v>
      </c>
      <c r="D2431" s="5" t="n">
        <v>1275</v>
      </c>
      <c r="E2431" s="1" t="n">
        <v>6185</v>
      </c>
      <c r="F2431" s="1" t="n">
        <v>-34725</v>
      </c>
      <c r="G2431" s="1" t="str">
        <f aca="false">IF(B2431=32767,"本行のTermMinは「一週間以上」を示す仮値であり、計算値ではありません。","")</f>
        <v>本行のTermMinは「一週間以上」を示す仮値であり、計算値ではありません。</v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195</v>
      </c>
      <c r="D2432" s="5" t="n">
        <v>1275</v>
      </c>
      <c r="E2432" s="1" t="n">
        <v>6195</v>
      </c>
      <c r="F2432" s="1" t="n">
        <v>-3472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2767</v>
      </c>
      <c r="C2433" s="5" t="n">
        <v>205</v>
      </c>
      <c r="D2433" s="5" t="n">
        <v>1275</v>
      </c>
      <c r="E2433" s="1" t="n">
        <v>6205</v>
      </c>
      <c r="F2433" s="1" t="n">
        <v>-34725</v>
      </c>
      <c r="G2433" s="1" t="str">
        <f aca="false">IF(B2433=32767,"本行のTermMinは「一週間以上」を示す仮値であり、計算値ではありません。","")</f>
        <v>本行のTermMinは「一週間以上」を示す仮値であり、計算値ではありません。</v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215</v>
      </c>
      <c r="D2434" s="5" t="n">
        <v>1275</v>
      </c>
      <c r="E2434" s="1" t="n">
        <v>6215</v>
      </c>
      <c r="F2434" s="1" t="n">
        <v>-3472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225</v>
      </c>
      <c r="D2435" s="5" t="n">
        <v>1275</v>
      </c>
      <c r="E2435" s="1" t="n">
        <v>6225</v>
      </c>
      <c r="F2435" s="1" t="n">
        <v>-3472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235</v>
      </c>
      <c r="D2436" s="5" t="n">
        <v>1275</v>
      </c>
      <c r="E2436" s="1" t="n">
        <v>6235</v>
      </c>
      <c r="F2436" s="1" t="n">
        <v>-3472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245</v>
      </c>
      <c r="D2437" s="5" t="n">
        <v>1275</v>
      </c>
      <c r="E2437" s="1" t="n">
        <v>6245</v>
      </c>
      <c r="F2437" s="1" t="n">
        <v>-3472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32767</v>
      </c>
      <c r="C2438" s="5" t="n">
        <v>255</v>
      </c>
      <c r="D2438" s="5" t="n">
        <v>1275</v>
      </c>
      <c r="E2438" s="1" t="n">
        <v>6255</v>
      </c>
      <c r="F2438" s="1" t="n">
        <v>-34725</v>
      </c>
      <c r="G2438" s="1" t="str">
        <f aca="false">IF(B2438=32767,"本行のTermMinは「一週間以上」を示す仮値であり、計算値ではありません。","")</f>
        <v>本行のTermMinは「一週間以上」を示す仮値であり、計算値ではありません。</v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265</v>
      </c>
      <c r="D2439" s="5" t="n">
        <v>1275</v>
      </c>
      <c r="E2439" s="1" t="n">
        <v>6265</v>
      </c>
      <c r="F2439" s="1" t="n">
        <v>-3472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275</v>
      </c>
      <c r="D2440" s="5" t="n">
        <v>1275</v>
      </c>
      <c r="E2440" s="1" t="n">
        <v>6275</v>
      </c>
      <c r="F2440" s="1" t="n">
        <v>-3472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285</v>
      </c>
      <c r="D2441" s="5" t="n">
        <v>1275</v>
      </c>
      <c r="E2441" s="1" t="n">
        <v>6285</v>
      </c>
      <c r="F2441" s="1" t="n">
        <v>-3472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295</v>
      </c>
      <c r="D2442" s="5" t="n">
        <v>1275</v>
      </c>
      <c r="E2442" s="1" t="n">
        <v>6295</v>
      </c>
      <c r="F2442" s="1" t="n">
        <v>-3472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32767</v>
      </c>
      <c r="C2443" s="5" t="n">
        <v>305</v>
      </c>
      <c r="D2443" s="5" t="n">
        <v>1275</v>
      </c>
      <c r="E2443" s="1" t="n">
        <v>6305</v>
      </c>
      <c r="F2443" s="1" t="n">
        <v>-34725</v>
      </c>
      <c r="G2443" s="1" t="str">
        <f aca="false">IF(B2443=32767,"本行のTermMinは「一週間以上」を示す仮値であり、計算値ではありません。","")</f>
        <v>本行のTermMinは「一週間以上」を示す仮値であり、計算値ではありません。</v>
      </c>
    </row>
    <row r="2444" customFormat="false" ht="12.75" hidden="false" customHeight="false" outlineLevel="0" collapsed="false">
      <c r="A2444" s="4" t="n">
        <v>2442</v>
      </c>
      <c r="B2444" s="5" t="n">
        <v>32767</v>
      </c>
      <c r="C2444" s="5" t="n">
        <v>315</v>
      </c>
      <c r="D2444" s="5" t="n">
        <v>1275</v>
      </c>
      <c r="E2444" s="1" t="n">
        <v>6315</v>
      </c>
      <c r="F2444" s="1" t="n">
        <v>-34725</v>
      </c>
      <c r="G2444" s="1" t="str">
        <f aca="false">IF(B2444=32767,"本行のTermMinは「一週間以上」を示す仮値であり、計算値ではありません。","")</f>
        <v>本行のTermMinは「一週間以上」を示す仮値であり、計算値ではありません。</v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325</v>
      </c>
      <c r="D2445" s="5" t="n">
        <v>1275</v>
      </c>
      <c r="E2445" s="1" t="n">
        <v>6325</v>
      </c>
      <c r="F2445" s="1" t="n">
        <v>-3472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32767</v>
      </c>
      <c r="C2446" s="5" t="n">
        <v>335</v>
      </c>
      <c r="D2446" s="5" t="n">
        <v>1275</v>
      </c>
      <c r="E2446" s="1" t="n">
        <v>6335</v>
      </c>
      <c r="F2446" s="1" t="n">
        <v>-34725</v>
      </c>
      <c r="G2446" s="1" t="str">
        <f aca="false">IF(B2446=32767,"本行のTermMinは「一週間以上」を示す仮値であり、計算値ではありません。","")</f>
        <v>本行のTermMinは「一週間以上」を示す仮値であり、計算値ではありません。</v>
      </c>
    </row>
    <row r="2447" customFormat="false" ht="12.75" hidden="false" customHeight="false" outlineLevel="0" collapsed="false">
      <c r="A2447" s="4" t="n">
        <v>2445</v>
      </c>
      <c r="B2447" s="5" t="n">
        <v>32767</v>
      </c>
      <c r="C2447" s="5" t="n">
        <v>345</v>
      </c>
      <c r="D2447" s="5" t="n">
        <v>1275</v>
      </c>
      <c r="E2447" s="1" t="n">
        <v>6345</v>
      </c>
      <c r="F2447" s="1" t="n">
        <v>-34725</v>
      </c>
      <c r="G2447" s="1" t="str">
        <f aca="false">IF(B2447=32767,"本行のTermMinは「一週間以上」を示す仮値であり、計算値ではありません。","")</f>
        <v>本行のTermMinは「一週間以上」を示す仮値であり、計算値ではありません。</v>
      </c>
    </row>
    <row r="2448" customFormat="false" ht="12.75" hidden="false" customHeight="false" outlineLevel="0" collapsed="false">
      <c r="A2448" s="4" t="n">
        <v>2446</v>
      </c>
      <c r="B2448" s="5" t="n">
        <v>32767</v>
      </c>
      <c r="C2448" s="5" t="n">
        <v>355</v>
      </c>
      <c r="D2448" s="5" t="n">
        <v>1275</v>
      </c>
      <c r="E2448" s="1" t="n">
        <v>6355</v>
      </c>
      <c r="F2448" s="1" t="n">
        <v>-34725</v>
      </c>
      <c r="G2448" s="1" t="str">
        <f aca="false">IF(B2448=32767,"本行のTermMinは「一週間以上」を示す仮値であり、計算値ではありません。","")</f>
        <v>本行のTermMinは「一週間以上」を示す仮値であり、計算値ではありません。</v>
      </c>
    </row>
    <row r="2449" customFormat="false" ht="12.75" hidden="false" customHeight="false" outlineLevel="0" collapsed="false">
      <c r="A2449" s="4" t="n">
        <v>2447</v>
      </c>
      <c r="B2449" s="5" t="n">
        <v>32767</v>
      </c>
      <c r="C2449" s="5" t="n">
        <v>365</v>
      </c>
      <c r="D2449" s="5" t="n">
        <v>1275</v>
      </c>
      <c r="E2449" s="1" t="n">
        <v>6365</v>
      </c>
      <c r="F2449" s="1" t="n">
        <v>-34725</v>
      </c>
      <c r="G2449" s="1" t="str">
        <f aca="false">IF(B2449=32767,"本行のTermMinは「一週間以上」を示す仮値であり、計算値ではありません。","")</f>
        <v>本行のTermMinは「一週間以上」を示す仮値であり、計算値ではありません。</v>
      </c>
    </row>
    <row r="2450" customFormat="false" ht="12.75" hidden="false" customHeight="false" outlineLevel="0" collapsed="false">
      <c r="A2450" s="4" t="n">
        <v>2448</v>
      </c>
      <c r="B2450" s="5" t="n">
        <v>32767</v>
      </c>
      <c r="C2450" s="5" t="n">
        <v>375</v>
      </c>
      <c r="D2450" s="5" t="n">
        <v>1275</v>
      </c>
      <c r="E2450" s="1" t="n">
        <v>6375</v>
      </c>
      <c r="F2450" s="1" t="n">
        <v>-34725</v>
      </c>
      <c r="G2450" s="1" t="str">
        <f aca="false">IF(B2450=32767,"本行のTermMinは「一週間以上」を示す仮値であり、計算値ではありません。","")</f>
        <v>本行のTermMinは「一週間以上」を示す仮値であり、計算値ではありません。</v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385</v>
      </c>
      <c r="D2451" s="5" t="n">
        <v>1275</v>
      </c>
      <c r="E2451" s="1" t="n">
        <v>6385</v>
      </c>
      <c r="F2451" s="1" t="n">
        <v>-3472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395</v>
      </c>
      <c r="D2452" s="5" t="n">
        <v>1275</v>
      </c>
      <c r="E2452" s="1" t="n">
        <v>6395</v>
      </c>
      <c r="F2452" s="1" t="n">
        <v>-3472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32767</v>
      </c>
      <c r="C2453" s="5" t="n">
        <v>405</v>
      </c>
      <c r="D2453" s="5" t="n">
        <v>1275</v>
      </c>
      <c r="E2453" s="1" t="n">
        <v>6405</v>
      </c>
      <c r="F2453" s="1" t="n">
        <v>-34725</v>
      </c>
      <c r="G2453" s="1" t="str">
        <f aca="false">IF(B2453=32767,"本行のTermMinは「一週間以上」を示す仮値であり、計算値ではありません。","")</f>
        <v>本行のTermMinは「一週間以上」を示す仮値であり、計算値ではありません。</v>
      </c>
    </row>
    <row r="2454" customFormat="false" ht="12.75" hidden="false" customHeight="false" outlineLevel="0" collapsed="false">
      <c r="A2454" s="4" t="n">
        <v>2452</v>
      </c>
      <c r="B2454" s="5" t="n">
        <v>32767</v>
      </c>
      <c r="C2454" s="5" t="n">
        <v>415</v>
      </c>
      <c r="D2454" s="5" t="n">
        <v>1275</v>
      </c>
      <c r="E2454" s="1" t="n">
        <v>6415</v>
      </c>
      <c r="F2454" s="1" t="n">
        <v>-34725</v>
      </c>
      <c r="G2454" s="1" t="str">
        <f aca="false">IF(B2454=32767,"本行のTermMinは「一週間以上」を示す仮値であり、計算値ではありません。","")</f>
        <v>本行のTermMinは「一週間以上」を示す仮値であり、計算値ではありません。</v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425</v>
      </c>
      <c r="D2455" s="5" t="n">
        <v>1275</v>
      </c>
      <c r="E2455" s="1" t="n">
        <v>6425</v>
      </c>
      <c r="F2455" s="1" t="n">
        <v>-3472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32767</v>
      </c>
      <c r="C2456" s="5" t="n">
        <v>435</v>
      </c>
      <c r="D2456" s="5" t="n">
        <v>1275</v>
      </c>
      <c r="E2456" s="1" t="n">
        <v>6435</v>
      </c>
      <c r="F2456" s="1" t="n">
        <v>-34725</v>
      </c>
      <c r="G2456" s="1" t="str">
        <f aca="false">IF(B2456=32767,"本行のTermMinは「一週間以上」を示す仮値であり、計算値ではありません。","")</f>
        <v>本行のTermMinは「一週間以上」を示す仮値であり、計算値ではありません。</v>
      </c>
    </row>
    <row r="2457" customFormat="false" ht="12.75" hidden="false" customHeight="false" outlineLevel="0" collapsed="false">
      <c r="A2457" s="4" t="n">
        <v>2455</v>
      </c>
      <c r="B2457" s="5" t="n">
        <v>32767</v>
      </c>
      <c r="C2457" s="5" t="n">
        <v>445</v>
      </c>
      <c r="D2457" s="5" t="n">
        <v>1275</v>
      </c>
      <c r="E2457" s="1" t="n">
        <v>6445</v>
      </c>
      <c r="F2457" s="1" t="n">
        <v>-34725</v>
      </c>
      <c r="G2457" s="1" t="str">
        <f aca="false">IF(B2457=32767,"本行のTermMinは「一週間以上」を示す仮値であり、計算値ではありません。","")</f>
        <v>本行のTermMinは「一週間以上」を示す仮値であり、計算値ではありません。</v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455</v>
      </c>
      <c r="D2458" s="5" t="n">
        <v>1275</v>
      </c>
      <c r="E2458" s="1" t="n">
        <v>6455</v>
      </c>
      <c r="F2458" s="1" t="n">
        <v>-3472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32767</v>
      </c>
      <c r="C2459" s="5" t="n">
        <v>465</v>
      </c>
      <c r="D2459" s="5" t="n">
        <v>1275</v>
      </c>
      <c r="E2459" s="1" t="n">
        <v>6465</v>
      </c>
      <c r="F2459" s="1" t="n">
        <v>-34725</v>
      </c>
      <c r="G2459" s="1" t="str">
        <f aca="false">IF(B2459=32767,"本行のTermMinは「一週間以上」を示す仮値であり、計算値ではありません。","")</f>
        <v>本行のTermMinは「一週間以上」を示す仮値であり、計算値ではありません。</v>
      </c>
    </row>
    <row r="2460" customFormat="false" ht="12.75" hidden="false" customHeight="false" outlineLevel="0" collapsed="false">
      <c r="A2460" s="4" t="n">
        <v>2458</v>
      </c>
      <c r="B2460" s="5" t="n">
        <v>32767</v>
      </c>
      <c r="C2460" s="5" t="n">
        <v>475</v>
      </c>
      <c r="D2460" s="5" t="n">
        <v>1275</v>
      </c>
      <c r="E2460" s="1" t="n">
        <v>6475</v>
      </c>
      <c r="F2460" s="1" t="n">
        <v>-34725</v>
      </c>
      <c r="G2460" s="1" t="str">
        <f aca="false">IF(B2460=32767,"本行のTermMinは「一週間以上」を示す仮値であり、計算値ではありません。","")</f>
        <v>本行のTermMinは「一週間以上」を示す仮値であり、計算値ではありません。</v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485</v>
      </c>
      <c r="D2461" s="5" t="n">
        <v>1275</v>
      </c>
      <c r="E2461" s="1" t="n">
        <v>6485</v>
      </c>
      <c r="F2461" s="1" t="n">
        <v>-3472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495</v>
      </c>
      <c r="D2462" s="5" t="n">
        <v>1275</v>
      </c>
      <c r="E2462" s="1" t="n">
        <v>6495</v>
      </c>
      <c r="F2462" s="1" t="n">
        <v>-3472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505</v>
      </c>
      <c r="D2463" s="5" t="n">
        <v>1275</v>
      </c>
      <c r="E2463" s="1" t="n">
        <v>6505</v>
      </c>
      <c r="F2463" s="1" t="n">
        <v>-3472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32767</v>
      </c>
      <c r="C2464" s="5" t="n">
        <v>515</v>
      </c>
      <c r="D2464" s="5" t="n">
        <v>1275</v>
      </c>
      <c r="E2464" s="1" t="n">
        <v>6515</v>
      </c>
      <c r="F2464" s="1" t="n">
        <v>-34725</v>
      </c>
      <c r="G2464" s="1" t="str">
        <f aca="false">IF(B2464=32767,"本行のTermMinは「一週間以上」を示す仮値であり、計算値ではありません。","")</f>
        <v>本行のTermMinは「一週間以上」を示す仮値であり、計算値ではありません。</v>
      </c>
    </row>
    <row r="2465" customFormat="false" ht="12.75" hidden="false" customHeight="false" outlineLevel="0" collapsed="false">
      <c r="A2465" s="4" t="n">
        <v>2463</v>
      </c>
      <c r="B2465" s="5" t="n">
        <v>32767</v>
      </c>
      <c r="C2465" s="5" t="n">
        <v>525</v>
      </c>
      <c r="D2465" s="5" t="n">
        <v>1275</v>
      </c>
      <c r="E2465" s="1" t="n">
        <v>6525</v>
      </c>
      <c r="F2465" s="1" t="n">
        <v>-34725</v>
      </c>
      <c r="G2465" s="1" t="str">
        <f aca="false">IF(B2465=32767,"本行のTermMinは「一週間以上」を示す仮値であり、計算値ではありません。","")</f>
        <v>本行のTermMinは「一週間以上」を示す仮値であり、計算値ではありません。</v>
      </c>
    </row>
    <row r="2466" customFormat="false" ht="12.75" hidden="false" customHeight="false" outlineLevel="0" collapsed="false">
      <c r="A2466" s="4" t="n">
        <v>2464</v>
      </c>
      <c r="B2466" s="5" t="n">
        <v>32767</v>
      </c>
      <c r="C2466" s="5" t="n">
        <v>535</v>
      </c>
      <c r="D2466" s="5" t="n">
        <v>1275</v>
      </c>
      <c r="E2466" s="1" t="n">
        <v>6535</v>
      </c>
      <c r="F2466" s="1" t="n">
        <v>-34725</v>
      </c>
      <c r="G2466" s="1" t="str">
        <f aca="false">IF(B2466=32767,"本行のTermMinは「一週間以上」を示す仮値であり、計算値ではありません。","")</f>
        <v>本行のTermMinは「一週間以上」を示す仮値であり、計算値ではありません。</v>
      </c>
    </row>
    <row r="2467" customFormat="false" ht="12.75" hidden="false" customHeight="false" outlineLevel="0" collapsed="false">
      <c r="A2467" s="4" t="n">
        <v>2465</v>
      </c>
      <c r="B2467" s="5" t="n">
        <v>32767</v>
      </c>
      <c r="C2467" s="5" t="n">
        <v>545</v>
      </c>
      <c r="D2467" s="5" t="n">
        <v>1275</v>
      </c>
      <c r="E2467" s="1" t="n">
        <v>6545</v>
      </c>
      <c r="F2467" s="1" t="n">
        <v>-34725</v>
      </c>
      <c r="G2467" s="1" t="str">
        <f aca="false">IF(B2467=32767,"本行のTermMinは「一週間以上」を示す仮値であり、計算値ではありません。","")</f>
        <v>本行のTermMinは「一週間以上」を示す仮値であり、計算値ではありません。</v>
      </c>
    </row>
    <row r="2468" customFormat="false" ht="12.75" hidden="false" customHeight="false" outlineLevel="0" collapsed="false">
      <c r="A2468" s="4" t="n">
        <v>2466</v>
      </c>
      <c r="B2468" s="5" t="n">
        <v>32767</v>
      </c>
      <c r="C2468" s="5" t="n">
        <v>555</v>
      </c>
      <c r="D2468" s="5" t="n">
        <v>1275</v>
      </c>
      <c r="E2468" s="1" t="n">
        <v>6555</v>
      </c>
      <c r="F2468" s="1" t="n">
        <v>-34725</v>
      </c>
      <c r="G2468" s="1" t="str">
        <f aca="false">IF(B2468=32767,"本行のTermMinは「一週間以上」を示す仮値であり、計算値ではありません。","")</f>
        <v>本行のTermMinは「一週間以上」を示す仮値であり、計算値ではありません。</v>
      </c>
    </row>
    <row r="2469" customFormat="false" ht="12.75" hidden="false" customHeight="false" outlineLevel="0" collapsed="false">
      <c r="A2469" s="4" t="n">
        <v>2467</v>
      </c>
      <c r="B2469" s="5" t="n">
        <v>32767</v>
      </c>
      <c r="C2469" s="5" t="n">
        <v>565</v>
      </c>
      <c r="D2469" s="5" t="n">
        <v>1275</v>
      </c>
      <c r="E2469" s="1" t="n">
        <v>6565</v>
      </c>
      <c r="F2469" s="1" t="n">
        <v>-34725</v>
      </c>
      <c r="G2469" s="1" t="str">
        <f aca="false">IF(B2469=32767,"本行のTermMinは「一週間以上」を示す仮値であり、計算値ではありません。","")</f>
        <v>本行のTermMinは「一週間以上」を示す仮値であり、計算値ではありません。</v>
      </c>
    </row>
    <row r="2470" customFormat="false" ht="12.75" hidden="false" customHeight="false" outlineLevel="0" collapsed="false">
      <c r="A2470" s="4" t="n">
        <v>2468</v>
      </c>
      <c r="B2470" s="5" t="n">
        <v>32767</v>
      </c>
      <c r="C2470" s="5" t="n">
        <v>575</v>
      </c>
      <c r="D2470" s="5" t="n">
        <v>1275</v>
      </c>
      <c r="E2470" s="1" t="n">
        <v>6575</v>
      </c>
      <c r="F2470" s="1" t="n">
        <v>-34725</v>
      </c>
      <c r="G2470" s="1" t="str">
        <f aca="false">IF(B2470=32767,"本行のTermMinは「一週間以上」を示す仮値であり、計算値ではありません。","")</f>
        <v>本行のTermMinは「一週間以上」を示す仮値であり、計算値ではありません。</v>
      </c>
    </row>
    <row r="2471" customFormat="false" ht="12.75" hidden="false" customHeight="false" outlineLevel="0" collapsed="false">
      <c r="A2471" s="4" t="n">
        <v>2469</v>
      </c>
      <c r="B2471" s="5" t="n">
        <v>32767</v>
      </c>
      <c r="C2471" s="5" t="n">
        <v>585</v>
      </c>
      <c r="D2471" s="5" t="n">
        <v>1275</v>
      </c>
      <c r="E2471" s="1" t="n">
        <v>6585</v>
      </c>
      <c r="F2471" s="1" t="n">
        <v>-34725</v>
      </c>
      <c r="G2471" s="1" t="str">
        <f aca="false">IF(B2471=32767,"本行のTermMinは「一週間以上」を示す仮値であり、計算値ではありません。","")</f>
        <v>本行のTermMinは「一週間以上」を示す仮値であり、計算値ではありません。</v>
      </c>
    </row>
    <row r="2472" customFormat="false" ht="12.75" hidden="false" customHeight="false" outlineLevel="0" collapsed="false">
      <c r="A2472" s="4" t="n">
        <v>2470</v>
      </c>
      <c r="B2472" s="5" t="n">
        <v>32767</v>
      </c>
      <c r="C2472" s="5" t="n">
        <v>595</v>
      </c>
      <c r="D2472" s="5" t="n">
        <v>1275</v>
      </c>
      <c r="E2472" s="1" t="n">
        <v>6595</v>
      </c>
      <c r="F2472" s="1" t="n">
        <v>-34725</v>
      </c>
      <c r="G2472" s="1" t="str">
        <f aca="false">IF(B2472=32767,"本行のTermMinは「一週間以上」を示す仮値であり、計算値ではありません。","")</f>
        <v>本行のTermMinは「一週間以上」を示す仮値であり、計算値ではありません。</v>
      </c>
    </row>
    <row r="2473" customFormat="false" ht="12.75" hidden="false" customHeight="false" outlineLevel="0" collapsed="false">
      <c r="A2473" s="4" t="n">
        <v>2471</v>
      </c>
      <c r="B2473" s="5" t="n">
        <v>32767</v>
      </c>
      <c r="C2473" s="5" t="n">
        <v>605</v>
      </c>
      <c r="D2473" s="5" t="n">
        <v>1275</v>
      </c>
      <c r="E2473" s="1" t="n">
        <v>6605</v>
      </c>
      <c r="F2473" s="1" t="n">
        <v>-34725</v>
      </c>
      <c r="G2473" s="1" t="str">
        <f aca="false">IF(B2473=32767,"本行のTermMinは「一週間以上」を示す仮値であり、計算値ではありません。","")</f>
        <v>本行のTermMinは「一週間以上」を示す仮値であり、計算値ではありません。</v>
      </c>
    </row>
    <row r="2474" customFormat="false" ht="12.75" hidden="false" customHeight="false" outlineLevel="0" collapsed="false">
      <c r="A2474" s="4" t="n">
        <v>2472</v>
      </c>
      <c r="B2474" s="5" t="n">
        <v>32767</v>
      </c>
      <c r="C2474" s="5" t="n">
        <v>615</v>
      </c>
      <c r="D2474" s="5" t="n">
        <v>1275</v>
      </c>
      <c r="E2474" s="1" t="n">
        <v>6615</v>
      </c>
      <c r="F2474" s="1" t="n">
        <v>-34725</v>
      </c>
      <c r="G2474" s="1" t="str">
        <f aca="false">IF(B2474=32767,"本行のTermMinは「一週間以上」を示す仮値であり、計算値ではありません。","")</f>
        <v>本行のTermMinは「一週間以上」を示す仮値であり、計算値ではありません。</v>
      </c>
    </row>
    <row r="2475" customFormat="false" ht="12.75" hidden="false" customHeight="false" outlineLevel="0" collapsed="false">
      <c r="A2475" s="4" t="n">
        <v>2473</v>
      </c>
      <c r="B2475" s="5" t="n">
        <v>32767</v>
      </c>
      <c r="C2475" s="5" t="n">
        <v>625</v>
      </c>
      <c r="D2475" s="5" t="n">
        <v>1275</v>
      </c>
      <c r="E2475" s="1" t="n">
        <v>6625</v>
      </c>
      <c r="F2475" s="1" t="n">
        <v>-34725</v>
      </c>
      <c r="G2475" s="1" t="str">
        <f aca="false">IF(B2475=32767,"本行のTermMinは「一週間以上」を示す仮値であり、計算値ではありません。","")</f>
        <v>本行のTermMinは「一週間以上」を示す仮値であり、計算値ではありません。</v>
      </c>
    </row>
    <row r="2476" customFormat="false" ht="12.75" hidden="false" customHeight="false" outlineLevel="0" collapsed="false">
      <c r="A2476" s="4" t="n">
        <v>2474</v>
      </c>
      <c r="B2476" s="5" t="n">
        <v>32767</v>
      </c>
      <c r="C2476" s="5" t="n">
        <v>635</v>
      </c>
      <c r="D2476" s="5" t="n">
        <v>1275</v>
      </c>
      <c r="E2476" s="1" t="n">
        <v>6635</v>
      </c>
      <c r="F2476" s="1" t="n">
        <v>-34725</v>
      </c>
      <c r="G2476" s="1" t="str">
        <f aca="false">IF(B2476=32767,"本行のTermMinは「一週間以上」を示す仮値であり、計算値ではありません。","")</f>
        <v>本行のTermMinは「一週間以上」を示す仮値であり、計算値ではありません。</v>
      </c>
    </row>
    <row r="2477" customFormat="false" ht="12.75" hidden="false" customHeight="false" outlineLevel="0" collapsed="false">
      <c r="A2477" s="4" t="n">
        <v>2475</v>
      </c>
      <c r="B2477" s="5" t="n">
        <v>32767</v>
      </c>
      <c r="C2477" s="5" t="n">
        <v>645</v>
      </c>
      <c r="D2477" s="5" t="n">
        <v>1275</v>
      </c>
      <c r="E2477" s="1" t="n">
        <v>6645</v>
      </c>
      <c r="F2477" s="1" t="n">
        <v>-34725</v>
      </c>
      <c r="G2477" s="1" t="str">
        <f aca="false">IF(B2477=32767,"本行のTermMinは「一週間以上」を示す仮値であり、計算値ではありません。","")</f>
        <v>本行のTermMinは「一週間以上」を示す仮値であり、計算値ではありません。</v>
      </c>
    </row>
    <row r="2478" customFormat="false" ht="12.75" hidden="false" customHeight="false" outlineLevel="0" collapsed="false">
      <c r="A2478" s="4" t="n">
        <v>2476</v>
      </c>
      <c r="B2478" s="5" t="n">
        <v>10162</v>
      </c>
      <c r="C2478" s="5" t="n">
        <v>655</v>
      </c>
      <c r="D2478" s="5" t="n">
        <v>1275</v>
      </c>
      <c r="E2478" s="1" t="n">
        <v>6655</v>
      </c>
      <c r="F2478" s="1" t="n">
        <v>-3472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2767</v>
      </c>
      <c r="C2479" s="5" t="n">
        <v>665</v>
      </c>
      <c r="D2479" s="5" t="n">
        <v>1275</v>
      </c>
      <c r="E2479" s="1" t="n">
        <v>6665</v>
      </c>
      <c r="F2479" s="1" t="n">
        <v>-34725</v>
      </c>
      <c r="G2479" s="1" t="str">
        <f aca="false">IF(B2479=32767,"本行のTermMinは「一週間以上」を示す仮値であり、計算値ではありません。","")</f>
        <v>本行のTermMinは「一週間以上」を示す仮値であり、計算値ではありません。</v>
      </c>
    </row>
    <row r="2480" customFormat="false" ht="12.75" hidden="false" customHeight="false" outlineLevel="0" collapsed="false">
      <c r="A2480" s="4" t="n">
        <v>2478</v>
      </c>
      <c r="B2480" s="5" t="n">
        <v>32767</v>
      </c>
      <c r="C2480" s="5" t="n">
        <v>675</v>
      </c>
      <c r="D2480" s="5" t="n">
        <v>1275</v>
      </c>
      <c r="E2480" s="1" t="n">
        <v>6675</v>
      </c>
      <c r="F2480" s="1" t="n">
        <v>-34725</v>
      </c>
      <c r="G2480" s="1" t="str">
        <f aca="false">IF(B2480=32767,"本行のTermMinは「一週間以上」を示す仮値であり、計算値ではありません。","")</f>
        <v>本行のTermMinは「一週間以上」を示す仮値であり、計算値ではありません。</v>
      </c>
    </row>
    <row r="2481" customFormat="false" ht="12.75" hidden="false" customHeight="false" outlineLevel="0" collapsed="false">
      <c r="A2481" s="4" t="n">
        <v>2479</v>
      </c>
      <c r="B2481" s="5" t="n">
        <v>32767</v>
      </c>
      <c r="C2481" s="5" t="n">
        <v>685</v>
      </c>
      <c r="D2481" s="5" t="n">
        <v>1275</v>
      </c>
      <c r="E2481" s="1" t="n">
        <v>6685</v>
      </c>
      <c r="F2481" s="1" t="n">
        <v>-34725</v>
      </c>
      <c r="G2481" s="1" t="str">
        <f aca="false">IF(B2481=32767,"本行のTermMinは「一週間以上」を示す仮値であり、計算値ではありません。","")</f>
        <v>本行のTermMinは「一週間以上」を示す仮値であり、計算値ではありません。</v>
      </c>
    </row>
    <row r="2482" customFormat="false" ht="12.75" hidden="false" customHeight="false" outlineLevel="0" collapsed="false">
      <c r="A2482" s="4" t="n">
        <v>2480</v>
      </c>
      <c r="B2482" s="5" t="n">
        <v>32767</v>
      </c>
      <c r="C2482" s="5" t="n">
        <v>695</v>
      </c>
      <c r="D2482" s="5" t="n">
        <v>1275</v>
      </c>
      <c r="E2482" s="1" t="n">
        <v>6695</v>
      </c>
      <c r="F2482" s="1" t="n">
        <v>-34725</v>
      </c>
      <c r="G2482" s="1" t="str">
        <f aca="false">IF(B2482=32767,"本行のTermMinは「一週間以上」を示す仮値であり、計算値ではありません。","")</f>
        <v>本行のTermMinは「一週間以上」を示す仮値であり、計算値ではありません。</v>
      </c>
    </row>
    <row r="2483" customFormat="false" ht="12.75" hidden="false" customHeight="false" outlineLevel="0" collapsed="false">
      <c r="A2483" s="4" t="n">
        <v>2481</v>
      </c>
      <c r="B2483" s="5" t="n">
        <v>32767</v>
      </c>
      <c r="C2483" s="5" t="n">
        <v>705</v>
      </c>
      <c r="D2483" s="5" t="n">
        <v>1275</v>
      </c>
      <c r="E2483" s="1" t="n">
        <v>6705</v>
      </c>
      <c r="F2483" s="1" t="n">
        <v>-34725</v>
      </c>
      <c r="G2483" s="1" t="str">
        <f aca="false">IF(B2483=32767,"本行のTermMinは「一週間以上」を示す仮値であり、計算値ではありません。","")</f>
        <v>本行のTermMinは「一週間以上」を示す仮値であり、計算値ではありません。</v>
      </c>
    </row>
    <row r="2484" customFormat="false" ht="12.75" hidden="false" customHeight="false" outlineLevel="0" collapsed="false">
      <c r="A2484" s="4" t="n">
        <v>2482</v>
      </c>
      <c r="B2484" s="5" t="n">
        <v>32767</v>
      </c>
      <c r="C2484" s="5" t="n">
        <v>715</v>
      </c>
      <c r="D2484" s="5" t="n">
        <v>1275</v>
      </c>
      <c r="E2484" s="1" t="n">
        <v>6715</v>
      </c>
      <c r="F2484" s="1" t="n">
        <v>-34725</v>
      </c>
      <c r="G2484" s="1" t="str">
        <f aca="false">IF(B2484=32767,"本行のTermMinは「一週間以上」を示す仮値であり、計算値ではありません。","")</f>
        <v>本行のTermMinは「一週間以上」を示す仮値であり、計算値ではありません。</v>
      </c>
    </row>
    <row r="2485" customFormat="false" ht="12.75" hidden="false" customHeight="false" outlineLevel="0" collapsed="false">
      <c r="A2485" s="4" t="n">
        <v>2483</v>
      </c>
      <c r="B2485" s="5" t="n">
        <v>32767</v>
      </c>
      <c r="C2485" s="5" t="n">
        <v>725</v>
      </c>
      <c r="D2485" s="5" t="n">
        <v>1275</v>
      </c>
      <c r="E2485" s="1" t="n">
        <v>6725</v>
      </c>
      <c r="F2485" s="1" t="n">
        <v>-34725</v>
      </c>
      <c r="G2485" s="1" t="str">
        <f aca="false">IF(B2485=32767,"本行のTermMinは「一週間以上」を示す仮値であり、計算値ではありません。","")</f>
        <v>本行のTermMinは「一週間以上」を示す仮値であり、計算値ではありません。</v>
      </c>
    </row>
    <row r="2486" customFormat="false" ht="12.75" hidden="false" customHeight="false" outlineLevel="0" collapsed="false">
      <c r="A2486" s="4" t="n">
        <v>2484</v>
      </c>
      <c r="B2486" s="5" t="n">
        <v>32767</v>
      </c>
      <c r="C2486" s="5" t="n">
        <v>735</v>
      </c>
      <c r="D2486" s="5" t="n">
        <v>1275</v>
      </c>
      <c r="E2486" s="1" t="n">
        <v>6735</v>
      </c>
      <c r="F2486" s="1" t="n">
        <v>-34725</v>
      </c>
      <c r="G2486" s="1" t="str">
        <f aca="false">IF(B2486=32767,"本行のTermMinは「一週間以上」を示す仮値であり、計算値ではありません。","")</f>
        <v>本行のTermMinは「一週間以上」を示す仮値であり、計算値ではありません。</v>
      </c>
    </row>
    <row r="2487" customFormat="false" ht="12.75" hidden="false" customHeight="false" outlineLevel="0" collapsed="false">
      <c r="A2487" s="4" t="n">
        <v>2485</v>
      </c>
      <c r="B2487" s="5" t="n">
        <v>32767</v>
      </c>
      <c r="C2487" s="5" t="n">
        <v>745</v>
      </c>
      <c r="D2487" s="5" t="n">
        <v>1275</v>
      </c>
      <c r="E2487" s="1" t="n">
        <v>6745</v>
      </c>
      <c r="F2487" s="1" t="n">
        <v>-34725</v>
      </c>
      <c r="G2487" s="1" t="str">
        <f aca="false">IF(B2487=32767,"本行のTermMinは「一週間以上」を示す仮値であり、計算値ではありません。","")</f>
        <v>本行のTermMinは「一週間以上」を示す仮値であり、計算値ではありません。</v>
      </c>
    </row>
    <row r="2488" customFormat="false" ht="12.75" hidden="false" customHeight="false" outlineLevel="0" collapsed="false">
      <c r="A2488" s="4" t="n">
        <v>2486</v>
      </c>
      <c r="B2488" s="5" t="n">
        <v>32767</v>
      </c>
      <c r="C2488" s="5" t="n">
        <v>755</v>
      </c>
      <c r="D2488" s="5" t="n">
        <v>1275</v>
      </c>
      <c r="E2488" s="1" t="n">
        <v>6755</v>
      </c>
      <c r="F2488" s="1" t="n">
        <v>-34725</v>
      </c>
      <c r="G2488" s="1" t="str">
        <f aca="false">IF(B2488=32767,"本行のTermMinは「一週間以上」を示す仮値であり、計算値ではありません。","")</f>
        <v>本行のTermMinは「一週間以上」を示す仮値であり、計算値ではありません。</v>
      </c>
    </row>
    <row r="2489" customFormat="false" ht="12.75" hidden="false" customHeight="false" outlineLevel="0" collapsed="false">
      <c r="A2489" s="4" t="n">
        <v>2487</v>
      </c>
      <c r="B2489" s="5" t="n">
        <v>32767</v>
      </c>
      <c r="C2489" s="5" t="n">
        <v>765</v>
      </c>
      <c r="D2489" s="5" t="n">
        <v>1275</v>
      </c>
      <c r="E2489" s="1" t="n">
        <v>6765</v>
      </c>
      <c r="F2489" s="1" t="n">
        <v>-34725</v>
      </c>
      <c r="G2489" s="1" t="str">
        <f aca="false">IF(B2489=32767,"本行のTermMinは「一週間以上」を示す仮値であり、計算値ではありません。","")</f>
        <v>本行のTermMinは「一週間以上」を示す仮値であり、計算値ではありません。</v>
      </c>
    </row>
    <row r="2490" customFormat="false" ht="12.75" hidden="false" customHeight="false" outlineLevel="0" collapsed="false">
      <c r="A2490" s="4" t="n">
        <v>2488</v>
      </c>
      <c r="B2490" s="5" t="n">
        <v>32767</v>
      </c>
      <c r="C2490" s="5" t="n">
        <v>775</v>
      </c>
      <c r="D2490" s="5" t="n">
        <v>1275</v>
      </c>
      <c r="E2490" s="1" t="n">
        <v>6775</v>
      </c>
      <c r="F2490" s="1" t="n">
        <v>-34725</v>
      </c>
      <c r="G2490" s="1" t="str">
        <f aca="false">IF(B2490=32767,"本行のTermMinは「一週間以上」を示す仮値であり、計算値ではありません。","")</f>
        <v>本行のTermMinは「一週間以上」を示す仮値であり、計算値ではありません。</v>
      </c>
    </row>
    <row r="2491" customFormat="false" ht="12.75" hidden="false" customHeight="false" outlineLevel="0" collapsed="false">
      <c r="A2491" s="4" t="n">
        <v>2489</v>
      </c>
      <c r="B2491" s="5" t="n">
        <v>3974</v>
      </c>
      <c r="C2491" s="5" t="n">
        <v>785</v>
      </c>
      <c r="D2491" s="5" t="n">
        <v>1275</v>
      </c>
      <c r="E2491" s="1" t="n">
        <v>6785</v>
      </c>
      <c r="F2491" s="1" t="n">
        <v>-3472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247</v>
      </c>
      <c r="C2492" s="5" t="n">
        <v>795</v>
      </c>
      <c r="D2492" s="5" t="n">
        <v>1275</v>
      </c>
      <c r="E2492" s="1" t="n">
        <v>6795</v>
      </c>
      <c r="F2492" s="1" t="n">
        <v>-3472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906</v>
      </c>
      <c r="C2493" s="5" t="n">
        <v>805</v>
      </c>
      <c r="D2493" s="5" t="n">
        <v>1275</v>
      </c>
      <c r="E2493" s="1" t="n">
        <v>6805</v>
      </c>
      <c r="F2493" s="1" t="n">
        <v>-3472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616</v>
      </c>
      <c r="C2494" s="5" t="n">
        <v>815</v>
      </c>
      <c r="D2494" s="5" t="n">
        <v>1275</v>
      </c>
      <c r="E2494" s="1" t="n">
        <v>6815</v>
      </c>
      <c r="F2494" s="1" t="n">
        <v>-3472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2767</v>
      </c>
      <c r="C2495" s="5" t="n">
        <v>5</v>
      </c>
      <c r="D2495" s="5" t="n">
        <v>1285</v>
      </c>
      <c r="E2495" s="1" t="n">
        <v>6005</v>
      </c>
      <c r="F2495" s="1" t="n">
        <v>-34715</v>
      </c>
      <c r="G2495" s="1" t="str">
        <f aca="false">IF(B2495=32767,"本行のTermMinは「一週間以上」を示す仮値であり、計算値ではありません。","")</f>
        <v>本行のTermMinは「一週間以上」を示す仮値であり、計算値ではありません。</v>
      </c>
    </row>
    <row r="2496" customFormat="false" ht="12.75" hidden="false" customHeight="false" outlineLevel="0" collapsed="false">
      <c r="A2496" s="4" t="n">
        <v>2494</v>
      </c>
      <c r="B2496" s="5" t="n">
        <v>32767</v>
      </c>
      <c r="C2496" s="5" t="n">
        <v>15</v>
      </c>
      <c r="D2496" s="5" t="n">
        <v>1285</v>
      </c>
      <c r="E2496" s="1" t="n">
        <v>6015</v>
      </c>
      <c r="F2496" s="1" t="n">
        <v>-34715</v>
      </c>
      <c r="G2496" s="1" t="str">
        <f aca="false">IF(B2496=32767,"本行のTermMinは「一週間以上」を示す仮値であり、計算値ではありません。","")</f>
        <v>本行のTermMinは「一週間以上」を示す仮値であり、計算値ではありません。</v>
      </c>
    </row>
    <row r="2497" customFormat="false" ht="12.75" hidden="false" customHeight="false" outlineLevel="0" collapsed="false">
      <c r="A2497" s="4" t="n">
        <v>2495</v>
      </c>
      <c r="B2497" s="5" t="n">
        <v>7251</v>
      </c>
      <c r="C2497" s="5" t="n">
        <v>25</v>
      </c>
      <c r="D2497" s="5" t="n">
        <v>1285</v>
      </c>
      <c r="E2497" s="1" t="n">
        <v>6025</v>
      </c>
      <c r="F2497" s="1" t="n">
        <v>-3471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2767</v>
      </c>
      <c r="C2498" s="5" t="n">
        <v>35</v>
      </c>
      <c r="D2498" s="5" t="n">
        <v>1285</v>
      </c>
      <c r="E2498" s="1" t="n">
        <v>6035</v>
      </c>
      <c r="F2498" s="1" t="n">
        <v>-34715</v>
      </c>
      <c r="G2498" s="1" t="str">
        <f aca="false">IF(B2498=32767,"本行のTermMinは「一週間以上」を示す仮値であり、計算値ではありません。","")</f>
        <v>本行のTermMinは「一週間以上」を示す仮値であり、計算値ではありません。</v>
      </c>
    </row>
    <row r="2499" customFormat="false" ht="12.75" hidden="false" customHeight="false" outlineLevel="0" collapsed="false">
      <c r="A2499" s="4" t="n">
        <v>2497</v>
      </c>
      <c r="B2499" s="5" t="n">
        <v>32767</v>
      </c>
      <c r="C2499" s="5" t="n">
        <v>45</v>
      </c>
      <c r="D2499" s="5" t="n">
        <v>1285</v>
      </c>
      <c r="E2499" s="1" t="n">
        <v>6045</v>
      </c>
      <c r="F2499" s="1" t="n">
        <v>-34715</v>
      </c>
      <c r="G2499" s="1" t="str">
        <f aca="false">IF(B2499=32767,"本行のTermMinは「一週間以上」を示す仮値であり、計算値ではありません。","")</f>
        <v>本行のTermMinは「一週間以上」を示す仮値であり、計算値ではありません。</v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55</v>
      </c>
      <c r="D2500" s="5" t="n">
        <v>1285</v>
      </c>
      <c r="E2500" s="1" t="n">
        <v>6055</v>
      </c>
      <c r="F2500" s="1" t="n">
        <v>-3471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32767</v>
      </c>
      <c r="C2501" s="5" t="n">
        <v>65</v>
      </c>
      <c r="D2501" s="5" t="n">
        <v>1285</v>
      </c>
      <c r="E2501" s="1" t="n">
        <v>6065</v>
      </c>
      <c r="F2501" s="1" t="n">
        <v>-34715</v>
      </c>
      <c r="G2501" s="1" t="str">
        <f aca="false">IF(B2501=32767,"本行のTermMinは「一週間以上」を示す仮値であり、計算値ではありません。","")</f>
        <v>本行のTermMinは「一週間以上」を示す仮値であり、計算値ではありません。</v>
      </c>
    </row>
    <row r="2502" customFormat="false" ht="12.75" hidden="false" customHeight="false" outlineLevel="0" collapsed="false">
      <c r="A2502" s="4" t="n">
        <v>2500</v>
      </c>
      <c r="B2502" s="5" t="n">
        <v>8502</v>
      </c>
      <c r="C2502" s="5" t="n">
        <v>75</v>
      </c>
      <c r="D2502" s="5" t="n">
        <v>1285</v>
      </c>
      <c r="E2502" s="1" t="n">
        <v>6075</v>
      </c>
      <c r="F2502" s="1" t="n">
        <v>-3471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2767</v>
      </c>
      <c r="C2503" s="5" t="n">
        <v>85</v>
      </c>
      <c r="D2503" s="5" t="n">
        <v>1285</v>
      </c>
      <c r="E2503" s="1" t="n">
        <v>6085</v>
      </c>
      <c r="F2503" s="1" t="n">
        <v>-34715</v>
      </c>
      <c r="G2503" s="1" t="str">
        <f aca="false">IF(B2503=32767,"本行のTermMinは「一週間以上」を示す仮値であり、計算値ではありません。","")</f>
        <v>本行のTermMinは「一週間以上」を示す仮値であり、計算値ではありません。</v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95</v>
      </c>
      <c r="D2504" s="5" t="n">
        <v>1285</v>
      </c>
      <c r="E2504" s="1" t="n">
        <v>6095</v>
      </c>
      <c r="F2504" s="1" t="n">
        <v>-3471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32767</v>
      </c>
      <c r="C2505" s="5" t="n">
        <v>105</v>
      </c>
      <c r="D2505" s="5" t="n">
        <v>1285</v>
      </c>
      <c r="E2505" s="1" t="n">
        <v>6105</v>
      </c>
      <c r="F2505" s="1" t="n">
        <v>-34715</v>
      </c>
      <c r="G2505" s="1" t="str">
        <f aca="false">IF(B2505=32767,"本行のTermMinは「一週間以上」を示す仮値であり、計算値ではありません。","")</f>
        <v>本行のTermMinは「一週間以上」を示す仮値であり、計算値ではありません。</v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115</v>
      </c>
      <c r="D2506" s="5" t="n">
        <v>1285</v>
      </c>
      <c r="E2506" s="1" t="n">
        <v>6115</v>
      </c>
      <c r="F2506" s="1" t="n">
        <v>-3471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5222</v>
      </c>
      <c r="C2507" s="5" t="n">
        <v>125</v>
      </c>
      <c r="D2507" s="5" t="n">
        <v>1285</v>
      </c>
      <c r="E2507" s="1" t="n">
        <v>6125</v>
      </c>
      <c r="F2507" s="1" t="n">
        <v>-3471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8505</v>
      </c>
      <c r="C2508" s="5" t="n">
        <v>135</v>
      </c>
      <c r="D2508" s="5" t="n">
        <v>1285</v>
      </c>
      <c r="E2508" s="1" t="n">
        <v>6135</v>
      </c>
      <c r="F2508" s="1" t="n">
        <v>-3471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2767</v>
      </c>
      <c r="C2509" s="5" t="n">
        <v>145</v>
      </c>
      <c r="D2509" s="5" t="n">
        <v>1285</v>
      </c>
      <c r="E2509" s="1" t="n">
        <v>6145</v>
      </c>
      <c r="F2509" s="1" t="n">
        <v>-34715</v>
      </c>
      <c r="G2509" s="1" t="str">
        <f aca="false">IF(B2509=32767,"本行のTermMinは「一週間以上」を示す仮値であり、計算値ではありません。","")</f>
        <v>本行のTermMinは「一週間以上」を示す仮値であり、計算値ではありません。</v>
      </c>
    </row>
    <row r="2510" customFormat="false" ht="12.75" hidden="false" customHeight="false" outlineLevel="0" collapsed="false">
      <c r="A2510" s="4" t="n">
        <v>2508</v>
      </c>
      <c r="B2510" s="5" t="n">
        <v>32767</v>
      </c>
      <c r="C2510" s="5" t="n">
        <v>155</v>
      </c>
      <c r="D2510" s="5" t="n">
        <v>1285</v>
      </c>
      <c r="E2510" s="1" t="n">
        <v>6155</v>
      </c>
      <c r="F2510" s="1" t="n">
        <v>-34715</v>
      </c>
      <c r="G2510" s="1" t="str">
        <f aca="false">IF(B2510=32767,"本行のTermMinは「一週間以上」を示す仮値であり、計算値ではありません。","")</f>
        <v>本行のTermMinは「一週間以上」を示す仮値であり、計算値ではありません。</v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165</v>
      </c>
      <c r="D2511" s="5" t="n">
        <v>1285</v>
      </c>
      <c r="E2511" s="1" t="n">
        <v>6165</v>
      </c>
      <c r="F2511" s="1" t="n">
        <v>-3471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175</v>
      </c>
      <c r="D2512" s="5" t="n">
        <v>1285</v>
      </c>
      <c r="E2512" s="1" t="n">
        <v>6175</v>
      </c>
      <c r="F2512" s="1" t="n">
        <v>-3471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2767</v>
      </c>
      <c r="C2513" s="5" t="n">
        <v>185</v>
      </c>
      <c r="D2513" s="5" t="n">
        <v>1285</v>
      </c>
      <c r="E2513" s="1" t="n">
        <v>6185</v>
      </c>
      <c r="F2513" s="1" t="n">
        <v>-34715</v>
      </c>
      <c r="G2513" s="1" t="str">
        <f aca="false">IF(B2513=32767,"本行のTermMinは「一週間以上」を示す仮値であり、計算値ではありません。","")</f>
        <v>本行のTermMinは「一週間以上」を示す仮値であり、計算値ではありません。</v>
      </c>
    </row>
    <row r="2514" customFormat="false" ht="12.75" hidden="false" customHeight="false" outlineLevel="0" collapsed="false">
      <c r="A2514" s="4" t="n">
        <v>2512</v>
      </c>
      <c r="B2514" s="5" t="n">
        <v>9694</v>
      </c>
      <c r="C2514" s="5" t="n">
        <v>195</v>
      </c>
      <c r="D2514" s="5" t="n">
        <v>1285</v>
      </c>
      <c r="E2514" s="1" t="n">
        <v>6195</v>
      </c>
      <c r="F2514" s="1" t="n">
        <v>-3471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7841</v>
      </c>
      <c r="C2515" s="5" t="n">
        <v>205</v>
      </c>
      <c r="D2515" s="5" t="n">
        <v>1285</v>
      </c>
      <c r="E2515" s="1" t="n">
        <v>6205</v>
      </c>
      <c r="F2515" s="1" t="n">
        <v>-3471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32767</v>
      </c>
      <c r="C2516" s="5" t="n">
        <v>215</v>
      </c>
      <c r="D2516" s="5" t="n">
        <v>1285</v>
      </c>
      <c r="E2516" s="1" t="n">
        <v>6215</v>
      </c>
      <c r="F2516" s="1" t="n">
        <v>-34715</v>
      </c>
      <c r="G2516" s="1" t="str">
        <f aca="false">IF(B2516=32767,"本行のTermMinは「一週間以上」を示す仮値であり、計算値ではありません。","")</f>
        <v>本行のTermMinは「一週間以上」を示す仮値であり、計算値ではありません。</v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225</v>
      </c>
      <c r="D2517" s="5" t="n">
        <v>1285</v>
      </c>
      <c r="E2517" s="1" t="n">
        <v>6225</v>
      </c>
      <c r="F2517" s="1" t="n">
        <v>-3471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235</v>
      </c>
      <c r="D2518" s="5" t="n">
        <v>1285</v>
      </c>
      <c r="E2518" s="1" t="n">
        <v>6235</v>
      </c>
      <c r="F2518" s="1" t="n">
        <v>-3471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245</v>
      </c>
      <c r="D2519" s="5" t="n">
        <v>1285</v>
      </c>
      <c r="E2519" s="1" t="n">
        <v>6245</v>
      </c>
      <c r="F2519" s="1" t="n">
        <v>-3471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255</v>
      </c>
      <c r="D2520" s="5" t="n">
        <v>1285</v>
      </c>
      <c r="E2520" s="1" t="n">
        <v>6255</v>
      </c>
      <c r="F2520" s="1" t="n">
        <v>-3471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32767</v>
      </c>
      <c r="C2521" s="5" t="n">
        <v>265</v>
      </c>
      <c r="D2521" s="5" t="n">
        <v>1285</v>
      </c>
      <c r="E2521" s="1" t="n">
        <v>6265</v>
      </c>
      <c r="F2521" s="1" t="n">
        <v>-34715</v>
      </c>
      <c r="G2521" s="1" t="str">
        <f aca="false">IF(B2521=32767,"本行のTermMinは「一週間以上」を示す仮値であり、計算値ではありません。","")</f>
        <v>本行のTermMinは「一週間以上」を示す仮値であり、計算値ではありません。</v>
      </c>
    </row>
    <row r="2522" customFormat="false" ht="12.75" hidden="false" customHeight="false" outlineLevel="0" collapsed="false">
      <c r="A2522" s="4" t="n">
        <v>2520</v>
      </c>
      <c r="B2522" s="5" t="n">
        <v>32767</v>
      </c>
      <c r="C2522" s="5" t="n">
        <v>275</v>
      </c>
      <c r="D2522" s="5" t="n">
        <v>1285</v>
      </c>
      <c r="E2522" s="1" t="n">
        <v>6275</v>
      </c>
      <c r="F2522" s="1" t="n">
        <v>-34715</v>
      </c>
      <c r="G2522" s="1" t="str">
        <f aca="false">IF(B2522=32767,"本行のTermMinは「一週間以上」を示す仮値であり、計算値ではありません。","")</f>
        <v>本行のTermMinは「一週間以上」を示す仮値であり、計算値ではありません。</v>
      </c>
    </row>
    <row r="2523" customFormat="false" ht="12.75" hidden="false" customHeight="false" outlineLevel="0" collapsed="false">
      <c r="A2523" s="4" t="n">
        <v>2521</v>
      </c>
      <c r="B2523" s="5" t="n">
        <v>32767</v>
      </c>
      <c r="C2523" s="5" t="n">
        <v>285</v>
      </c>
      <c r="D2523" s="5" t="n">
        <v>1285</v>
      </c>
      <c r="E2523" s="1" t="n">
        <v>6285</v>
      </c>
      <c r="F2523" s="1" t="n">
        <v>-34715</v>
      </c>
      <c r="G2523" s="1" t="str">
        <f aca="false">IF(B2523=32767,"本行のTermMinは「一週間以上」を示す仮値であり、計算値ではありません。","")</f>
        <v>本行のTermMinは「一週間以上」を示す仮値であり、計算値ではありません。</v>
      </c>
    </row>
    <row r="2524" customFormat="false" ht="12.75" hidden="false" customHeight="false" outlineLevel="0" collapsed="false">
      <c r="A2524" s="4" t="n">
        <v>2522</v>
      </c>
      <c r="B2524" s="5" t="n">
        <v>32767</v>
      </c>
      <c r="C2524" s="5" t="n">
        <v>295</v>
      </c>
      <c r="D2524" s="5" t="n">
        <v>1285</v>
      </c>
      <c r="E2524" s="1" t="n">
        <v>6295</v>
      </c>
      <c r="F2524" s="1" t="n">
        <v>-34715</v>
      </c>
      <c r="G2524" s="1" t="str">
        <f aca="false">IF(B2524=32767,"本行のTermMinは「一週間以上」を示す仮値であり、計算値ではありません。","")</f>
        <v>本行のTermMinは「一週間以上」を示す仮値であり、計算値ではありません。</v>
      </c>
    </row>
    <row r="2525" customFormat="false" ht="12.75" hidden="false" customHeight="false" outlineLevel="0" collapsed="false">
      <c r="A2525" s="4" t="n">
        <v>2523</v>
      </c>
      <c r="B2525" s="5" t="n">
        <v>32767</v>
      </c>
      <c r="C2525" s="5" t="n">
        <v>305</v>
      </c>
      <c r="D2525" s="5" t="n">
        <v>1285</v>
      </c>
      <c r="E2525" s="1" t="n">
        <v>6305</v>
      </c>
      <c r="F2525" s="1" t="n">
        <v>-34715</v>
      </c>
      <c r="G2525" s="1" t="str">
        <f aca="false">IF(B2525=32767,"本行のTermMinは「一週間以上」を示す仮値であり、計算値ではありません。","")</f>
        <v>本行のTermMinは「一週間以上」を示す仮値であり、計算値ではありません。</v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315</v>
      </c>
      <c r="D2526" s="5" t="n">
        <v>1285</v>
      </c>
      <c r="E2526" s="1" t="n">
        <v>6315</v>
      </c>
      <c r="F2526" s="1" t="n">
        <v>-3471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325</v>
      </c>
      <c r="D2527" s="5" t="n">
        <v>1285</v>
      </c>
      <c r="E2527" s="1" t="n">
        <v>6325</v>
      </c>
      <c r="F2527" s="1" t="n">
        <v>-3471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335</v>
      </c>
      <c r="D2528" s="5" t="n">
        <v>1285</v>
      </c>
      <c r="E2528" s="1" t="n">
        <v>6335</v>
      </c>
      <c r="F2528" s="1" t="n">
        <v>-3471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345</v>
      </c>
      <c r="D2529" s="5" t="n">
        <v>1285</v>
      </c>
      <c r="E2529" s="1" t="n">
        <v>6345</v>
      </c>
      <c r="F2529" s="1" t="n">
        <v>-3471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355</v>
      </c>
      <c r="D2530" s="5" t="n">
        <v>1285</v>
      </c>
      <c r="E2530" s="1" t="n">
        <v>6355</v>
      </c>
      <c r="F2530" s="1" t="n">
        <v>-3471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365</v>
      </c>
      <c r="D2531" s="5" t="n">
        <v>1285</v>
      </c>
      <c r="E2531" s="1" t="n">
        <v>6365</v>
      </c>
      <c r="F2531" s="1" t="n">
        <v>-3471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375</v>
      </c>
      <c r="D2532" s="5" t="n">
        <v>1285</v>
      </c>
      <c r="E2532" s="1" t="n">
        <v>6375</v>
      </c>
      <c r="F2532" s="1" t="n">
        <v>-3471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385</v>
      </c>
      <c r="D2533" s="5" t="n">
        <v>1285</v>
      </c>
      <c r="E2533" s="1" t="n">
        <v>6385</v>
      </c>
      <c r="F2533" s="1" t="n">
        <v>-3471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32767</v>
      </c>
      <c r="C2534" s="5" t="n">
        <v>395</v>
      </c>
      <c r="D2534" s="5" t="n">
        <v>1285</v>
      </c>
      <c r="E2534" s="1" t="n">
        <v>6395</v>
      </c>
      <c r="F2534" s="1" t="n">
        <v>-34715</v>
      </c>
      <c r="G2534" s="1" t="str">
        <f aca="false">IF(B2534=32767,"本行のTermMinは「一週間以上」を示す仮値であり、計算値ではありません。","")</f>
        <v>本行のTermMinは「一週間以上」を示す仮値であり、計算値ではありません。</v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405</v>
      </c>
      <c r="D2535" s="5" t="n">
        <v>1285</v>
      </c>
      <c r="E2535" s="1" t="n">
        <v>6405</v>
      </c>
      <c r="F2535" s="1" t="n">
        <v>-3471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32767</v>
      </c>
      <c r="C2536" s="5" t="n">
        <v>415</v>
      </c>
      <c r="D2536" s="5" t="n">
        <v>1285</v>
      </c>
      <c r="E2536" s="1" t="n">
        <v>6415</v>
      </c>
      <c r="F2536" s="1" t="n">
        <v>-34715</v>
      </c>
      <c r="G2536" s="1" t="str">
        <f aca="false">IF(B2536=32767,"本行のTermMinは「一週間以上」を示す仮値であり、計算値ではありません。","")</f>
        <v>本行のTermMinは「一週間以上」を示す仮値であり、計算値ではありません。</v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425</v>
      </c>
      <c r="D2537" s="5" t="n">
        <v>1285</v>
      </c>
      <c r="E2537" s="1" t="n">
        <v>6425</v>
      </c>
      <c r="F2537" s="1" t="n">
        <v>-3471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435</v>
      </c>
      <c r="D2538" s="5" t="n">
        <v>1285</v>
      </c>
      <c r="E2538" s="1" t="n">
        <v>6435</v>
      </c>
      <c r="F2538" s="1" t="n">
        <v>-3471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445</v>
      </c>
      <c r="D2539" s="5" t="n">
        <v>1285</v>
      </c>
      <c r="E2539" s="1" t="n">
        <v>6445</v>
      </c>
      <c r="F2539" s="1" t="n">
        <v>-3471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455</v>
      </c>
      <c r="D2540" s="5" t="n">
        <v>1285</v>
      </c>
      <c r="E2540" s="1" t="n">
        <v>6455</v>
      </c>
      <c r="F2540" s="1" t="n">
        <v>-3471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465</v>
      </c>
      <c r="D2541" s="5" t="n">
        <v>1285</v>
      </c>
      <c r="E2541" s="1" t="n">
        <v>6465</v>
      </c>
      <c r="F2541" s="1" t="n">
        <v>-3471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475</v>
      </c>
      <c r="D2542" s="5" t="n">
        <v>1285</v>
      </c>
      <c r="E2542" s="1" t="n">
        <v>6475</v>
      </c>
      <c r="F2542" s="1" t="n">
        <v>-3471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485</v>
      </c>
      <c r="D2543" s="5" t="n">
        <v>1285</v>
      </c>
      <c r="E2543" s="1" t="n">
        <v>6485</v>
      </c>
      <c r="F2543" s="1" t="n">
        <v>-3471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495</v>
      </c>
      <c r="D2544" s="5" t="n">
        <v>1285</v>
      </c>
      <c r="E2544" s="1" t="n">
        <v>6495</v>
      </c>
      <c r="F2544" s="1" t="n">
        <v>-3471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505</v>
      </c>
      <c r="D2545" s="5" t="n">
        <v>1285</v>
      </c>
      <c r="E2545" s="1" t="n">
        <v>6505</v>
      </c>
      <c r="F2545" s="1" t="n">
        <v>-3471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515</v>
      </c>
      <c r="D2546" s="5" t="n">
        <v>1285</v>
      </c>
      <c r="E2546" s="1" t="n">
        <v>6515</v>
      </c>
      <c r="F2546" s="1" t="n">
        <v>-3471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525</v>
      </c>
      <c r="D2547" s="5" t="n">
        <v>1285</v>
      </c>
      <c r="E2547" s="1" t="n">
        <v>6525</v>
      </c>
      <c r="F2547" s="1" t="n">
        <v>-3471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535</v>
      </c>
      <c r="D2548" s="5" t="n">
        <v>1285</v>
      </c>
      <c r="E2548" s="1" t="n">
        <v>6535</v>
      </c>
      <c r="F2548" s="1" t="n">
        <v>-3471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32767</v>
      </c>
      <c r="C2549" s="5" t="n">
        <v>545</v>
      </c>
      <c r="D2549" s="5" t="n">
        <v>1285</v>
      </c>
      <c r="E2549" s="1" t="n">
        <v>6545</v>
      </c>
      <c r="F2549" s="1" t="n">
        <v>-34715</v>
      </c>
      <c r="G2549" s="1" t="str">
        <f aca="false">IF(B2549=32767,"本行のTermMinは「一週間以上」を示す仮値であり、計算値ではありません。","")</f>
        <v>本行のTermMinは「一週間以上」を示す仮値であり、計算値ではありません。</v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555</v>
      </c>
      <c r="D2550" s="5" t="n">
        <v>1285</v>
      </c>
      <c r="E2550" s="1" t="n">
        <v>6555</v>
      </c>
      <c r="F2550" s="1" t="n">
        <v>-3471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32767</v>
      </c>
      <c r="C2551" s="5" t="n">
        <v>565</v>
      </c>
      <c r="D2551" s="5" t="n">
        <v>1285</v>
      </c>
      <c r="E2551" s="1" t="n">
        <v>6565</v>
      </c>
      <c r="F2551" s="1" t="n">
        <v>-34715</v>
      </c>
      <c r="G2551" s="1" t="str">
        <f aca="false">IF(B2551=32767,"本行のTermMinは「一週間以上」を示す仮値であり、計算値ではありません。","")</f>
        <v>本行のTermMinは「一週間以上」を示す仮値であり、計算値ではありません。</v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575</v>
      </c>
      <c r="D2552" s="5" t="n">
        <v>1285</v>
      </c>
      <c r="E2552" s="1" t="n">
        <v>6575</v>
      </c>
      <c r="F2552" s="1" t="n">
        <v>-3471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32767</v>
      </c>
      <c r="C2553" s="5" t="n">
        <v>585</v>
      </c>
      <c r="D2553" s="5" t="n">
        <v>1285</v>
      </c>
      <c r="E2553" s="1" t="n">
        <v>6585</v>
      </c>
      <c r="F2553" s="1" t="n">
        <v>-34715</v>
      </c>
      <c r="G2553" s="1" t="str">
        <f aca="false">IF(B2553=32767,"本行のTermMinは「一週間以上」を示す仮値であり、計算値ではありません。","")</f>
        <v>本行のTermMinは「一週間以上」を示す仮値であり、計算値ではありません。</v>
      </c>
    </row>
    <row r="2554" customFormat="false" ht="12.75" hidden="false" customHeight="false" outlineLevel="0" collapsed="false">
      <c r="A2554" s="4" t="n">
        <v>2552</v>
      </c>
      <c r="B2554" s="5" t="n">
        <v>32767</v>
      </c>
      <c r="C2554" s="5" t="n">
        <v>595</v>
      </c>
      <c r="D2554" s="5" t="n">
        <v>1285</v>
      </c>
      <c r="E2554" s="1" t="n">
        <v>6595</v>
      </c>
      <c r="F2554" s="1" t="n">
        <v>-34715</v>
      </c>
      <c r="G2554" s="1" t="str">
        <f aca="false">IF(B2554=32767,"本行のTermMinは「一週間以上」を示す仮値であり、計算値ではありません。","")</f>
        <v>本行のTermMinは「一週間以上」を示す仮値であり、計算値ではありません。</v>
      </c>
    </row>
    <row r="2555" customFormat="false" ht="12.75" hidden="false" customHeight="false" outlineLevel="0" collapsed="false">
      <c r="A2555" s="4" t="n">
        <v>2553</v>
      </c>
      <c r="B2555" s="5" t="n">
        <v>32767</v>
      </c>
      <c r="C2555" s="5" t="n">
        <v>605</v>
      </c>
      <c r="D2555" s="5" t="n">
        <v>1285</v>
      </c>
      <c r="E2555" s="1" t="n">
        <v>6605</v>
      </c>
      <c r="F2555" s="1" t="n">
        <v>-34715</v>
      </c>
      <c r="G2555" s="1" t="str">
        <f aca="false">IF(B2555=32767,"本行のTermMinは「一週間以上」を示す仮値であり、計算値ではありません。","")</f>
        <v>本行のTermMinは「一週間以上」を示す仮値であり、計算値ではありません。</v>
      </c>
    </row>
    <row r="2556" customFormat="false" ht="12.75" hidden="false" customHeight="false" outlineLevel="0" collapsed="false">
      <c r="A2556" s="4" t="n">
        <v>2554</v>
      </c>
      <c r="B2556" s="5" t="n">
        <v>32767</v>
      </c>
      <c r="C2556" s="5" t="n">
        <v>615</v>
      </c>
      <c r="D2556" s="5" t="n">
        <v>1285</v>
      </c>
      <c r="E2556" s="1" t="n">
        <v>6615</v>
      </c>
      <c r="F2556" s="1" t="n">
        <v>-34715</v>
      </c>
      <c r="G2556" s="1" t="str">
        <f aca="false">IF(B2556=32767,"本行のTermMinは「一週間以上」を示す仮値であり、計算値ではありません。","")</f>
        <v>本行のTermMinは「一週間以上」を示す仮値であり、計算値ではありません。</v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625</v>
      </c>
      <c r="D2557" s="5" t="n">
        <v>1285</v>
      </c>
      <c r="E2557" s="1" t="n">
        <v>6625</v>
      </c>
      <c r="F2557" s="1" t="n">
        <v>-3471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635</v>
      </c>
      <c r="D2558" s="5" t="n">
        <v>1285</v>
      </c>
      <c r="E2558" s="1" t="n">
        <v>6635</v>
      </c>
      <c r="F2558" s="1" t="n">
        <v>-3471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645</v>
      </c>
      <c r="D2559" s="5" t="n">
        <v>1285</v>
      </c>
      <c r="E2559" s="1" t="n">
        <v>6645</v>
      </c>
      <c r="F2559" s="1" t="n">
        <v>-3471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2767</v>
      </c>
      <c r="C2560" s="5" t="n">
        <v>655</v>
      </c>
      <c r="D2560" s="5" t="n">
        <v>1285</v>
      </c>
      <c r="E2560" s="1" t="n">
        <v>6655</v>
      </c>
      <c r="F2560" s="1" t="n">
        <v>-34715</v>
      </c>
      <c r="G2560" s="1" t="str">
        <f aca="false">IF(B2560=32767,"本行のTermMinは「一週間以上」を示す仮値であり、計算値ではありません。","")</f>
        <v>本行のTermMinは「一週間以上」を示す仮値であり、計算値ではありません。</v>
      </c>
    </row>
    <row r="2561" customFormat="false" ht="12.75" hidden="false" customHeight="false" outlineLevel="0" collapsed="false">
      <c r="A2561" s="4" t="n">
        <v>2559</v>
      </c>
      <c r="B2561" s="5" t="n">
        <v>32767</v>
      </c>
      <c r="C2561" s="5" t="n">
        <v>665</v>
      </c>
      <c r="D2561" s="5" t="n">
        <v>1285</v>
      </c>
      <c r="E2561" s="1" t="n">
        <v>6665</v>
      </c>
      <c r="F2561" s="1" t="n">
        <v>-34715</v>
      </c>
      <c r="G2561" s="1" t="str">
        <f aca="false">IF(B2561=32767,"本行のTermMinは「一週間以上」を示す仮値であり、計算値ではありません。","")</f>
        <v>本行のTermMinは「一週間以上」を示す仮値であり、計算値ではありません。</v>
      </c>
    </row>
    <row r="2562" customFormat="false" ht="12.75" hidden="false" customHeight="false" outlineLevel="0" collapsed="false">
      <c r="A2562" s="4" t="n">
        <v>2560</v>
      </c>
      <c r="B2562" s="5" t="n">
        <v>32767</v>
      </c>
      <c r="C2562" s="5" t="n">
        <v>675</v>
      </c>
      <c r="D2562" s="5" t="n">
        <v>1285</v>
      </c>
      <c r="E2562" s="1" t="n">
        <v>6675</v>
      </c>
      <c r="F2562" s="1" t="n">
        <v>-34715</v>
      </c>
      <c r="G2562" s="1" t="str">
        <f aca="false">IF(B2562=32767,"本行のTermMinは「一週間以上」を示す仮値であり、計算値ではありません。","")</f>
        <v>本行のTermMinは「一週間以上」を示す仮値であり、計算値ではありません。</v>
      </c>
    </row>
    <row r="2563" customFormat="false" ht="12.75" hidden="false" customHeight="false" outlineLevel="0" collapsed="false">
      <c r="A2563" s="4" t="n">
        <v>2561</v>
      </c>
      <c r="B2563" s="5" t="n">
        <v>32767</v>
      </c>
      <c r="C2563" s="5" t="n">
        <v>685</v>
      </c>
      <c r="D2563" s="5" t="n">
        <v>1285</v>
      </c>
      <c r="E2563" s="1" t="n">
        <v>6685</v>
      </c>
      <c r="F2563" s="1" t="n">
        <v>-34715</v>
      </c>
      <c r="G2563" s="1" t="str">
        <f aca="false">IF(B2563=32767,"本行のTermMinは「一週間以上」を示す仮値であり、計算値ではありません。","")</f>
        <v>本行のTermMinは「一週間以上」を示す仮値であり、計算値ではありません。</v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695</v>
      </c>
      <c r="D2564" s="5" t="n">
        <v>1285</v>
      </c>
      <c r="E2564" s="1" t="n">
        <v>6695</v>
      </c>
      <c r="F2564" s="1" t="n">
        <v>-3471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705</v>
      </c>
      <c r="D2565" s="5" t="n">
        <v>1285</v>
      </c>
      <c r="E2565" s="1" t="n">
        <v>6705</v>
      </c>
      <c r="F2565" s="1" t="n">
        <v>-3471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32767</v>
      </c>
      <c r="C2566" s="5" t="n">
        <v>715</v>
      </c>
      <c r="D2566" s="5" t="n">
        <v>1285</v>
      </c>
      <c r="E2566" s="1" t="n">
        <v>6715</v>
      </c>
      <c r="F2566" s="1" t="n">
        <v>-34715</v>
      </c>
      <c r="G2566" s="1" t="str">
        <f aca="false">IF(B2566=32767,"本行のTermMinは「一週間以上」を示す仮値であり、計算値ではありません。","")</f>
        <v>本行のTermMinは「一週間以上」を示す仮値であり、計算値ではありません。</v>
      </c>
    </row>
    <row r="2567" customFormat="false" ht="12.75" hidden="false" customHeight="false" outlineLevel="0" collapsed="false">
      <c r="A2567" s="4" t="n">
        <v>2565</v>
      </c>
      <c r="B2567" s="5" t="n">
        <v>32767</v>
      </c>
      <c r="C2567" s="5" t="n">
        <v>725</v>
      </c>
      <c r="D2567" s="5" t="n">
        <v>1285</v>
      </c>
      <c r="E2567" s="1" t="n">
        <v>6725</v>
      </c>
      <c r="F2567" s="1" t="n">
        <v>-34715</v>
      </c>
      <c r="G2567" s="1" t="str">
        <f aca="false">IF(B2567=32767,"本行のTermMinは「一週間以上」を示す仮値であり、計算値ではありません。","")</f>
        <v>本行のTermMinは「一週間以上」を示す仮値であり、計算値ではありません。</v>
      </c>
    </row>
    <row r="2568" customFormat="false" ht="12.75" hidden="false" customHeight="false" outlineLevel="0" collapsed="false">
      <c r="A2568" s="4" t="n">
        <v>2566</v>
      </c>
      <c r="B2568" s="5" t="n">
        <v>32767</v>
      </c>
      <c r="C2568" s="5" t="n">
        <v>735</v>
      </c>
      <c r="D2568" s="5" t="n">
        <v>1285</v>
      </c>
      <c r="E2568" s="1" t="n">
        <v>6735</v>
      </c>
      <c r="F2568" s="1" t="n">
        <v>-34715</v>
      </c>
      <c r="G2568" s="1" t="str">
        <f aca="false">IF(B2568=32767,"本行のTermMinは「一週間以上」を示す仮値であり、計算値ではありません。","")</f>
        <v>本行のTermMinは「一週間以上」を示す仮値であり、計算値ではありません。</v>
      </c>
    </row>
    <row r="2569" customFormat="false" ht="12.75" hidden="false" customHeight="false" outlineLevel="0" collapsed="false">
      <c r="A2569" s="4" t="n">
        <v>2567</v>
      </c>
      <c r="B2569" s="5" t="n">
        <v>32767</v>
      </c>
      <c r="C2569" s="5" t="n">
        <v>745</v>
      </c>
      <c r="D2569" s="5" t="n">
        <v>1285</v>
      </c>
      <c r="E2569" s="1" t="n">
        <v>6745</v>
      </c>
      <c r="F2569" s="1" t="n">
        <v>-34715</v>
      </c>
      <c r="G2569" s="1" t="str">
        <f aca="false">IF(B2569=32767,"本行のTermMinは「一週間以上」を示す仮値であり、計算値ではありません。","")</f>
        <v>本行のTermMinは「一週間以上」を示す仮値であり、計算値ではありません。</v>
      </c>
    </row>
    <row r="2570" customFormat="false" ht="12.75" hidden="false" customHeight="false" outlineLevel="0" collapsed="false">
      <c r="A2570" s="4" t="n">
        <v>2568</v>
      </c>
      <c r="B2570" s="5" t="n">
        <v>32767</v>
      </c>
      <c r="C2570" s="5" t="n">
        <v>755</v>
      </c>
      <c r="D2570" s="5" t="n">
        <v>1285</v>
      </c>
      <c r="E2570" s="1" t="n">
        <v>6755</v>
      </c>
      <c r="F2570" s="1" t="n">
        <v>-34715</v>
      </c>
      <c r="G2570" s="1" t="str">
        <f aca="false">IF(B2570=32767,"本行のTermMinは「一週間以上」を示す仮値であり、計算値ではありません。","")</f>
        <v>本行のTermMinは「一週間以上」を示す仮値であり、計算値ではありません。</v>
      </c>
    </row>
    <row r="2571" customFormat="false" ht="12.75" hidden="false" customHeight="false" outlineLevel="0" collapsed="false">
      <c r="A2571" s="4" t="n">
        <v>2569</v>
      </c>
      <c r="B2571" s="5" t="n">
        <v>32767</v>
      </c>
      <c r="C2571" s="5" t="n">
        <v>765</v>
      </c>
      <c r="D2571" s="5" t="n">
        <v>1285</v>
      </c>
      <c r="E2571" s="1" t="n">
        <v>6765</v>
      </c>
      <c r="F2571" s="1" t="n">
        <v>-34715</v>
      </c>
      <c r="G2571" s="1" t="str">
        <f aca="false">IF(B2571=32767,"本行のTermMinは「一週間以上」を示す仮値であり、計算値ではありません。","")</f>
        <v>本行のTermMinは「一週間以上」を示す仮値であり、計算値ではありません。</v>
      </c>
    </row>
    <row r="2572" customFormat="false" ht="12.75" hidden="false" customHeight="false" outlineLevel="0" collapsed="false">
      <c r="A2572" s="4" t="n">
        <v>2570</v>
      </c>
      <c r="B2572" s="5" t="n">
        <v>8515</v>
      </c>
      <c r="C2572" s="5" t="n">
        <v>775</v>
      </c>
      <c r="D2572" s="5" t="n">
        <v>1285</v>
      </c>
      <c r="E2572" s="1" t="n">
        <v>6775</v>
      </c>
      <c r="F2572" s="1" t="n">
        <v>-3471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5086</v>
      </c>
      <c r="C2573" s="5" t="n">
        <v>785</v>
      </c>
      <c r="D2573" s="5" t="n">
        <v>1285</v>
      </c>
      <c r="E2573" s="1" t="n">
        <v>6785</v>
      </c>
      <c r="F2573" s="1" t="n">
        <v>-3471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2608</v>
      </c>
      <c r="C2574" s="5" t="n">
        <v>795</v>
      </c>
      <c r="D2574" s="5" t="n">
        <v>1285</v>
      </c>
      <c r="E2574" s="1" t="n">
        <v>6795</v>
      </c>
      <c r="F2574" s="1" t="n">
        <v>-3471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149</v>
      </c>
      <c r="C2575" s="5" t="n">
        <v>805</v>
      </c>
      <c r="D2575" s="5" t="n">
        <v>1285</v>
      </c>
      <c r="E2575" s="1" t="n">
        <v>6805</v>
      </c>
      <c r="F2575" s="1" t="n">
        <v>-3471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925</v>
      </c>
      <c r="C2576" s="5" t="n">
        <v>815</v>
      </c>
      <c r="D2576" s="5" t="n">
        <v>1285</v>
      </c>
      <c r="E2576" s="1" t="n">
        <v>6815</v>
      </c>
      <c r="F2576" s="1" t="n">
        <v>-3471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542</v>
      </c>
      <c r="C2577" s="5" t="n">
        <v>825</v>
      </c>
      <c r="D2577" s="5" t="n">
        <v>1285</v>
      </c>
      <c r="E2577" s="1" t="n">
        <v>6825</v>
      </c>
      <c r="F2577" s="1" t="n">
        <v>-3471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2767</v>
      </c>
      <c r="C2578" s="5" t="n">
        <v>5</v>
      </c>
      <c r="D2578" s="5" t="n">
        <v>1295</v>
      </c>
      <c r="E2578" s="1" t="n">
        <v>6005</v>
      </c>
      <c r="F2578" s="1" t="n">
        <v>-34705</v>
      </c>
      <c r="G2578" s="1" t="str">
        <f aca="false">IF(B2578=32767,"本行のTermMinは「一週間以上」を示す仮値であり、計算値ではありません。","")</f>
        <v>本行のTermMinは「一週間以上」を示す仮値であり、計算値ではありません。</v>
      </c>
    </row>
    <row r="2579" customFormat="false" ht="12.75" hidden="false" customHeight="false" outlineLevel="0" collapsed="false">
      <c r="A2579" s="4" t="n">
        <v>2577</v>
      </c>
      <c r="B2579" s="5" t="n">
        <v>7836</v>
      </c>
      <c r="C2579" s="5" t="n">
        <v>15</v>
      </c>
      <c r="D2579" s="5" t="n">
        <v>1295</v>
      </c>
      <c r="E2579" s="1" t="n">
        <v>6015</v>
      </c>
      <c r="F2579" s="1" t="n">
        <v>-3470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6089</v>
      </c>
      <c r="C2580" s="5" t="n">
        <v>25</v>
      </c>
      <c r="D2580" s="5" t="n">
        <v>1295</v>
      </c>
      <c r="E2580" s="1" t="n">
        <v>6025</v>
      </c>
      <c r="F2580" s="1" t="n">
        <v>-3470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0150</v>
      </c>
      <c r="C2581" s="5" t="n">
        <v>35</v>
      </c>
      <c r="D2581" s="5" t="n">
        <v>1295</v>
      </c>
      <c r="E2581" s="1" t="n">
        <v>6035</v>
      </c>
      <c r="F2581" s="1" t="n">
        <v>-3470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45</v>
      </c>
      <c r="D2582" s="5" t="n">
        <v>1295</v>
      </c>
      <c r="E2582" s="1" t="n">
        <v>6045</v>
      </c>
      <c r="F2582" s="1" t="n">
        <v>-3470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32767</v>
      </c>
      <c r="C2583" s="5" t="n">
        <v>55</v>
      </c>
      <c r="D2583" s="5" t="n">
        <v>1295</v>
      </c>
      <c r="E2583" s="1" t="n">
        <v>6055</v>
      </c>
      <c r="F2583" s="1" t="n">
        <v>-34705</v>
      </c>
      <c r="G2583" s="1" t="str">
        <f aca="false">IF(B2583=32767,"本行のTermMinは「一週間以上」を示す仮値であり、計算値ではありません。","")</f>
        <v>本行のTermMinは「一週間以上」を示す仮値であり、計算値ではありません。</v>
      </c>
    </row>
    <row r="2584" customFormat="false" ht="12.75" hidden="false" customHeight="false" outlineLevel="0" collapsed="false">
      <c r="A2584" s="4" t="n">
        <v>2582</v>
      </c>
      <c r="B2584" s="5" t="n">
        <v>5540</v>
      </c>
      <c r="C2584" s="5" t="n">
        <v>65</v>
      </c>
      <c r="D2584" s="5" t="n">
        <v>1295</v>
      </c>
      <c r="E2584" s="1" t="n">
        <v>6065</v>
      </c>
      <c r="F2584" s="1" t="n">
        <v>-3470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6090</v>
      </c>
      <c r="C2585" s="5" t="n">
        <v>75</v>
      </c>
      <c r="D2585" s="5" t="n">
        <v>1295</v>
      </c>
      <c r="E2585" s="1" t="n">
        <v>6075</v>
      </c>
      <c r="F2585" s="1" t="n">
        <v>-347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32767</v>
      </c>
      <c r="C2586" s="5" t="n">
        <v>85</v>
      </c>
      <c r="D2586" s="5" t="n">
        <v>1295</v>
      </c>
      <c r="E2586" s="1" t="n">
        <v>6085</v>
      </c>
      <c r="F2586" s="1" t="n">
        <v>-34705</v>
      </c>
      <c r="G2586" s="1" t="str">
        <f aca="false">IF(B2586=32767,"本行のTermMinは「一週間以上」を示す仮値であり、計算値ではありません。","")</f>
        <v>本行のTermMinは「一週間以上」を示す仮値であり、計算値ではありません。</v>
      </c>
    </row>
    <row r="2587" customFormat="false" ht="12.75" hidden="false" customHeight="false" outlineLevel="0" collapsed="false">
      <c r="A2587" s="4" t="n">
        <v>2585</v>
      </c>
      <c r="B2587" s="5" t="n">
        <v>32767</v>
      </c>
      <c r="C2587" s="5" t="n">
        <v>95</v>
      </c>
      <c r="D2587" s="5" t="n">
        <v>1295</v>
      </c>
      <c r="E2587" s="1" t="n">
        <v>6095</v>
      </c>
      <c r="F2587" s="1" t="n">
        <v>-34705</v>
      </c>
      <c r="G2587" s="1" t="str">
        <f aca="false">IF(B2587=32767,"本行のTermMinは「一週間以上」を示す仮値であり、計算値ではありません。","")</f>
        <v>本行のTermMinは「一週間以上」を示す仮値であり、計算値ではありません。</v>
      </c>
    </row>
    <row r="2588" customFormat="false" ht="12.75" hidden="false" customHeight="false" outlineLevel="0" collapsed="false">
      <c r="A2588" s="4" t="n">
        <v>2586</v>
      </c>
      <c r="B2588" s="5" t="n">
        <v>32767</v>
      </c>
      <c r="C2588" s="5" t="n">
        <v>105</v>
      </c>
      <c r="D2588" s="5" t="n">
        <v>1295</v>
      </c>
      <c r="E2588" s="1" t="n">
        <v>6105</v>
      </c>
      <c r="F2588" s="1" t="n">
        <v>-34705</v>
      </c>
      <c r="G2588" s="1" t="str">
        <f aca="false">IF(B2588=32767,"本行のTermMinは「一週間以上」を示す仮値であり、計算値ではありません。","")</f>
        <v>本行のTermMinは「一週間以上」を示す仮値であり、計算値ではありません。</v>
      </c>
    </row>
    <row r="2589" customFormat="false" ht="12.75" hidden="false" customHeight="false" outlineLevel="0" collapsed="false">
      <c r="A2589" s="4" t="n">
        <v>2587</v>
      </c>
      <c r="B2589" s="5" t="n">
        <v>32767</v>
      </c>
      <c r="C2589" s="5" t="n">
        <v>115</v>
      </c>
      <c r="D2589" s="5" t="n">
        <v>1295</v>
      </c>
      <c r="E2589" s="1" t="n">
        <v>6115</v>
      </c>
      <c r="F2589" s="1" t="n">
        <v>-34705</v>
      </c>
      <c r="G2589" s="1" t="str">
        <f aca="false">IF(B2589=32767,"本行のTermMinは「一週間以上」を示す仮値であり、計算値ではありません。","")</f>
        <v>本行のTermMinは「一週間以上」を示す仮値であり、計算値ではありません。</v>
      </c>
    </row>
    <row r="2590" customFormat="false" ht="12.75" hidden="false" customHeight="false" outlineLevel="0" collapsed="false">
      <c r="A2590" s="4" t="n">
        <v>2588</v>
      </c>
      <c r="B2590" s="5" t="n">
        <v>32767</v>
      </c>
      <c r="C2590" s="5" t="n">
        <v>125</v>
      </c>
      <c r="D2590" s="5" t="n">
        <v>1295</v>
      </c>
      <c r="E2590" s="1" t="n">
        <v>6125</v>
      </c>
      <c r="F2590" s="1" t="n">
        <v>-34705</v>
      </c>
      <c r="G2590" s="1" t="str">
        <f aca="false">IF(B2590=32767,"本行のTermMinは「一週間以上」を示す仮値であり、計算値ではありません。","")</f>
        <v>本行のTermMinは「一週間以上」を示す仮値であり、計算値ではありません。</v>
      </c>
    </row>
    <row r="2591" customFormat="false" ht="12.75" hidden="false" customHeight="false" outlineLevel="0" collapsed="false">
      <c r="A2591" s="4" t="n">
        <v>2589</v>
      </c>
      <c r="B2591" s="5" t="n">
        <v>32767</v>
      </c>
      <c r="C2591" s="5" t="n">
        <v>135</v>
      </c>
      <c r="D2591" s="5" t="n">
        <v>1295</v>
      </c>
      <c r="E2591" s="1" t="n">
        <v>6135</v>
      </c>
      <c r="F2591" s="1" t="n">
        <v>-34705</v>
      </c>
      <c r="G2591" s="1" t="str">
        <f aca="false">IF(B2591=32767,"本行のTermMinは「一週間以上」を示す仮値であり、計算値ではありません。","")</f>
        <v>本行のTermMinは「一週間以上」を示す仮値であり、計算値ではありません。</v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145</v>
      </c>
      <c r="D2592" s="5" t="n">
        <v>1295</v>
      </c>
      <c r="E2592" s="1" t="n">
        <v>6145</v>
      </c>
      <c r="F2592" s="1" t="n">
        <v>-3470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32767</v>
      </c>
      <c r="C2593" s="5" t="n">
        <v>155</v>
      </c>
      <c r="D2593" s="5" t="n">
        <v>1295</v>
      </c>
      <c r="E2593" s="1" t="n">
        <v>6155</v>
      </c>
      <c r="F2593" s="1" t="n">
        <v>-34705</v>
      </c>
      <c r="G2593" s="1" t="str">
        <f aca="false">IF(B2593=32767,"本行のTermMinは「一週間以上」を示す仮値であり、計算値ではありません。","")</f>
        <v>本行のTermMinは「一週間以上」を示す仮値であり、計算値ではありません。</v>
      </c>
    </row>
    <row r="2594" customFormat="false" ht="12.75" hidden="false" customHeight="false" outlineLevel="0" collapsed="false">
      <c r="A2594" s="4" t="n">
        <v>2592</v>
      </c>
      <c r="B2594" s="5" t="n">
        <v>32767</v>
      </c>
      <c r="C2594" s="5" t="n">
        <v>165</v>
      </c>
      <c r="D2594" s="5" t="n">
        <v>1295</v>
      </c>
      <c r="E2594" s="1" t="n">
        <v>6165</v>
      </c>
      <c r="F2594" s="1" t="n">
        <v>-34705</v>
      </c>
      <c r="G2594" s="1" t="str">
        <f aca="false">IF(B2594=32767,"本行のTermMinは「一週間以上」を示す仮値であり、計算値ではありません。","")</f>
        <v>本行のTermMinは「一週間以上」を示す仮値であり、計算値ではありません。</v>
      </c>
    </row>
    <row r="2595" customFormat="false" ht="12.75" hidden="false" customHeight="false" outlineLevel="0" collapsed="false">
      <c r="A2595" s="4" t="n">
        <v>2593</v>
      </c>
      <c r="B2595" s="5" t="n">
        <v>32767</v>
      </c>
      <c r="C2595" s="5" t="n">
        <v>175</v>
      </c>
      <c r="D2595" s="5" t="n">
        <v>1295</v>
      </c>
      <c r="E2595" s="1" t="n">
        <v>6175</v>
      </c>
      <c r="F2595" s="1" t="n">
        <v>-34705</v>
      </c>
      <c r="G2595" s="1" t="str">
        <f aca="false">IF(B2595=32767,"本行のTermMinは「一週間以上」を示す仮値であり、計算値ではありません。","")</f>
        <v>本行のTermMinは「一週間以上」を示す仮値であり、計算値ではありません。</v>
      </c>
    </row>
    <row r="2596" customFormat="false" ht="12.75" hidden="false" customHeight="false" outlineLevel="0" collapsed="false">
      <c r="A2596" s="4" t="n">
        <v>2594</v>
      </c>
      <c r="B2596" s="5" t="n">
        <v>8163</v>
      </c>
      <c r="C2596" s="5" t="n">
        <v>185</v>
      </c>
      <c r="D2596" s="5" t="n">
        <v>1295</v>
      </c>
      <c r="E2596" s="1" t="n">
        <v>6185</v>
      </c>
      <c r="F2596" s="1" t="n">
        <v>-3470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6750</v>
      </c>
      <c r="C2597" s="5" t="n">
        <v>195</v>
      </c>
      <c r="D2597" s="5" t="n">
        <v>1295</v>
      </c>
      <c r="E2597" s="1" t="n">
        <v>6195</v>
      </c>
      <c r="F2597" s="1" t="n">
        <v>-3470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32767</v>
      </c>
      <c r="C2598" s="5" t="n">
        <v>205</v>
      </c>
      <c r="D2598" s="5" t="n">
        <v>1295</v>
      </c>
      <c r="E2598" s="1" t="n">
        <v>6205</v>
      </c>
      <c r="F2598" s="1" t="n">
        <v>-34705</v>
      </c>
      <c r="G2598" s="1" t="str">
        <f aca="false">IF(B2598=32767,"本行のTermMinは「一週間以上」を示す仮値であり、計算値ではありません。","")</f>
        <v>本行のTermMinは「一週間以上」を示す仮値であり、計算値ではありません。</v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215</v>
      </c>
      <c r="D2599" s="5" t="n">
        <v>1295</v>
      </c>
      <c r="E2599" s="1" t="n">
        <v>6215</v>
      </c>
      <c r="F2599" s="1" t="n">
        <v>-3470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32767</v>
      </c>
      <c r="C2600" s="5" t="n">
        <v>225</v>
      </c>
      <c r="D2600" s="5" t="n">
        <v>1295</v>
      </c>
      <c r="E2600" s="1" t="n">
        <v>6225</v>
      </c>
      <c r="F2600" s="1" t="n">
        <v>-34705</v>
      </c>
      <c r="G2600" s="1" t="str">
        <f aca="false">IF(B2600=32767,"本行のTermMinは「一週間以上」を示す仮値であり、計算値ではありません。","")</f>
        <v>本行のTermMinは「一週間以上」を示す仮値であり、計算値ではありません。</v>
      </c>
    </row>
    <row r="2601" customFormat="false" ht="12.75" hidden="false" customHeight="false" outlineLevel="0" collapsed="false">
      <c r="A2601" s="4" t="n">
        <v>2599</v>
      </c>
      <c r="B2601" s="5" t="n">
        <v>32767</v>
      </c>
      <c r="C2601" s="5" t="n">
        <v>235</v>
      </c>
      <c r="D2601" s="5" t="n">
        <v>1295</v>
      </c>
      <c r="E2601" s="1" t="n">
        <v>6235</v>
      </c>
      <c r="F2601" s="1" t="n">
        <v>-34705</v>
      </c>
      <c r="G2601" s="1" t="str">
        <f aca="false">IF(B2601=32767,"本行のTermMinは「一週間以上」を示す仮値であり、計算値ではありません。","")</f>
        <v>本行のTermMinは「一週間以上」を示す仮値であり、計算値ではありません。</v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245</v>
      </c>
      <c r="D2602" s="5" t="n">
        <v>1295</v>
      </c>
      <c r="E2602" s="1" t="n">
        <v>6245</v>
      </c>
      <c r="F2602" s="1" t="n">
        <v>-3470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255</v>
      </c>
      <c r="D2603" s="5" t="n">
        <v>1295</v>
      </c>
      <c r="E2603" s="1" t="n">
        <v>6255</v>
      </c>
      <c r="F2603" s="1" t="n">
        <v>-3470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32767</v>
      </c>
      <c r="C2604" s="5" t="n">
        <v>265</v>
      </c>
      <c r="D2604" s="5" t="n">
        <v>1295</v>
      </c>
      <c r="E2604" s="1" t="n">
        <v>6265</v>
      </c>
      <c r="F2604" s="1" t="n">
        <v>-34705</v>
      </c>
      <c r="G2604" s="1" t="str">
        <f aca="false">IF(B2604=32767,"本行のTermMinは「一週間以上」を示す仮値であり、計算値ではありません。","")</f>
        <v>本行のTermMinは「一週間以上」を示す仮値であり、計算値ではありません。</v>
      </c>
    </row>
    <row r="2605" customFormat="false" ht="12.75" hidden="false" customHeight="false" outlineLevel="0" collapsed="false">
      <c r="A2605" s="4" t="n">
        <v>2603</v>
      </c>
      <c r="B2605" s="5" t="n">
        <v>32767</v>
      </c>
      <c r="C2605" s="5" t="n">
        <v>275</v>
      </c>
      <c r="D2605" s="5" t="n">
        <v>1295</v>
      </c>
      <c r="E2605" s="1" t="n">
        <v>6275</v>
      </c>
      <c r="F2605" s="1" t="n">
        <v>-34705</v>
      </c>
      <c r="G2605" s="1" t="str">
        <f aca="false">IF(B2605=32767,"本行のTermMinは「一週間以上」を示す仮値であり、計算値ではありません。","")</f>
        <v>本行のTermMinは「一週間以上」を示す仮値であり、計算値ではありません。</v>
      </c>
    </row>
    <row r="2606" customFormat="false" ht="12.75" hidden="false" customHeight="false" outlineLevel="0" collapsed="false">
      <c r="A2606" s="4" t="n">
        <v>2604</v>
      </c>
      <c r="B2606" s="5" t="n">
        <v>32767</v>
      </c>
      <c r="C2606" s="5" t="n">
        <v>285</v>
      </c>
      <c r="D2606" s="5" t="n">
        <v>1295</v>
      </c>
      <c r="E2606" s="1" t="n">
        <v>6285</v>
      </c>
      <c r="F2606" s="1" t="n">
        <v>-34705</v>
      </c>
      <c r="G2606" s="1" t="str">
        <f aca="false">IF(B2606=32767,"本行のTermMinは「一週間以上」を示す仮値であり、計算値ではありません。","")</f>
        <v>本行のTermMinは「一週間以上」を示す仮値であり、計算値ではありません。</v>
      </c>
    </row>
    <row r="2607" customFormat="false" ht="12.75" hidden="false" customHeight="false" outlineLevel="0" collapsed="false">
      <c r="A2607" s="4" t="n">
        <v>2605</v>
      </c>
      <c r="B2607" s="5" t="n">
        <v>32767</v>
      </c>
      <c r="C2607" s="5" t="n">
        <v>295</v>
      </c>
      <c r="D2607" s="5" t="n">
        <v>1295</v>
      </c>
      <c r="E2607" s="1" t="n">
        <v>6295</v>
      </c>
      <c r="F2607" s="1" t="n">
        <v>-34705</v>
      </c>
      <c r="G2607" s="1" t="str">
        <f aca="false">IF(B2607=32767,"本行のTermMinは「一週間以上」を示す仮値であり、計算値ではありません。","")</f>
        <v>本行のTermMinは「一週間以上」を示す仮値であり、計算値ではありません。</v>
      </c>
    </row>
    <row r="2608" customFormat="false" ht="12.75" hidden="false" customHeight="false" outlineLevel="0" collapsed="false">
      <c r="A2608" s="4" t="n">
        <v>2606</v>
      </c>
      <c r="B2608" s="5" t="n">
        <v>32767</v>
      </c>
      <c r="C2608" s="5" t="n">
        <v>305</v>
      </c>
      <c r="D2608" s="5" t="n">
        <v>1295</v>
      </c>
      <c r="E2608" s="1" t="n">
        <v>6305</v>
      </c>
      <c r="F2608" s="1" t="n">
        <v>-34705</v>
      </c>
      <c r="G2608" s="1" t="str">
        <f aca="false">IF(B2608=32767,"本行のTermMinは「一週間以上」を示す仮値であり、計算値ではありません。","")</f>
        <v>本行のTermMinは「一週間以上」を示す仮値であり、計算値ではありません。</v>
      </c>
    </row>
    <row r="2609" customFormat="false" ht="12.75" hidden="false" customHeight="false" outlineLevel="0" collapsed="false">
      <c r="A2609" s="4" t="n">
        <v>2607</v>
      </c>
      <c r="B2609" s="5" t="n">
        <v>32767</v>
      </c>
      <c r="C2609" s="5" t="n">
        <v>315</v>
      </c>
      <c r="D2609" s="5" t="n">
        <v>1295</v>
      </c>
      <c r="E2609" s="1" t="n">
        <v>6315</v>
      </c>
      <c r="F2609" s="1" t="n">
        <v>-34705</v>
      </c>
      <c r="G2609" s="1" t="str">
        <f aca="false">IF(B2609=32767,"本行のTermMinは「一週間以上」を示す仮値であり、計算値ではありません。","")</f>
        <v>本行のTermMinは「一週間以上」を示す仮値であり、計算値ではありません。</v>
      </c>
    </row>
    <row r="2610" customFormat="false" ht="12.75" hidden="false" customHeight="false" outlineLevel="0" collapsed="false">
      <c r="A2610" s="4" t="n">
        <v>2608</v>
      </c>
      <c r="B2610" s="5" t="n">
        <v>32767</v>
      </c>
      <c r="C2610" s="5" t="n">
        <v>325</v>
      </c>
      <c r="D2610" s="5" t="n">
        <v>1295</v>
      </c>
      <c r="E2610" s="1" t="n">
        <v>6325</v>
      </c>
      <c r="F2610" s="1" t="n">
        <v>-34705</v>
      </c>
      <c r="G2610" s="1" t="str">
        <f aca="false">IF(B2610=32767,"本行のTermMinは「一週間以上」を示す仮値であり、計算値ではありません。","")</f>
        <v>本行のTermMinは「一週間以上」を示す仮値であり、計算値ではありません。</v>
      </c>
    </row>
    <row r="2611" customFormat="false" ht="12.75" hidden="false" customHeight="false" outlineLevel="0" collapsed="false">
      <c r="A2611" s="4" t="n">
        <v>2609</v>
      </c>
      <c r="B2611" s="5" t="n">
        <v>32767</v>
      </c>
      <c r="C2611" s="5" t="n">
        <v>335</v>
      </c>
      <c r="D2611" s="5" t="n">
        <v>1295</v>
      </c>
      <c r="E2611" s="1" t="n">
        <v>6335</v>
      </c>
      <c r="F2611" s="1" t="n">
        <v>-34705</v>
      </c>
      <c r="G2611" s="1" t="str">
        <f aca="false">IF(B2611=32767,"本行のTermMinは「一週間以上」を示す仮値であり、計算値ではありません。","")</f>
        <v>本行のTermMinは「一週間以上」を示す仮値であり、計算値ではありません。</v>
      </c>
    </row>
    <row r="2612" customFormat="false" ht="12.75" hidden="false" customHeight="false" outlineLevel="0" collapsed="false">
      <c r="A2612" s="4" t="n">
        <v>2610</v>
      </c>
      <c r="B2612" s="5" t="n">
        <v>32767</v>
      </c>
      <c r="C2612" s="5" t="n">
        <v>345</v>
      </c>
      <c r="D2612" s="5" t="n">
        <v>1295</v>
      </c>
      <c r="E2612" s="1" t="n">
        <v>6345</v>
      </c>
      <c r="F2612" s="1" t="n">
        <v>-34705</v>
      </c>
      <c r="G2612" s="1" t="str">
        <f aca="false">IF(B2612=32767,"本行のTermMinは「一週間以上」を示す仮値であり、計算値ではありません。","")</f>
        <v>本行のTermMinは「一週間以上」を示す仮値であり、計算値ではありません。</v>
      </c>
    </row>
    <row r="2613" customFormat="false" ht="12.75" hidden="false" customHeight="false" outlineLevel="0" collapsed="false">
      <c r="A2613" s="4" t="n">
        <v>2611</v>
      </c>
      <c r="B2613" s="5" t="n">
        <v>32767</v>
      </c>
      <c r="C2613" s="5" t="n">
        <v>355</v>
      </c>
      <c r="D2613" s="5" t="n">
        <v>1295</v>
      </c>
      <c r="E2613" s="1" t="n">
        <v>6355</v>
      </c>
      <c r="F2613" s="1" t="n">
        <v>-34705</v>
      </c>
      <c r="G2613" s="1" t="str">
        <f aca="false">IF(B2613=32767,"本行のTermMinは「一週間以上」を示す仮値であり、計算値ではありません。","")</f>
        <v>本行のTermMinは「一週間以上」を示す仮値であり、計算値ではありません。</v>
      </c>
    </row>
    <row r="2614" customFormat="false" ht="12.75" hidden="false" customHeight="false" outlineLevel="0" collapsed="false">
      <c r="A2614" s="4" t="n">
        <v>2612</v>
      </c>
      <c r="B2614" s="5" t="n">
        <v>32767</v>
      </c>
      <c r="C2614" s="5" t="n">
        <v>365</v>
      </c>
      <c r="D2614" s="5" t="n">
        <v>1295</v>
      </c>
      <c r="E2614" s="1" t="n">
        <v>6365</v>
      </c>
      <c r="F2614" s="1" t="n">
        <v>-34705</v>
      </c>
      <c r="G2614" s="1" t="str">
        <f aca="false">IF(B2614=32767,"本行のTermMinは「一週間以上」を示す仮値であり、計算値ではありません。","")</f>
        <v>本行のTermMinは「一週間以上」を示す仮値であり、計算値ではありません。</v>
      </c>
    </row>
    <row r="2615" customFormat="false" ht="12.75" hidden="false" customHeight="false" outlineLevel="0" collapsed="false">
      <c r="A2615" s="4" t="n">
        <v>2613</v>
      </c>
      <c r="B2615" s="5" t="n">
        <v>32767</v>
      </c>
      <c r="C2615" s="5" t="n">
        <v>375</v>
      </c>
      <c r="D2615" s="5" t="n">
        <v>1295</v>
      </c>
      <c r="E2615" s="1" t="n">
        <v>6375</v>
      </c>
      <c r="F2615" s="1" t="n">
        <v>-34705</v>
      </c>
      <c r="G2615" s="1" t="str">
        <f aca="false">IF(B2615=32767,"本行のTermMinは「一週間以上」を示す仮値であり、計算値ではありません。","")</f>
        <v>本行のTermMinは「一週間以上」を示す仮値であり、計算値ではありません。</v>
      </c>
    </row>
    <row r="2616" customFormat="false" ht="12.75" hidden="false" customHeight="false" outlineLevel="0" collapsed="false">
      <c r="A2616" s="4" t="n">
        <v>2614</v>
      </c>
      <c r="B2616" s="5" t="n">
        <v>32767</v>
      </c>
      <c r="C2616" s="5" t="n">
        <v>385</v>
      </c>
      <c r="D2616" s="5" t="n">
        <v>1295</v>
      </c>
      <c r="E2616" s="1" t="n">
        <v>6385</v>
      </c>
      <c r="F2616" s="1" t="n">
        <v>-34705</v>
      </c>
      <c r="G2616" s="1" t="str">
        <f aca="false">IF(B2616=32767,"本行のTermMinは「一週間以上」を示す仮値であり、計算値ではありません。","")</f>
        <v>本行のTermMinは「一週間以上」を示す仮値であり、計算値ではありません。</v>
      </c>
    </row>
    <row r="2617" customFormat="false" ht="12.75" hidden="false" customHeight="false" outlineLevel="0" collapsed="false">
      <c r="A2617" s="4" t="n">
        <v>2615</v>
      </c>
      <c r="B2617" s="5" t="n">
        <v>32767</v>
      </c>
      <c r="C2617" s="5" t="n">
        <v>395</v>
      </c>
      <c r="D2617" s="5" t="n">
        <v>1295</v>
      </c>
      <c r="E2617" s="1" t="n">
        <v>6395</v>
      </c>
      <c r="F2617" s="1" t="n">
        <v>-34705</v>
      </c>
      <c r="G2617" s="1" t="str">
        <f aca="false">IF(B2617=32767,"本行のTermMinは「一週間以上」を示す仮値であり、計算値ではありません。","")</f>
        <v>本行のTermMinは「一週間以上」を示す仮値であり、計算値ではありません。</v>
      </c>
    </row>
    <row r="2618" customFormat="false" ht="12.75" hidden="false" customHeight="false" outlineLevel="0" collapsed="false">
      <c r="A2618" s="4" t="n">
        <v>2616</v>
      </c>
      <c r="B2618" s="5" t="n">
        <v>32767</v>
      </c>
      <c r="C2618" s="5" t="n">
        <v>405</v>
      </c>
      <c r="D2618" s="5" t="n">
        <v>1295</v>
      </c>
      <c r="E2618" s="1" t="n">
        <v>6405</v>
      </c>
      <c r="F2618" s="1" t="n">
        <v>-34705</v>
      </c>
      <c r="G2618" s="1" t="str">
        <f aca="false">IF(B2618=32767,"本行のTermMinは「一週間以上」を示す仮値であり、計算値ではありません。","")</f>
        <v>本行のTermMinは「一週間以上」を示す仮値であり、計算値ではありません。</v>
      </c>
    </row>
    <row r="2619" customFormat="false" ht="12.75" hidden="false" customHeight="false" outlineLevel="0" collapsed="false">
      <c r="A2619" s="4" t="n">
        <v>2617</v>
      </c>
      <c r="B2619" s="5" t="n">
        <v>32767</v>
      </c>
      <c r="C2619" s="5" t="n">
        <v>415</v>
      </c>
      <c r="D2619" s="5" t="n">
        <v>1295</v>
      </c>
      <c r="E2619" s="1" t="n">
        <v>6415</v>
      </c>
      <c r="F2619" s="1" t="n">
        <v>-34705</v>
      </c>
      <c r="G2619" s="1" t="str">
        <f aca="false">IF(B2619=32767,"本行のTermMinは「一週間以上」を示す仮値であり、計算値ではありません。","")</f>
        <v>本行のTermMinは「一週間以上」を示す仮値であり、計算値ではありません。</v>
      </c>
    </row>
    <row r="2620" customFormat="false" ht="12.75" hidden="false" customHeight="false" outlineLevel="0" collapsed="false">
      <c r="A2620" s="4" t="n">
        <v>2618</v>
      </c>
      <c r="B2620" s="5" t="n">
        <v>32767</v>
      </c>
      <c r="C2620" s="5" t="n">
        <v>425</v>
      </c>
      <c r="D2620" s="5" t="n">
        <v>1295</v>
      </c>
      <c r="E2620" s="1" t="n">
        <v>6425</v>
      </c>
      <c r="F2620" s="1" t="n">
        <v>-34705</v>
      </c>
      <c r="G2620" s="1" t="str">
        <f aca="false">IF(B2620=32767,"本行のTermMinは「一週間以上」を示す仮値であり、計算値ではありません。","")</f>
        <v>本行のTermMinは「一週間以上」を示す仮値であり、計算値ではありません。</v>
      </c>
    </row>
    <row r="2621" customFormat="false" ht="12.75" hidden="false" customHeight="false" outlineLevel="0" collapsed="false">
      <c r="A2621" s="4" t="n">
        <v>2619</v>
      </c>
      <c r="B2621" s="5" t="n">
        <v>32767</v>
      </c>
      <c r="C2621" s="5" t="n">
        <v>435</v>
      </c>
      <c r="D2621" s="5" t="n">
        <v>1295</v>
      </c>
      <c r="E2621" s="1" t="n">
        <v>6435</v>
      </c>
      <c r="F2621" s="1" t="n">
        <v>-34705</v>
      </c>
      <c r="G2621" s="1" t="str">
        <f aca="false">IF(B2621=32767,"本行のTermMinは「一週間以上」を示す仮値であり、計算値ではありません。","")</f>
        <v>本行のTermMinは「一週間以上」を示す仮値であり、計算値ではありません。</v>
      </c>
    </row>
    <row r="2622" customFormat="false" ht="12.75" hidden="false" customHeight="false" outlineLevel="0" collapsed="false">
      <c r="A2622" s="4" t="n">
        <v>2620</v>
      </c>
      <c r="B2622" s="5" t="n">
        <v>32767</v>
      </c>
      <c r="C2622" s="5" t="n">
        <v>445</v>
      </c>
      <c r="D2622" s="5" t="n">
        <v>1295</v>
      </c>
      <c r="E2622" s="1" t="n">
        <v>6445</v>
      </c>
      <c r="F2622" s="1" t="n">
        <v>-34705</v>
      </c>
      <c r="G2622" s="1" t="str">
        <f aca="false">IF(B2622=32767,"本行のTermMinは「一週間以上」を示す仮値であり、計算値ではありません。","")</f>
        <v>本行のTermMinは「一週間以上」を示す仮値であり、計算値ではありません。</v>
      </c>
    </row>
    <row r="2623" customFormat="false" ht="12.75" hidden="false" customHeight="false" outlineLevel="0" collapsed="false">
      <c r="A2623" s="4" t="n">
        <v>2621</v>
      </c>
      <c r="B2623" s="5" t="n">
        <v>32767</v>
      </c>
      <c r="C2623" s="5" t="n">
        <v>455</v>
      </c>
      <c r="D2623" s="5" t="n">
        <v>1295</v>
      </c>
      <c r="E2623" s="1" t="n">
        <v>6455</v>
      </c>
      <c r="F2623" s="1" t="n">
        <v>-34705</v>
      </c>
      <c r="G2623" s="1" t="str">
        <f aca="false">IF(B2623=32767,"本行のTermMinは「一週間以上」を示す仮値であり、計算値ではありません。","")</f>
        <v>本行のTermMinは「一週間以上」を示す仮値であり、計算値ではありません。</v>
      </c>
    </row>
    <row r="2624" customFormat="false" ht="12.75" hidden="false" customHeight="false" outlineLevel="0" collapsed="false">
      <c r="A2624" s="4" t="n">
        <v>2622</v>
      </c>
      <c r="B2624" s="5" t="n">
        <v>32767</v>
      </c>
      <c r="C2624" s="5" t="n">
        <v>465</v>
      </c>
      <c r="D2624" s="5" t="n">
        <v>1295</v>
      </c>
      <c r="E2624" s="1" t="n">
        <v>6465</v>
      </c>
      <c r="F2624" s="1" t="n">
        <v>-34705</v>
      </c>
      <c r="G2624" s="1" t="str">
        <f aca="false">IF(B2624=32767,"本行のTermMinは「一週間以上」を示す仮値であり、計算値ではありません。","")</f>
        <v>本行のTermMinは「一週間以上」を示す仮値であり、計算値ではありません。</v>
      </c>
    </row>
    <row r="2625" customFormat="false" ht="12.75" hidden="false" customHeight="false" outlineLevel="0" collapsed="false">
      <c r="A2625" s="4" t="n">
        <v>2623</v>
      </c>
      <c r="B2625" s="5" t="n">
        <v>32767</v>
      </c>
      <c r="C2625" s="5" t="n">
        <v>475</v>
      </c>
      <c r="D2625" s="5" t="n">
        <v>1295</v>
      </c>
      <c r="E2625" s="1" t="n">
        <v>6475</v>
      </c>
      <c r="F2625" s="1" t="n">
        <v>-34705</v>
      </c>
      <c r="G2625" s="1" t="str">
        <f aca="false">IF(B2625=32767,"本行のTermMinは「一週間以上」を示す仮値であり、計算値ではありません。","")</f>
        <v>本行のTermMinは「一週間以上」を示す仮値であり、計算値ではありません。</v>
      </c>
    </row>
    <row r="2626" customFormat="false" ht="12.75" hidden="false" customHeight="false" outlineLevel="0" collapsed="false">
      <c r="A2626" s="4" t="n">
        <v>2624</v>
      </c>
      <c r="B2626" s="5" t="n">
        <v>32767</v>
      </c>
      <c r="C2626" s="5" t="n">
        <v>485</v>
      </c>
      <c r="D2626" s="5" t="n">
        <v>1295</v>
      </c>
      <c r="E2626" s="1" t="n">
        <v>6485</v>
      </c>
      <c r="F2626" s="1" t="n">
        <v>-34705</v>
      </c>
      <c r="G2626" s="1" t="str">
        <f aca="false">IF(B2626=32767,"本行のTermMinは「一週間以上」を示す仮値であり、計算値ではありません。","")</f>
        <v>本行のTermMinは「一週間以上」を示す仮値であり、計算値ではありません。</v>
      </c>
    </row>
    <row r="2627" customFormat="false" ht="12.75" hidden="false" customHeight="false" outlineLevel="0" collapsed="false">
      <c r="A2627" s="4" t="n">
        <v>2625</v>
      </c>
      <c r="B2627" s="5" t="n">
        <v>32767</v>
      </c>
      <c r="C2627" s="5" t="n">
        <v>495</v>
      </c>
      <c r="D2627" s="5" t="n">
        <v>1295</v>
      </c>
      <c r="E2627" s="1" t="n">
        <v>6495</v>
      </c>
      <c r="F2627" s="1" t="n">
        <v>-34705</v>
      </c>
      <c r="G2627" s="1" t="str">
        <f aca="false">IF(B2627=32767,"本行のTermMinは「一週間以上」を示す仮値であり、計算値ではありません。","")</f>
        <v>本行のTermMinは「一週間以上」を示す仮値であり、計算値ではありません。</v>
      </c>
    </row>
    <row r="2628" customFormat="false" ht="12.75" hidden="false" customHeight="false" outlineLevel="0" collapsed="false">
      <c r="A2628" s="4" t="n">
        <v>2626</v>
      </c>
      <c r="B2628" s="5" t="n">
        <v>32767</v>
      </c>
      <c r="C2628" s="5" t="n">
        <v>505</v>
      </c>
      <c r="D2628" s="5" t="n">
        <v>1295</v>
      </c>
      <c r="E2628" s="1" t="n">
        <v>6505</v>
      </c>
      <c r="F2628" s="1" t="n">
        <v>-34705</v>
      </c>
      <c r="G2628" s="1" t="str">
        <f aca="false">IF(B2628=32767,"本行のTermMinは「一週間以上」を示す仮値であり、計算値ではありません。","")</f>
        <v>本行のTermMinは「一週間以上」を示す仮値であり、計算値ではありません。</v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515</v>
      </c>
      <c r="D2629" s="5" t="n">
        <v>1295</v>
      </c>
      <c r="E2629" s="1" t="n">
        <v>6515</v>
      </c>
      <c r="F2629" s="1" t="n">
        <v>-3470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525</v>
      </c>
      <c r="D2630" s="5" t="n">
        <v>1295</v>
      </c>
      <c r="E2630" s="1" t="n">
        <v>6525</v>
      </c>
      <c r="F2630" s="1" t="n">
        <v>-3470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535</v>
      </c>
      <c r="D2631" s="5" t="n">
        <v>1295</v>
      </c>
      <c r="E2631" s="1" t="n">
        <v>6535</v>
      </c>
      <c r="F2631" s="1" t="n">
        <v>-3470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545</v>
      </c>
      <c r="D2632" s="5" t="n">
        <v>1295</v>
      </c>
      <c r="E2632" s="1" t="n">
        <v>6545</v>
      </c>
      <c r="F2632" s="1" t="n">
        <v>-3470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2767</v>
      </c>
      <c r="C2633" s="5" t="n">
        <v>555</v>
      </c>
      <c r="D2633" s="5" t="n">
        <v>1295</v>
      </c>
      <c r="E2633" s="1" t="n">
        <v>6555</v>
      </c>
      <c r="F2633" s="1" t="n">
        <v>-34705</v>
      </c>
      <c r="G2633" s="1" t="str">
        <f aca="false">IF(B2633=32767,"本行のTermMinは「一週間以上」を示す仮値であり、計算値ではありません。","")</f>
        <v>本行のTermMinは「一週間以上」を示す仮値であり、計算値ではありません。</v>
      </c>
    </row>
    <row r="2634" customFormat="false" ht="12.75" hidden="false" customHeight="false" outlineLevel="0" collapsed="false">
      <c r="A2634" s="4" t="n">
        <v>2632</v>
      </c>
      <c r="B2634" s="5" t="n">
        <v>32767</v>
      </c>
      <c r="C2634" s="5" t="n">
        <v>565</v>
      </c>
      <c r="D2634" s="5" t="n">
        <v>1295</v>
      </c>
      <c r="E2634" s="1" t="n">
        <v>6565</v>
      </c>
      <c r="F2634" s="1" t="n">
        <v>-34705</v>
      </c>
      <c r="G2634" s="1" t="str">
        <f aca="false">IF(B2634=32767,"本行のTermMinは「一週間以上」を示す仮値であり、計算値ではありません。","")</f>
        <v>本行のTermMinは「一週間以上」を示す仮値であり、計算値ではありません。</v>
      </c>
    </row>
    <row r="2635" customFormat="false" ht="12.75" hidden="false" customHeight="false" outlineLevel="0" collapsed="false">
      <c r="A2635" s="4" t="n">
        <v>2633</v>
      </c>
      <c r="B2635" s="5" t="n">
        <v>32767</v>
      </c>
      <c r="C2635" s="5" t="n">
        <v>575</v>
      </c>
      <c r="D2635" s="5" t="n">
        <v>1295</v>
      </c>
      <c r="E2635" s="1" t="n">
        <v>6575</v>
      </c>
      <c r="F2635" s="1" t="n">
        <v>-34705</v>
      </c>
      <c r="G2635" s="1" t="str">
        <f aca="false">IF(B2635=32767,"本行のTermMinは「一週間以上」を示す仮値であり、計算値ではありません。","")</f>
        <v>本行のTermMinは「一週間以上」を示す仮値であり、計算値ではありません。</v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585</v>
      </c>
      <c r="D2636" s="5" t="n">
        <v>1295</v>
      </c>
      <c r="E2636" s="1" t="n">
        <v>6585</v>
      </c>
      <c r="F2636" s="1" t="n">
        <v>-3470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32767</v>
      </c>
      <c r="C2637" s="5" t="n">
        <v>595</v>
      </c>
      <c r="D2637" s="5" t="n">
        <v>1295</v>
      </c>
      <c r="E2637" s="1" t="n">
        <v>6595</v>
      </c>
      <c r="F2637" s="1" t="n">
        <v>-34705</v>
      </c>
      <c r="G2637" s="1" t="str">
        <f aca="false">IF(B2637=32767,"本行のTermMinは「一週間以上」を示す仮値であり、計算値ではありません。","")</f>
        <v>本行のTermMinは「一週間以上」を示す仮値であり、計算値ではありません。</v>
      </c>
    </row>
    <row r="2638" customFormat="false" ht="12.75" hidden="false" customHeight="false" outlineLevel="0" collapsed="false">
      <c r="A2638" s="4" t="n">
        <v>2636</v>
      </c>
      <c r="B2638" s="5" t="n">
        <v>32767</v>
      </c>
      <c r="C2638" s="5" t="n">
        <v>605</v>
      </c>
      <c r="D2638" s="5" t="n">
        <v>1295</v>
      </c>
      <c r="E2638" s="1" t="n">
        <v>6605</v>
      </c>
      <c r="F2638" s="1" t="n">
        <v>-34705</v>
      </c>
      <c r="G2638" s="1" t="str">
        <f aca="false">IF(B2638=32767,"本行のTermMinは「一週間以上」を示す仮値であり、計算値ではありません。","")</f>
        <v>本行のTermMinは「一週間以上」を示す仮値であり、計算値ではありません。</v>
      </c>
    </row>
    <row r="2639" customFormat="false" ht="12.75" hidden="false" customHeight="false" outlineLevel="0" collapsed="false">
      <c r="A2639" s="4" t="n">
        <v>2637</v>
      </c>
      <c r="B2639" s="5" t="n">
        <v>32767</v>
      </c>
      <c r="C2639" s="5" t="n">
        <v>615</v>
      </c>
      <c r="D2639" s="5" t="n">
        <v>1295</v>
      </c>
      <c r="E2639" s="1" t="n">
        <v>6615</v>
      </c>
      <c r="F2639" s="1" t="n">
        <v>-34705</v>
      </c>
      <c r="G2639" s="1" t="str">
        <f aca="false">IF(B2639=32767,"本行のTermMinは「一週間以上」を示す仮値であり、計算値ではありません。","")</f>
        <v>本行のTermMinは「一週間以上」を示す仮値であり、計算値ではありません。</v>
      </c>
    </row>
    <row r="2640" customFormat="false" ht="12.75" hidden="false" customHeight="false" outlineLevel="0" collapsed="false">
      <c r="A2640" s="4" t="n">
        <v>2638</v>
      </c>
      <c r="B2640" s="5" t="n">
        <v>32767</v>
      </c>
      <c r="C2640" s="5" t="n">
        <v>625</v>
      </c>
      <c r="D2640" s="5" t="n">
        <v>1295</v>
      </c>
      <c r="E2640" s="1" t="n">
        <v>6625</v>
      </c>
      <c r="F2640" s="1" t="n">
        <v>-34705</v>
      </c>
      <c r="G2640" s="1" t="str">
        <f aca="false">IF(B2640=32767,"本行のTermMinは「一週間以上」を示す仮値であり、計算値ではありません。","")</f>
        <v>本行のTermMinは「一週間以上」を示す仮値であり、計算値ではありません。</v>
      </c>
    </row>
    <row r="2641" customFormat="false" ht="12.75" hidden="false" customHeight="false" outlineLevel="0" collapsed="false">
      <c r="A2641" s="4" t="n">
        <v>2639</v>
      </c>
      <c r="B2641" s="5" t="n">
        <v>32767</v>
      </c>
      <c r="C2641" s="5" t="n">
        <v>635</v>
      </c>
      <c r="D2641" s="5" t="n">
        <v>1295</v>
      </c>
      <c r="E2641" s="1" t="n">
        <v>6635</v>
      </c>
      <c r="F2641" s="1" t="n">
        <v>-34705</v>
      </c>
      <c r="G2641" s="1" t="str">
        <f aca="false">IF(B2641=32767,"本行のTermMinは「一週間以上」を示す仮値であり、計算値ではありません。","")</f>
        <v>本行のTermMinは「一週間以上」を示す仮値であり、計算値ではありません。</v>
      </c>
    </row>
    <row r="2642" customFormat="false" ht="12.75" hidden="false" customHeight="false" outlineLevel="0" collapsed="false">
      <c r="A2642" s="4" t="n">
        <v>2640</v>
      </c>
      <c r="B2642" s="5" t="n">
        <v>32767</v>
      </c>
      <c r="C2642" s="5" t="n">
        <v>645</v>
      </c>
      <c r="D2642" s="5" t="n">
        <v>1295</v>
      </c>
      <c r="E2642" s="1" t="n">
        <v>6645</v>
      </c>
      <c r="F2642" s="1" t="n">
        <v>-34705</v>
      </c>
      <c r="G2642" s="1" t="str">
        <f aca="false">IF(B2642=32767,"本行のTermMinは「一週間以上」を示す仮値であり、計算値ではありません。","")</f>
        <v>本行のTermMinは「一週間以上」を示す仮値であり、計算値ではありません。</v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655</v>
      </c>
      <c r="D2643" s="5" t="n">
        <v>1295</v>
      </c>
      <c r="E2643" s="1" t="n">
        <v>6655</v>
      </c>
      <c r="F2643" s="1" t="n">
        <v>-3470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665</v>
      </c>
      <c r="D2644" s="5" t="n">
        <v>1295</v>
      </c>
      <c r="E2644" s="1" t="n">
        <v>6665</v>
      </c>
      <c r="F2644" s="1" t="n">
        <v>-3470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675</v>
      </c>
      <c r="D2645" s="5" t="n">
        <v>1295</v>
      </c>
      <c r="E2645" s="1" t="n">
        <v>6675</v>
      </c>
      <c r="F2645" s="1" t="n">
        <v>-3470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685</v>
      </c>
      <c r="D2646" s="5" t="n">
        <v>1295</v>
      </c>
      <c r="E2646" s="1" t="n">
        <v>6685</v>
      </c>
      <c r="F2646" s="1" t="n">
        <v>-3470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695</v>
      </c>
      <c r="D2647" s="5" t="n">
        <v>1295</v>
      </c>
      <c r="E2647" s="1" t="n">
        <v>6695</v>
      </c>
      <c r="F2647" s="1" t="n">
        <v>-3470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32767</v>
      </c>
      <c r="C2648" s="5" t="n">
        <v>705</v>
      </c>
      <c r="D2648" s="5" t="n">
        <v>1295</v>
      </c>
      <c r="E2648" s="1" t="n">
        <v>6705</v>
      </c>
      <c r="F2648" s="1" t="n">
        <v>-34705</v>
      </c>
      <c r="G2648" s="1" t="str">
        <f aca="false">IF(B2648=32767,"本行のTermMinは「一週間以上」を示す仮値であり、計算値ではありません。","")</f>
        <v>本行のTermMinは「一週間以上」を示す仮値であり、計算値ではありません。</v>
      </c>
    </row>
    <row r="2649" customFormat="false" ht="12.75" hidden="false" customHeight="false" outlineLevel="0" collapsed="false">
      <c r="A2649" s="4" t="n">
        <v>2647</v>
      </c>
      <c r="B2649" s="5" t="n">
        <v>32767</v>
      </c>
      <c r="C2649" s="5" t="n">
        <v>715</v>
      </c>
      <c r="D2649" s="5" t="n">
        <v>1295</v>
      </c>
      <c r="E2649" s="1" t="n">
        <v>6715</v>
      </c>
      <c r="F2649" s="1" t="n">
        <v>-34705</v>
      </c>
      <c r="G2649" s="1" t="str">
        <f aca="false">IF(B2649=32767,"本行のTermMinは「一週間以上」を示す仮値であり、計算値ではありません。","")</f>
        <v>本行のTermMinは「一週間以上」を示す仮値であり、計算値ではありません。</v>
      </c>
    </row>
    <row r="2650" customFormat="false" ht="12.75" hidden="false" customHeight="false" outlineLevel="0" collapsed="false">
      <c r="A2650" s="4" t="n">
        <v>2648</v>
      </c>
      <c r="B2650" s="5" t="n">
        <v>32767</v>
      </c>
      <c r="C2650" s="5" t="n">
        <v>725</v>
      </c>
      <c r="D2650" s="5" t="n">
        <v>1295</v>
      </c>
      <c r="E2650" s="1" t="n">
        <v>6725</v>
      </c>
      <c r="F2650" s="1" t="n">
        <v>-34705</v>
      </c>
      <c r="G2650" s="1" t="str">
        <f aca="false">IF(B2650=32767,"本行のTermMinは「一週間以上」を示す仮値であり、計算値ではありません。","")</f>
        <v>本行のTermMinは「一週間以上」を示す仮値であり、計算値ではありません。</v>
      </c>
    </row>
    <row r="2651" customFormat="false" ht="12.75" hidden="false" customHeight="false" outlineLevel="0" collapsed="false">
      <c r="A2651" s="4" t="n">
        <v>2649</v>
      </c>
      <c r="B2651" s="5" t="n">
        <v>32767</v>
      </c>
      <c r="C2651" s="5" t="n">
        <v>735</v>
      </c>
      <c r="D2651" s="5" t="n">
        <v>1295</v>
      </c>
      <c r="E2651" s="1" t="n">
        <v>6735</v>
      </c>
      <c r="F2651" s="1" t="n">
        <v>-34705</v>
      </c>
      <c r="G2651" s="1" t="str">
        <f aca="false">IF(B2651=32767,"本行のTermMinは「一週間以上」を示す仮値であり、計算値ではありません。","")</f>
        <v>本行のTermMinは「一週間以上」を示す仮値であり、計算値ではありません。</v>
      </c>
    </row>
    <row r="2652" customFormat="false" ht="12.75" hidden="false" customHeight="false" outlineLevel="0" collapsed="false">
      <c r="A2652" s="4" t="n">
        <v>2650</v>
      </c>
      <c r="B2652" s="5" t="n">
        <v>32767</v>
      </c>
      <c r="C2652" s="5" t="n">
        <v>745</v>
      </c>
      <c r="D2652" s="5" t="n">
        <v>1295</v>
      </c>
      <c r="E2652" s="1" t="n">
        <v>6745</v>
      </c>
      <c r="F2652" s="1" t="n">
        <v>-34705</v>
      </c>
      <c r="G2652" s="1" t="str">
        <f aca="false">IF(B2652=32767,"本行のTermMinは「一週間以上」を示す仮値であり、計算値ではありません。","")</f>
        <v>本行のTermMinは「一週間以上」を示す仮値であり、計算値ではありません。</v>
      </c>
    </row>
    <row r="2653" customFormat="false" ht="12.75" hidden="false" customHeight="false" outlineLevel="0" collapsed="false">
      <c r="A2653" s="4" t="n">
        <v>2651</v>
      </c>
      <c r="B2653" s="5" t="n">
        <v>32767</v>
      </c>
      <c r="C2653" s="5" t="n">
        <v>755</v>
      </c>
      <c r="D2653" s="5" t="n">
        <v>1295</v>
      </c>
      <c r="E2653" s="1" t="n">
        <v>6755</v>
      </c>
      <c r="F2653" s="1" t="n">
        <v>-34705</v>
      </c>
      <c r="G2653" s="1" t="str">
        <f aca="false">IF(B2653=32767,"本行のTermMinは「一週間以上」を示す仮値であり、計算値ではありません。","")</f>
        <v>本行のTermMinは「一週間以上」を示す仮値であり、計算値ではありません。</v>
      </c>
    </row>
    <row r="2654" customFormat="false" ht="12.75" hidden="false" customHeight="false" outlineLevel="0" collapsed="false">
      <c r="A2654" s="4" t="n">
        <v>2652</v>
      </c>
      <c r="B2654" s="5" t="n">
        <v>32767</v>
      </c>
      <c r="C2654" s="5" t="n">
        <v>765</v>
      </c>
      <c r="D2654" s="5" t="n">
        <v>1295</v>
      </c>
      <c r="E2654" s="1" t="n">
        <v>6765</v>
      </c>
      <c r="F2654" s="1" t="n">
        <v>-34705</v>
      </c>
      <c r="G2654" s="1" t="str">
        <f aca="false">IF(B2654=32767,"本行のTermMinは「一週間以上」を示す仮値であり、計算値ではありません。","")</f>
        <v>本行のTermMinは「一週間以上」を示す仮値であり、計算値ではありません。</v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775</v>
      </c>
      <c r="D2655" s="5" t="n">
        <v>1295</v>
      </c>
      <c r="E2655" s="1" t="n">
        <v>6775</v>
      </c>
      <c r="F2655" s="1" t="n">
        <v>-3470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7265</v>
      </c>
      <c r="C2656" s="5" t="n">
        <v>785</v>
      </c>
      <c r="D2656" s="5" t="n">
        <v>1295</v>
      </c>
      <c r="E2656" s="1" t="n">
        <v>6785</v>
      </c>
      <c r="F2656" s="1" t="n">
        <v>-3470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5087</v>
      </c>
      <c r="C2657" s="5" t="n">
        <v>795</v>
      </c>
      <c r="D2657" s="5" t="n">
        <v>1295</v>
      </c>
      <c r="E2657" s="1" t="n">
        <v>6795</v>
      </c>
      <c r="F2657" s="1" t="n">
        <v>-3470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5554</v>
      </c>
      <c r="C2658" s="5" t="n">
        <v>805</v>
      </c>
      <c r="D2658" s="5" t="n">
        <v>1295</v>
      </c>
      <c r="E2658" s="1" t="n">
        <v>6805</v>
      </c>
      <c r="F2658" s="1" t="n">
        <v>-3470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462</v>
      </c>
      <c r="C2659" s="5" t="n">
        <v>815</v>
      </c>
      <c r="D2659" s="5" t="n">
        <v>1295</v>
      </c>
      <c r="E2659" s="1" t="n">
        <v>6815</v>
      </c>
      <c r="F2659" s="1" t="n">
        <v>-3470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201</v>
      </c>
      <c r="C2660" s="5" t="n">
        <v>825</v>
      </c>
      <c r="D2660" s="5" t="n">
        <v>1295</v>
      </c>
      <c r="E2660" s="1" t="n">
        <v>6825</v>
      </c>
      <c r="F2660" s="1" t="n">
        <v>-3470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509</v>
      </c>
      <c r="C2661" s="5" t="n">
        <v>835</v>
      </c>
      <c r="D2661" s="5" t="n">
        <v>1295</v>
      </c>
      <c r="E2661" s="1" t="n">
        <v>6835</v>
      </c>
      <c r="F2661" s="1" t="n">
        <v>-3470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5</v>
      </c>
      <c r="D2662" s="5" t="n">
        <v>1305</v>
      </c>
      <c r="E2662" s="1" t="n">
        <v>6005</v>
      </c>
      <c r="F2662" s="1" t="n">
        <v>-3469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5539</v>
      </c>
      <c r="C2663" s="5" t="n">
        <v>15</v>
      </c>
      <c r="D2663" s="5" t="n">
        <v>1305</v>
      </c>
      <c r="E2663" s="1" t="n">
        <v>6015</v>
      </c>
      <c r="F2663" s="1" t="n">
        <v>-3469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3615</v>
      </c>
      <c r="C2664" s="5" t="n">
        <v>25</v>
      </c>
      <c r="D2664" s="5" t="n">
        <v>1305</v>
      </c>
      <c r="E2664" s="1" t="n">
        <v>6025</v>
      </c>
      <c r="F2664" s="1" t="n">
        <v>-3469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5539</v>
      </c>
      <c r="C2665" s="5" t="n">
        <v>35</v>
      </c>
      <c r="D2665" s="5" t="n">
        <v>1305</v>
      </c>
      <c r="E2665" s="1" t="n">
        <v>6035</v>
      </c>
      <c r="F2665" s="1" t="n">
        <v>-3469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5896</v>
      </c>
      <c r="C2666" s="5" t="n">
        <v>45</v>
      </c>
      <c r="D2666" s="5" t="n">
        <v>1305</v>
      </c>
      <c r="E2666" s="1" t="n">
        <v>6045</v>
      </c>
      <c r="F2666" s="1" t="n">
        <v>-3469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5540</v>
      </c>
      <c r="C2667" s="5" t="n">
        <v>55</v>
      </c>
      <c r="D2667" s="5" t="n">
        <v>1305</v>
      </c>
      <c r="E2667" s="1" t="n">
        <v>6055</v>
      </c>
      <c r="F2667" s="1" t="n">
        <v>-3469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6295</v>
      </c>
      <c r="C2668" s="5" t="n">
        <v>65</v>
      </c>
      <c r="D2668" s="5" t="n">
        <v>1305</v>
      </c>
      <c r="E2668" s="1" t="n">
        <v>6065</v>
      </c>
      <c r="F2668" s="1" t="n">
        <v>-3469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5221</v>
      </c>
      <c r="C2669" s="5" t="n">
        <v>75</v>
      </c>
      <c r="D2669" s="5" t="n">
        <v>1305</v>
      </c>
      <c r="E2669" s="1" t="n">
        <v>6075</v>
      </c>
      <c r="F2669" s="1" t="n">
        <v>-3469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85</v>
      </c>
      <c r="D2670" s="5" t="n">
        <v>1305</v>
      </c>
      <c r="E2670" s="1" t="n">
        <v>6085</v>
      </c>
      <c r="F2670" s="1" t="n">
        <v>-3469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32767</v>
      </c>
      <c r="C2671" s="5" t="n">
        <v>95</v>
      </c>
      <c r="D2671" s="5" t="n">
        <v>1305</v>
      </c>
      <c r="E2671" s="1" t="n">
        <v>6095</v>
      </c>
      <c r="F2671" s="1" t="n">
        <v>-34695</v>
      </c>
      <c r="G2671" s="1" t="str">
        <f aca="false">IF(B2671=32767,"本行のTermMinは「一週間以上」を示す仮値であり、計算値ではありません。","")</f>
        <v>本行のTermMinは「一週間以上」を示す仮値であり、計算値ではありません。</v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105</v>
      </c>
      <c r="D2672" s="5" t="n">
        <v>1305</v>
      </c>
      <c r="E2672" s="1" t="n">
        <v>6105</v>
      </c>
      <c r="F2672" s="1" t="n">
        <v>-3469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32767</v>
      </c>
      <c r="C2673" s="5" t="n">
        <v>115</v>
      </c>
      <c r="D2673" s="5" t="n">
        <v>1305</v>
      </c>
      <c r="E2673" s="1" t="n">
        <v>6115</v>
      </c>
      <c r="F2673" s="1" t="n">
        <v>-34695</v>
      </c>
      <c r="G2673" s="1" t="str">
        <f aca="false">IF(B2673=32767,"本行のTermMinは「一週間以上」を示す仮値であり、計算値ではありません。","")</f>
        <v>本行のTermMinは「一週間以上」を示す仮値であり、計算値ではありません。</v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125</v>
      </c>
      <c r="D2674" s="5" t="n">
        <v>1305</v>
      </c>
      <c r="E2674" s="1" t="n">
        <v>6125</v>
      </c>
      <c r="F2674" s="1" t="n">
        <v>-3469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32767</v>
      </c>
      <c r="C2675" s="5" t="n">
        <v>135</v>
      </c>
      <c r="D2675" s="5" t="n">
        <v>1305</v>
      </c>
      <c r="E2675" s="1" t="n">
        <v>6135</v>
      </c>
      <c r="F2675" s="1" t="n">
        <v>-34695</v>
      </c>
      <c r="G2675" s="1" t="str">
        <f aca="false">IF(B2675=32767,"本行のTermMinは「一週間以上」を示す仮値であり、計算値ではありません。","")</f>
        <v>本行のTermMinは「一週間以上」を示す仮値であり、計算値ではありません。</v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145</v>
      </c>
      <c r="D2676" s="5" t="n">
        <v>1305</v>
      </c>
      <c r="E2676" s="1" t="n">
        <v>6145</v>
      </c>
      <c r="F2676" s="1" t="n">
        <v>-3469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767</v>
      </c>
      <c r="C2677" s="5" t="n">
        <v>155</v>
      </c>
      <c r="D2677" s="5" t="n">
        <v>1305</v>
      </c>
      <c r="E2677" s="1" t="n">
        <v>6155</v>
      </c>
      <c r="F2677" s="1" t="n">
        <v>-34695</v>
      </c>
      <c r="G2677" s="1" t="str">
        <f aca="false">IF(B2677=32767,"本行のTermMinは「一週間以上」を示す仮値であり、計算値ではありません。","")</f>
        <v>本行のTermMinは「一週間以上」を示す仮値であり、計算値ではありません。</v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165</v>
      </c>
      <c r="D2678" s="5" t="n">
        <v>1305</v>
      </c>
      <c r="E2678" s="1" t="n">
        <v>6165</v>
      </c>
      <c r="F2678" s="1" t="n">
        <v>-3469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175</v>
      </c>
      <c r="D2679" s="5" t="n">
        <v>1305</v>
      </c>
      <c r="E2679" s="1" t="n">
        <v>6175</v>
      </c>
      <c r="F2679" s="1" t="n">
        <v>-3469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185</v>
      </c>
      <c r="D2680" s="5" t="n">
        <v>1305</v>
      </c>
      <c r="E2680" s="1" t="n">
        <v>6185</v>
      </c>
      <c r="F2680" s="1" t="n">
        <v>-3469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7257</v>
      </c>
      <c r="C2681" s="5" t="n">
        <v>195</v>
      </c>
      <c r="D2681" s="5" t="n">
        <v>1305</v>
      </c>
      <c r="E2681" s="1" t="n">
        <v>6195</v>
      </c>
      <c r="F2681" s="1" t="n">
        <v>-3469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616</v>
      </c>
      <c r="C2682" s="5" t="n">
        <v>205</v>
      </c>
      <c r="D2682" s="5" t="n">
        <v>1305</v>
      </c>
      <c r="E2682" s="1" t="n">
        <v>6205</v>
      </c>
      <c r="F2682" s="1" t="n">
        <v>-3469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6752</v>
      </c>
      <c r="C2683" s="5" t="n">
        <v>215</v>
      </c>
      <c r="D2683" s="5" t="n">
        <v>1305</v>
      </c>
      <c r="E2683" s="1" t="n">
        <v>6215</v>
      </c>
      <c r="F2683" s="1" t="n">
        <v>-3469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225</v>
      </c>
      <c r="D2684" s="5" t="n">
        <v>1305</v>
      </c>
      <c r="E2684" s="1" t="n">
        <v>6225</v>
      </c>
      <c r="F2684" s="1" t="n">
        <v>-3469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235</v>
      </c>
      <c r="D2685" s="5" t="n">
        <v>1305</v>
      </c>
      <c r="E2685" s="1" t="n">
        <v>6235</v>
      </c>
      <c r="F2685" s="1" t="n">
        <v>-3469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245</v>
      </c>
      <c r="D2686" s="5" t="n">
        <v>1305</v>
      </c>
      <c r="E2686" s="1" t="n">
        <v>6245</v>
      </c>
      <c r="F2686" s="1" t="n">
        <v>-3469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255</v>
      </c>
      <c r="D2687" s="5" t="n">
        <v>1305</v>
      </c>
      <c r="E2687" s="1" t="n">
        <v>6255</v>
      </c>
      <c r="F2687" s="1" t="n">
        <v>-3469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265</v>
      </c>
      <c r="D2688" s="5" t="n">
        <v>1305</v>
      </c>
      <c r="E2688" s="1" t="n">
        <v>6265</v>
      </c>
      <c r="F2688" s="1" t="n">
        <v>-3469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275</v>
      </c>
      <c r="D2689" s="5" t="n">
        <v>1305</v>
      </c>
      <c r="E2689" s="1" t="n">
        <v>6275</v>
      </c>
      <c r="F2689" s="1" t="n">
        <v>-3469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67</v>
      </c>
      <c r="C2690" s="5" t="n">
        <v>285</v>
      </c>
      <c r="D2690" s="5" t="n">
        <v>1305</v>
      </c>
      <c r="E2690" s="1" t="n">
        <v>6285</v>
      </c>
      <c r="F2690" s="1" t="n">
        <v>-34695</v>
      </c>
      <c r="G2690" s="1" t="str">
        <f aca="false">IF(B2690=32767,"本行のTermMinは「一週間以上」を示す仮値であり、計算値ではありません。","")</f>
        <v>本行のTermMinは「一週間以上」を示す仮値であり、計算値ではありません。</v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295</v>
      </c>
      <c r="D2691" s="5" t="n">
        <v>1305</v>
      </c>
      <c r="E2691" s="1" t="n">
        <v>6295</v>
      </c>
      <c r="F2691" s="1" t="n">
        <v>-3469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32767</v>
      </c>
      <c r="C2692" s="5" t="n">
        <v>305</v>
      </c>
      <c r="D2692" s="5" t="n">
        <v>1305</v>
      </c>
      <c r="E2692" s="1" t="n">
        <v>6305</v>
      </c>
      <c r="F2692" s="1" t="n">
        <v>-34695</v>
      </c>
      <c r="G2692" s="1" t="str">
        <f aca="false">IF(B2692=32767,"本行のTermMinは「一週間以上」を示す仮値であり、計算値ではありません。","")</f>
        <v>本行のTermMinは「一週間以上」を示す仮値であり、計算値ではありません。</v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315</v>
      </c>
      <c r="D2693" s="5" t="n">
        <v>1305</v>
      </c>
      <c r="E2693" s="1" t="n">
        <v>6315</v>
      </c>
      <c r="F2693" s="1" t="n">
        <v>-3469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325</v>
      </c>
      <c r="D2694" s="5" t="n">
        <v>1305</v>
      </c>
      <c r="E2694" s="1" t="n">
        <v>6325</v>
      </c>
      <c r="F2694" s="1" t="n">
        <v>-3469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335</v>
      </c>
      <c r="D2695" s="5" t="n">
        <v>1305</v>
      </c>
      <c r="E2695" s="1" t="n">
        <v>6335</v>
      </c>
      <c r="F2695" s="1" t="n">
        <v>-3469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345</v>
      </c>
      <c r="D2696" s="5" t="n">
        <v>1305</v>
      </c>
      <c r="E2696" s="1" t="n">
        <v>6345</v>
      </c>
      <c r="F2696" s="1" t="n">
        <v>-3469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355</v>
      </c>
      <c r="D2697" s="5" t="n">
        <v>1305</v>
      </c>
      <c r="E2697" s="1" t="n">
        <v>6355</v>
      </c>
      <c r="F2697" s="1" t="n">
        <v>-3469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365</v>
      </c>
      <c r="D2698" s="5" t="n">
        <v>1305</v>
      </c>
      <c r="E2698" s="1" t="n">
        <v>6365</v>
      </c>
      <c r="F2698" s="1" t="n">
        <v>-3469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375</v>
      </c>
      <c r="D2699" s="5" t="n">
        <v>1305</v>
      </c>
      <c r="E2699" s="1" t="n">
        <v>6375</v>
      </c>
      <c r="F2699" s="1" t="n">
        <v>-3469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32767</v>
      </c>
      <c r="C2700" s="5" t="n">
        <v>385</v>
      </c>
      <c r="D2700" s="5" t="n">
        <v>1305</v>
      </c>
      <c r="E2700" s="1" t="n">
        <v>6385</v>
      </c>
      <c r="F2700" s="1" t="n">
        <v>-34695</v>
      </c>
      <c r="G2700" s="1" t="str">
        <f aca="false">IF(B2700=32767,"本行のTermMinは「一週間以上」を示す仮値であり、計算値ではありません。","")</f>
        <v>本行のTermMinは「一週間以上」を示す仮値であり、計算値ではありません。</v>
      </c>
    </row>
    <row r="2701" customFormat="false" ht="12.75" hidden="false" customHeight="false" outlineLevel="0" collapsed="false">
      <c r="A2701" s="4" t="n">
        <v>2699</v>
      </c>
      <c r="B2701" s="5" t="n">
        <v>32767</v>
      </c>
      <c r="C2701" s="5" t="n">
        <v>395</v>
      </c>
      <c r="D2701" s="5" t="n">
        <v>1305</v>
      </c>
      <c r="E2701" s="1" t="n">
        <v>6395</v>
      </c>
      <c r="F2701" s="1" t="n">
        <v>-34695</v>
      </c>
      <c r="G2701" s="1" t="str">
        <f aca="false">IF(B2701=32767,"本行のTermMinは「一週間以上」を示す仮値であり、計算値ではありません。","")</f>
        <v>本行のTermMinは「一週間以上」を示す仮値であり、計算値ではありません。</v>
      </c>
    </row>
    <row r="2702" customFormat="false" ht="12.75" hidden="false" customHeight="false" outlineLevel="0" collapsed="false">
      <c r="A2702" s="4" t="n">
        <v>2700</v>
      </c>
      <c r="B2702" s="5" t="n">
        <v>32767</v>
      </c>
      <c r="C2702" s="5" t="n">
        <v>405</v>
      </c>
      <c r="D2702" s="5" t="n">
        <v>1305</v>
      </c>
      <c r="E2702" s="1" t="n">
        <v>6405</v>
      </c>
      <c r="F2702" s="1" t="n">
        <v>-34695</v>
      </c>
      <c r="G2702" s="1" t="str">
        <f aca="false">IF(B2702=32767,"本行のTermMinは「一週間以上」を示す仮値であり、計算値ではありません。","")</f>
        <v>本行のTermMinは「一週間以上」を示す仮値であり、計算値ではありません。</v>
      </c>
    </row>
    <row r="2703" customFormat="false" ht="12.75" hidden="false" customHeight="false" outlineLevel="0" collapsed="false">
      <c r="A2703" s="4" t="n">
        <v>2701</v>
      </c>
      <c r="B2703" s="5" t="n">
        <v>32767</v>
      </c>
      <c r="C2703" s="5" t="n">
        <v>415</v>
      </c>
      <c r="D2703" s="5" t="n">
        <v>1305</v>
      </c>
      <c r="E2703" s="1" t="n">
        <v>6415</v>
      </c>
      <c r="F2703" s="1" t="n">
        <v>-34695</v>
      </c>
      <c r="G2703" s="1" t="str">
        <f aca="false">IF(B2703=32767,"本行のTermMinは「一週間以上」を示す仮値であり、計算値ではありません。","")</f>
        <v>本行のTermMinは「一週間以上」を示す仮値であり、計算値ではありません。</v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425</v>
      </c>
      <c r="D2704" s="5" t="n">
        <v>1305</v>
      </c>
      <c r="E2704" s="1" t="n">
        <v>6425</v>
      </c>
      <c r="F2704" s="1" t="n">
        <v>-3469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435</v>
      </c>
      <c r="D2705" s="5" t="n">
        <v>1305</v>
      </c>
      <c r="E2705" s="1" t="n">
        <v>6435</v>
      </c>
      <c r="F2705" s="1" t="n">
        <v>-3469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32767</v>
      </c>
      <c r="C2706" s="5" t="n">
        <v>445</v>
      </c>
      <c r="D2706" s="5" t="n">
        <v>1305</v>
      </c>
      <c r="E2706" s="1" t="n">
        <v>6445</v>
      </c>
      <c r="F2706" s="1" t="n">
        <v>-34695</v>
      </c>
      <c r="G2706" s="1" t="str">
        <f aca="false">IF(B2706=32767,"本行のTermMinは「一週間以上」を示す仮値であり、計算値ではありません。","")</f>
        <v>本行のTermMinは「一週間以上」を示す仮値であり、計算値ではありません。</v>
      </c>
    </row>
    <row r="2707" customFormat="false" ht="12.75" hidden="false" customHeight="false" outlineLevel="0" collapsed="false">
      <c r="A2707" s="4" t="n">
        <v>2705</v>
      </c>
      <c r="B2707" s="5" t="n">
        <v>32767</v>
      </c>
      <c r="C2707" s="5" t="n">
        <v>455</v>
      </c>
      <c r="D2707" s="5" t="n">
        <v>1305</v>
      </c>
      <c r="E2707" s="1" t="n">
        <v>6455</v>
      </c>
      <c r="F2707" s="1" t="n">
        <v>-34695</v>
      </c>
      <c r="G2707" s="1" t="str">
        <f aca="false">IF(B2707=32767,"本行のTermMinは「一週間以上」を示す仮値であり、計算値ではありません。","")</f>
        <v>本行のTermMinは「一週間以上」を示す仮値であり、計算値ではありません。</v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465</v>
      </c>
      <c r="D2708" s="5" t="n">
        <v>1305</v>
      </c>
      <c r="E2708" s="1" t="n">
        <v>6465</v>
      </c>
      <c r="F2708" s="1" t="n">
        <v>-3469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32767</v>
      </c>
      <c r="C2709" s="5" t="n">
        <v>475</v>
      </c>
      <c r="D2709" s="5" t="n">
        <v>1305</v>
      </c>
      <c r="E2709" s="1" t="n">
        <v>6475</v>
      </c>
      <c r="F2709" s="1" t="n">
        <v>-34695</v>
      </c>
      <c r="G2709" s="1" t="str">
        <f aca="false">IF(B2709=32767,"本行のTermMinは「一週間以上」を示す仮値であり、計算値ではありません。","")</f>
        <v>本行のTermMinは「一週間以上」を示す仮値であり、計算値ではありません。</v>
      </c>
    </row>
    <row r="2710" customFormat="false" ht="12.75" hidden="false" customHeight="false" outlineLevel="0" collapsed="false">
      <c r="A2710" s="4" t="n">
        <v>2708</v>
      </c>
      <c r="B2710" s="5" t="n">
        <v>32767</v>
      </c>
      <c r="C2710" s="5" t="n">
        <v>485</v>
      </c>
      <c r="D2710" s="5" t="n">
        <v>1305</v>
      </c>
      <c r="E2710" s="1" t="n">
        <v>6485</v>
      </c>
      <c r="F2710" s="1" t="n">
        <v>-34695</v>
      </c>
      <c r="G2710" s="1" t="str">
        <f aca="false">IF(B2710=32767,"本行のTermMinは「一週間以上」を示す仮値であり、計算値ではありません。","")</f>
        <v>本行のTermMinは「一週間以上」を示す仮値であり、計算値ではありません。</v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495</v>
      </c>
      <c r="D2711" s="5" t="n">
        <v>1305</v>
      </c>
      <c r="E2711" s="1" t="n">
        <v>6495</v>
      </c>
      <c r="F2711" s="1" t="n">
        <v>-3469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505</v>
      </c>
      <c r="D2712" s="5" t="n">
        <v>1305</v>
      </c>
      <c r="E2712" s="1" t="n">
        <v>6505</v>
      </c>
      <c r="F2712" s="1" t="n">
        <v>-3469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2767</v>
      </c>
      <c r="C2713" s="5" t="n">
        <v>515</v>
      </c>
      <c r="D2713" s="5" t="n">
        <v>1305</v>
      </c>
      <c r="E2713" s="1" t="n">
        <v>6515</v>
      </c>
      <c r="F2713" s="1" t="n">
        <v>-34695</v>
      </c>
      <c r="G2713" s="1" t="str">
        <f aca="false">IF(B2713=32767,"本行のTermMinは「一週間以上」を示す仮値であり、計算値ではありません。","")</f>
        <v>本行のTermMinは「一週間以上」を示す仮値であり、計算値ではありません。</v>
      </c>
    </row>
    <row r="2714" customFormat="false" ht="12.75" hidden="false" customHeight="false" outlineLevel="0" collapsed="false">
      <c r="A2714" s="4" t="n">
        <v>2712</v>
      </c>
      <c r="B2714" s="5" t="n">
        <v>32767</v>
      </c>
      <c r="C2714" s="5" t="n">
        <v>525</v>
      </c>
      <c r="D2714" s="5" t="n">
        <v>1305</v>
      </c>
      <c r="E2714" s="1" t="n">
        <v>6525</v>
      </c>
      <c r="F2714" s="1" t="n">
        <v>-34695</v>
      </c>
      <c r="G2714" s="1" t="str">
        <f aca="false">IF(B2714=32767,"本行のTermMinは「一週間以上」を示す仮値であり、計算値ではありません。","")</f>
        <v>本行のTermMinは「一週間以上」を示す仮値であり、計算値ではありません。</v>
      </c>
    </row>
    <row r="2715" customFormat="false" ht="12.75" hidden="false" customHeight="false" outlineLevel="0" collapsed="false">
      <c r="A2715" s="4" t="n">
        <v>2713</v>
      </c>
      <c r="B2715" s="5" t="n">
        <v>32767</v>
      </c>
      <c r="C2715" s="5" t="n">
        <v>535</v>
      </c>
      <c r="D2715" s="5" t="n">
        <v>1305</v>
      </c>
      <c r="E2715" s="1" t="n">
        <v>6535</v>
      </c>
      <c r="F2715" s="1" t="n">
        <v>-34695</v>
      </c>
      <c r="G2715" s="1" t="str">
        <f aca="false">IF(B2715=32767,"本行のTermMinは「一週間以上」を示す仮値であり、計算値ではありません。","")</f>
        <v>本行のTermMinは「一週間以上」を示す仮値であり、計算値ではありません。</v>
      </c>
    </row>
    <row r="2716" customFormat="false" ht="12.75" hidden="false" customHeight="false" outlineLevel="0" collapsed="false">
      <c r="A2716" s="4" t="n">
        <v>2714</v>
      </c>
      <c r="B2716" s="5" t="n">
        <v>32767</v>
      </c>
      <c r="C2716" s="5" t="n">
        <v>545</v>
      </c>
      <c r="D2716" s="5" t="n">
        <v>1305</v>
      </c>
      <c r="E2716" s="1" t="n">
        <v>6545</v>
      </c>
      <c r="F2716" s="1" t="n">
        <v>-34695</v>
      </c>
      <c r="G2716" s="1" t="str">
        <f aca="false">IF(B2716=32767,"本行のTermMinは「一週間以上」を示す仮値であり、計算値ではありません。","")</f>
        <v>本行のTermMinは「一週間以上」を示す仮値であり、計算値ではありません。</v>
      </c>
    </row>
    <row r="2717" customFormat="false" ht="12.75" hidden="false" customHeight="false" outlineLevel="0" collapsed="false">
      <c r="A2717" s="4" t="n">
        <v>2715</v>
      </c>
      <c r="B2717" s="5" t="n">
        <v>32767</v>
      </c>
      <c r="C2717" s="5" t="n">
        <v>555</v>
      </c>
      <c r="D2717" s="5" t="n">
        <v>1305</v>
      </c>
      <c r="E2717" s="1" t="n">
        <v>6555</v>
      </c>
      <c r="F2717" s="1" t="n">
        <v>-34695</v>
      </c>
      <c r="G2717" s="1" t="str">
        <f aca="false">IF(B2717=32767,"本行のTermMinは「一週間以上」を示す仮値であり、計算値ではありません。","")</f>
        <v>本行のTermMinは「一週間以上」を示す仮値であり、計算値ではありません。</v>
      </c>
    </row>
    <row r="2718" customFormat="false" ht="12.75" hidden="false" customHeight="false" outlineLevel="0" collapsed="false">
      <c r="A2718" s="4" t="n">
        <v>2716</v>
      </c>
      <c r="B2718" s="5" t="n">
        <v>32767</v>
      </c>
      <c r="C2718" s="5" t="n">
        <v>565</v>
      </c>
      <c r="D2718" s="5" t="n">
        <v>1305</v>
      </c>
      <c r="E2718" s="1" t="n">
        <v>6565</v>
      </c>
      <c r="F2718" s="1" t="n">
        <v>-34695</v>
      </c>
      <c r="G2718" s="1" t="str">
        <f aca="false">IF(B2718=32767,"本行のTermMinは「一週間以上」を示す仮値であり、計算値ではありません。","")</f>
        <v>本行のTermMinは「一週間以上」を示す仮値であり、計算値ではありません。</v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575</v>
      </c>
      <c r="D2719" s="5" t="n">
        <v>1305</v>
      </c>
      <c r="E2719" s="1" t="n">
        <v>6575</v>
      </c>
      <c r="F2719" s="1" t="n">
        <v>-3469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585</v>
      </c>
      <c r="D2720" s="5" t="n">
        <v>1305</v>
      </c>
      <c r="E2720" s="1" t="n">
        <v>6585</v>
      </c>
      <c r="F2720" s="1" t="n">
        <v>-3469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595</v>
      </c>
      <c r="D2721" s="5" t="n">
        <v>1305</v>
      </c>
      <c r="E2721" s="1" t="n">
        <v>6595</v>
      </c>
      <c r="F2721" s="1" t="n">
        <v>-3469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605</v>
      </c>
      <c r="D2722" s="5" t="n">
        <v>1305</v>
      </c>
      <c r="E2722" s="1" t="n">
        <v>6605</v>
      </c>
      <c r="F2722" s="1" t="n">
        <v>-3469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615</v>
      </c>
      <c r="D2723" s="5" t="n">
        <v>1305</v>
      </c>
      <c r="E2723" s="1" t="n">
        <v>6615</v>
      </c>
      <c r="F2723" s="1" t="n">
        <v>-3469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625</v>
      </c>
      <c r="D2724" s="5" t="n">
        <v>1305</v>
      </c>
      <c r="E2724" s="1" t="n">
        <v>6625</v>
      </c>
      <c r="F2724" s="1" t="n">
        <v>-3469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635</v>
      </c>
      <c r="D2725" s="5" t="n">
        <v>1305</v>
      </c>
      <c r="E2725" s="1" t="n">
        <v>6635</v>
      </c>
      <c r="F2725" s="1" t="n">
        <v>-3469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645</v>
      </c>
      <c r="D2726" s="5" t="n">
        <v>1305</v>
      </c>
      <c r="E2726" s="1" t="n">
        <v>6645</v>
      </c>
      <c r="F2726" s="1" t="n">
        <v>-3469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655</v>
      </c>
      <c r="D2727" s="5" t="n">
        <v>1305</v>
      </c>
      <c r="E2727" s="1" t="n">
        <v>6655</v>
      </c>
      <c r="F2727" s="1" t="n">
        <v>-3469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665</v>
      </c>
      <c r="D2728" s="5" t="n">
        <v>1305</v>
      </c>
      <c r="E2728" s="1" t="n">
        <v>6665</v>
      </c>
      <c r="F2728" s="1" t="n">
        <v>-3469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675</v>
      </c>
      <c r="D2729" s="5" t="n">
        <v>1305</v>
      </c>
      <c r="E2729" s="1" t="n">
        <v>6675</v>
      </c>
      <c r="F2729" s="1" t="n">
        <v>-3469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685</v>
      </c>
      <c r="D2730" s="5" t="n">
        <v>1305</v>
      </c>
      <c r="E2730" s="1" t="n">
        <v>6685</v>
      </c>
      <c r="F2730" s="1" t="n">
        <v>-3469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695</v>
      </c>
      <c r="D2731" s="5" t="n">
        <v>1305</v>
      </c>
      <c r="E2731" s="1" t="n">
        <v>6695</v>
      </c>
      <c r="F2731" s="1" t="n">
        <v>-3469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705</v>
      </c>
      <c r="D2732" s="5" t="n">
        <v>1305</v>
      </c>
      <c r="E2732" s="1" t="n">
        <v>6705</v>
      </c>
      <c r="F2732" s="1" t="n">
        <v>-3469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715</v>
      </c>
      <c r="D2733" s="5" t="n">
        <v>1305</v>
      </c>
      <c r="E2733" s="1" t="n">
        <v>6715</v>
      </c>
      <c r="F2733" s="1" t="n">
        <v>-3469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725</v>
      </c>
      <c r="D2734" s="5" t="n">
        <v>1305</v>
      </c>
      <c r="E2734" s="1" t="n">
        <v>6725</v>
      </c>
      <c r="F2734" s="1" t="n">
        <v>-3469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735</v>
      </c>
      <c r="D2735" s="5" t="n">
        <v>1305</v>
      </c>
      <c r="E2735" s="1" t="n">
        <v>6735</v>
      </c>
      <c r="F2735" s="1" t="n">
        <v>-3469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745</v>
      </c>
      <c r="D2736" s="5" t="n">
        <v>1305</v>
      </c>
      <c r="E2736" s="1" t="n">
        <v>6745</v>
      </c>
      <c r="F2736" s="1" t="n">
        <v>-3469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32767</v>
      </c>
      <c r="C2737" s="5" t="n">
        <v>755</v>
      </c>
      <c r="D2737" s="5" t="n">
        <v>1305</v>
      </c>
      <c r="E2737" s="1" t="n">
        <v>6755</v>
      </c>
      <c r="F2737" s="1" t="n">
        <v>-34695</v>
      </c>
      <c r="G2737" s="1" t="str">
        <f aca="false">IF(B2737=32767,"本行のTermMinは「一週間以上」を示す仮値であり、計算値ではありません。","")</f>
        <v>本行のTermMinは「一週間以上」を示す仮値であり、計算値ではありません。</v>
      </c>
    </row>
    <row r="2738" customFormat="false" ht="12.75" hidden="false" customHeight="false" outlineLevel="0" collapsed="false">
      <c r="A2738" s="4" t="n">
        <v>2736</v>
      </c>
      <c r="B2738" s="5" t="n">
        <v>32767</v>
      </c>
      <c r="C2738" s="5" t="n">
        <v>765</v>
      </c>
      <c r="D2738" s="5" t="n">
        <v>1305</v>
      </c>
      <c r="E2738" s="1" t="n">
        <v>6765</v>
      </c>
      <c r="F2738" s="1" t="n">
        <v>-34695</v>
      </c>
      <c r="G2738" s="1" t="str">
        <f aca="false">IF(B2738=32767,"本行のTermMinは「一週間以上」を示す仮値であり、計算値ではありません。","")</f>
        <v>本行のTermMinは「一週間以上」を示す仮値であり、計算値ではありません。</v>
      </c>
    </row>
    <row r="2739" customFormat="false" ht="12.75" hidden="false" customHeight="false" outlineLevel="0" collapsed="false">
      <c r="A2739" s="4" t="n">
        <v>2737</v>
      </c>
      <c r="B2739" s="5" t="n">
        <v>32767</v>
      </c>
      <c r="C2739" s="5" t="n">
        <v>775</v>
      </c>
      <c r="D2739" s="5" t="n">
        <v>1305</v>
      </c>
      <c r="E2739" s="1" t="n">
        <v>6775</v>
      </c>
      <c r="F2739" s="1" t="n">
        <v>-34695</v>
      </c>
      <c r="G2739" s="1" t="str">
        <f aca="false">IF(B2739=32767,"本行のTermMinは「一週間以上」を示す仮値であり、計算値ではありません。","")</f>
        <v>本行のTermMinは「一週間以上」を示す仮値であり、計算値ではありません。</v>
      </c>
    </row>
    <row r="2740" customFormat="false" ht="12.75" hidden="false" customHeight="false" outlineLevel="0" collapsed="false">
      <c r="A2740" s="4" t="n">
        <v>2738</v>
      </c>
      <c r="B2740" s="5" t="n">
        <v>32767</v>
      </c>
      <c r="C2740" s="5" t="n">
        <v>785</v>
      </c>
      <c r="D2740" s="5" t="n">
        <v>1305</v>
      </c>
      <c r="E2740" s="1" t="n">
        <v>6785</v>
      </c>
      <c r="F2740" s="1" t="n">
        <v>-34695</v>
      </c>
      <c r="G2740" s="1" t="str">
        <f aca="false">IF(B2740=32767,"本行のTermMinは「一週間以上」を示す仮値であり、計算値ではありません。","")</f>
        <v>本行のTermMinは「一週間以上」を示す仮値であり、計算値ではありません。</v>
      </c>
    </row>
    <row r="2741" customFormat="false" ht="12.75" hidden="false" customHeight="false" outlineLevel="0" collapsed="false">
      <c r="A2741" s="4" t="n">
        <v>2739</v>
      </c>
      <c r="B2741" s="5" t="n">
        <v>9279</v>
      </c>
      <c r="C2741" s="5" t="n">
        <v>795</v>
      </c>
      <c r="D2741" s="5" t="n">
        <v>1305</v>
      </c>
      <c r="E2741" s="1" t="n">
        <v>6795</v>
      </c>
      <c r="F2741" s="1" t="n">
        <v>-3469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8517</v>
      </c>
      <c r="C2742" s="5" t="n">
        <v>805</v>
      </c>
      <c r="D2742" s="5" t="n">
        <v>1305</v>
      </c>
      <c r="E2742" s="1" t="n">
        <v>6805</v>
      </c>
      <c r="F2742" s="1" t="n">
        <v>-3469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7549</v>
      </c>
      <c r="C2743" s="5" t="n">
        <v>815</v>
      </c>
      <c r="D2743" s="5" t="n">
        <v>1305</v>
      </c>
      <c r="E2743" s="1" t="n">
        <v>6815</v>
      </c>
      <c r="F2743" s="1" t="n">
        <v>-3469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911</v>
      </c>
      <c r="C2744" s="5" t="n">
        <v>825</v>
      </c>
      <c r="D2744" s="5" t="n">
        <v>1305</v>
      </c>
      <c r="E2744" s="1" t="n">
        <v>6825</v>
      </c>
      <c r="F2744" s="1" t="n">
        <v>-3469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593</v>
      </c>
      <c r="C2745" s="5" t="n">
        <v>835</v>
      </c>
      <c r="D2745" s="5" t="n">
        <v>1305</v>
      </c>
      <c r="E2745" s="1" t="n">
        <v>6835</v>
      </c>
      <c r="F2745" s="1" t="n">
        <v>-3469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2767</v>
      </c>
      <c r="C2746" s="5" t="n">
        <v>5</v>
      </c>
      <c r="D2746" s="5" t="n">
        <v>1315</v>
      </c>
      <c r="E2746" s="1" t="n">
        <v>6005</v>
      </c>
      <c r="F2746" s="1" t="n">
        <v>-34685</v>
      </c>
      <c r="G2746" s="1" t="str">
        <f aca="false">IF(B2746=32767,"本行のTermMinは「一週間以上」を示す仮値であり、計算値ではありません。","")</f>
        <v>本行のTermMinは「一週間以上」を示す仮値であり、計算値ではありません。</v>
      </c>
    </row>
    <row r="2747" customFormat="false" ht="12.75" hidden="false" customHeight="false" outlineLevel="0" collapsed="false">
      <c r="A2747" s="4" t="n">
        <v>2745</v>
      </c>
      <c r="B2747" s="5" t="n">
        <v>32767</v>
      </c>
      <c r="C2747" s="5" t="n">
        <v>15</v>
      </c>
      <c r="D2747" s="5" t="n">
        <v>1315</v>
      </c>
      <c r="E2747" s="1" t="n">
        <v>6015</v>
      </c>
      <c r="F2747" s="1" t="n">
        <v>-34685</v>
      </c>
      <c r="G2747" s="1" t="str">
        <f aca="false">IF(B2747=32767,"本行のTermMinは「一週間以上」を示す仮値であり、計算値ではありません。","")</f>
        <v>本行のTermMinは「一週間以上」を示す仮値であり、計算値ではありません。</v>
      </c>
    </row>
    <row r="2748" customFormat="false" ht="12.75" hidden="false" customHeight="false" outlineLevel="0" collapsed="false">
      <c r="A2748" s="4" t="n">
        <v>2746</v>
      </c>
      <c r="B2748" s="5" t="n">
        <v>5375</v>
      </c>
      <c r="C2748" s="5" t="n">
        <v>25</v>
      </c>
      <c r="D2748" s="5" t="n">
        <v>1315</v>
      </c>
      <c r="E2748" s="1" t="n">
        <v>6025</v>
      </c>
      <c r="F2748" s="1" t="n">
        <v>-3468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3012</v>
      </c>
      <c r="C2749" s="5" t="n">
        <v>35</v>
      </c>
      <c r="D2749" s="5" t="n">
        <v>1315</v>
      </c>
      <c r="E2749" s="1" t="n">
        <v>6035</v>
      </c>
      <c r="F2749" s="1" t="n">
        <v>-3468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6515</v>
      </c>
      <c r="C2750" s="5" t="n">
        <v>45</v>
      </c>
      <c r="D2750" s="5" t="n">
        <v>1315</v>
      </c>
      <c r="E2750" s="1" t="n">
        <v>6045</v>
      </c>
      <c r="F2750" s="1" t="n">
        <v>-3468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2767</v>
      </c>
      <c r="C2751" s="5" t="n">
        <v>55</v>
      </c>
      <c r="D2751" s="5" t="n">
        <v>1315</v>
      </c>
      <c r="E2751" s="1" t="n">
        <v>6055</v>
      </c>
      <c r="F2751" s="1" t="n">
        <v>-34685</v>
      </c>
      <c r="G2751" s="1" t="str">
        <f aca="false">IF(B2751=32767,"本行のTermMinは「一週間以上」を示す仮値であり、計算値ではありません。","")</f>
        <v>本行のTermMinは「一週間以上」を示す仮値であり、計算値ではありません。</v>
      </c>
    </row>
    <row r="2752" customFormat="false" ht="12.75" hidden="false" customHeight="false" outlineLevel="0" collapsed="false">
      <c r="A2752" s="4" t="n">
        <v>2750</v>
      </c>
      <c r="B2752" s="5" t="n">
        <v>5220</v>
      </c>
      <c r="C2752" s="5" t="n">
        <v>65</v>
      </c>
      <c r="D2752" s="5" t="n">
        <v>1315</v>
      </c>
      <c r="E2752" s="1" t="n">
        <v>6065</v>
      </c>
      <c r="F2752" s="1" t="n">
        <v>-3468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4044</v>
      </c>
      <c r="C2753" s="5" t="n">
        <v>75</v>
      </c>
      <c r="D2753" s="5" t="n">
        <v>1315</v>
      </c>
      <c r="E2753" s="1" t="n">
        <v>6075</v>
      </c>
      <c r="F2753" s="1" t="n">
        <v>-3468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9691</v>
      </c>
      <c r="C2754" s="5" t="n">
        <v>85</v>
      </c>
      <c r="D2754" s="5" t="n">
        <v>1315</v>
      </c>
      <c r="E2754" s="1" t="n">
        <v>6085</v>
      </c>
      <c r="F2754" s="1" t="n">
        <v>-3468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32767</v>
      </c>
      <c r="C2755" s="5" t="n">
        <v>95</v>
      </c>
      <c r="D2755" s="5" t="n">
        <v>1315</v>
      </c>
      <c r="E2755" s="1" t="n">
        <v>6095</v>
      </c>
      <c r="F2755" s="1" t="n">
        <v>-34685</v>
      </c>
      <c r="G2755" s="1" t="str">
        <f aca="false">IF(B2755=32767,"本行のTermMinは「一週間以上」を示す仮値であり、計算値ではありません。","")</f>
        <v>本行のTermMinは「一週間以上」を示す仮値であり、計算値ではありません。</v>
      </c>
    </row>
    <row r="2756" customFormat="false" ht="12.75" hidden="false" customHeight="false" outlineLevel="0" collapsed="false">
      <c r="A2756" s="4" t="n">
        <v>2754</v>
      </c>
      <c r="B2756" s="5" t="n">
        <v>32767</v>
      </c>
      <c r="C2756" s="5" t="n">
        <v>105</v>
      </c>
      <c r="D2756" s="5" t="n">
        <v>1315</v>
      </c>
      <c r="E2756" s="1" t="n">
        <v>6105</v>
      </c>
      <c r="F2756" s="1" t="n">
        <v>-34685</v>
      </c>
      <c r="G2756" s="1" t="str">
        <f aca="false">IF(B2756=32767,"本行のTermMinは「一週間以上」を示す仮値であり、計算値ではありません。","")</f>
        <v>本行のTermMinは「一週間以上」を示す仮値であり、計算値ではありません。</v>
      </c>
    </row>
    <row r="2757" customFormat="false" ht="12.75" hidden="false" customHeight="false" outlineLevel="0" collapsed="false">
      <c r="A2757" s="4" t="n">
        <v>2755</v>
      </c>
      <c r="B2757" s="5" t="n">
        <v>32767</v>
      </c>
      <c r="C2757" s="5" t="n">
        <v>115</v>
      </c>
      <c r="D2757" s="5" t="n">
        <v>1315</v>
      </c>
      <c r="E2757" s="1" t="n">
        <v>6115</v>
      </c>
      <c r="F2757" s="1" t="n">
        <v>-34685</v>
      </c>
      <c r="G2757" s="1" t="str">
        <f aca="false">IF(B2757=32767,"本行のTermMinは「一週間以上」を示す仮値であり、計算値ではありません。","")</f>
        <v>本行のTermMinは「一週間以上」を示す仮値であり、計算値ではありません。</v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125</v>
      </c>
      <c r="D2758" s="5" t="n">
        <v>1315</v>
      </c>
      <c r="E2758" s="1" t="n">
        <v>6125</v>
      </c>
      <c r="F2758" s="1" t="n">
        <v>-3468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135</v>
      </c>
      <c r="D2759" s="5" t="n">
        <v>1315</v>
      </c>
      <c r="E2759" s="1" t="n">
        <v>6135</v>
      </c>
      <c r="F2759" s="1" t="n">
        <v>-3468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32767</v>
      </c>
      <c r="C2760" s="5" t="n">
        <v>145</v>
      </c>
      <c r="D2760" s="5" t="n">
        <v>1315</v>
      </c>
      <c r="E2760" s="1" t="n">
        <v>6145</v>
      </c>
      <c r="F2760" s="1" t="n">
        <v>-34685</v>
      </c>
      <c r="G2760" s="1" t="str">
        <f aca="false">IF(B2760=32767,"本行のTermMinは「一週間以上」を示す仮値であり、計算値ではありません。","")</f>
        <v>本行のTermMinは「一週間以上」を示す仮値であり、計算値ではありません。</v>
      </c>
    </row>
    <row r="2761" customFormat="false" ht="12.75" hidden="false" customHeight="false" outlineLevel="0" collapsed="false">
      <c r="A2761" s="4" t="n">
        <v>2759</v>
      </c>
      <c r="B2761" s="5" t="n">
        <v>32767</v>
      </c>
      <c r="C2761" s="5" t="n">
        <v>155</v>
      </c>
      <c r="D2761" s="5" t="n">
        <v>1315</v>
      </c>
      <c r="E2761" s="1" t="n">
        <v>6155</v>
      </c>
      <c r="F2761" s="1" t="n">
        <v>-34685</v>
      </c>
      <c r="G2761" s="1" t="str">
        <f aca="false">IF(B2761=32767,"本行のTermMinは「一週間以上」を示す仮値であり、計算値ではありません。","")</f>
        <v>本行のTermMinは「一週間以上」を示す仮値であり、計算値ではありません。</v>
      </c>
    </row>
    <row r="2762" customFormat="false" ht="12.75" hidden="false" customHeight="false" outlineLevel="0" collapsed="false">
      <c r="A2762" s="4" t="n">
        <v>2760</v>
      </c>
      <c r="B2762" s="5" t="n">
        <v>32767</v>
      </c>
      <c r="C2762" s="5" t="n">
        <v>165</v>
      </c>
      <c r="D2762" s="5" t="n">
        <v>1315</v>
      </c>
      <c r="E2762" s="1" t="n">
        <v>6165</v>
      </c>
      <c r="F2762" s="1" t="n">
        <v>-34685</v>
      </c>
      <c r="G2762" s="1" t="str">
        <f aca="false">IF(B2762=32767,"本行のTermMinは「一週間以上」を示す仮値であり、計算値ではありません。","")</f>
        <v>本行のTermMinは「一週間以上」を示す仮値であり、計算値ではありません。</v>
      </c>
    </row>
    <row r="2763" customFormat="false" ht="12.75" hidden="false" customHeight="false" outlineLevel="0" collapsed="false">
      <c r="A2763" s="4" t="n">
        <v>2761</v>
      </c>
      <c r="B2763" s="5" t="n">
        <v>32767</v>
      </c>
      <c r="C2763" s="5" t="n">
        <v>175</v>
      </c>
      <c r="D2763" s="5" t="n">
        <v>1315</v>
      </c>
      <c r="E2763" s="1" t="n">
        <v>6175</v>
      </c>
      <c r="F2763" s="1" t="n">
        <v>-34685</v>
      </c>
      <c r="G2763" s="1" t="str">
        <f aca="false">IF(B2763=32767,"本行のTermMinは「一週間以上」を示す仮値であり、計算値ではありません。","")</f>
        <v>本行のTermMinは「一週間以上」を示す仮値であり、計算値ではありません。</v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185</v>
      </c>
      <c r="D2764" s="5" t="n">
        <v>1315</v>
      </c>
      <c r="E2764" s="1" t="n">
        <v>6185</v>
      </c>
      <c r="F2764" s="1" t="n">
        <v>-3468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32767</v>
      </c>
      <c r="C2765" s="5" t="n">
        <v>195</v>
      </c>
      <c r="D2765" s="5" t="n">
        <v>1315</v>
      </c>
      <c r="E2765" s="1" t="n">
        <v>6195</v>
      </c>
      <c r="F2765" s="1" t="n">
        <v>-34685</v>
      </c>
      <c r="G2765" s="1" t="str">
        <f aca="false">IF(B2765=32767,"本行のTermMinは「一週間以上」を示す仮値であり、計算値ではありません。","")</f>
        <v>本行のTermMinは「一週間以上」を示す仮値であり、計算値ではありません。</v>
      </c>
    </row>
    <row r="2766" customFormat="false" ht="12.75" hidden="false" customHeight="false" outlineLevel="0" collapsed="false">
      <c r="A2766" s="4" t="n">
        <v>2764</v>
      </c>
      <c r="B2766" s="5" t="n">
        <v>3888</v>
      </c>
      <c r="C2766" s="5" t="n">
        <v>205</v>
      </c>
      <c r="D2766" s="5" t="n">
        <v>1315</v>
      </c>
      <c r="E2766" s="1" t="n">
        <v>6205</v>
      </c>
      <c r="F2766" s="1" t="n">
        <v>-3468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8165</v>
      </c>
      <c r="C2767" s="5" t="n">
        <v>215</v>
      </c>
      <c r="D2767" s="5" t="n">
        <v>1315</v>
      </c>
      <c r="E2767" s="1" t="n">
        <v>6215</v>
      </c>
      <c r="F2767" s="1" t="n">
        <v>-3468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2767</v>
      </c>
      <c r="C2768" s="5" t="n">
        <v>225</v>
      </c>
      <c r="D2768" s="5" t="n">
        <v>1315</v>
      </c>
      <c r="E2768" s="1" t="n">
        <v>6225</v>
      </c>
      <c r="F2768" s="1" t="n">
        <v>-34685</v>
      </c>
      <c r="G2768" s="1" t="str">
        <f aca="false">IF(B2768=32767,"本行のTermMinは「一週間以上」を示す仮値であり、計算値ではありません。","")</f>
        <v>本行のTermMinは「一週間以上」を示す仮値であり、計算値ではありません。</v>
      </c>
    </row>
    <row r="2769" customFormat="false" ht="12.75" hidden="false" customHeight="false" outlineLevel="0" collapsed="false">
      <c r="A2769" s="4" t="n">
        <v>2767</v>
      </c>
      <c r="B2769" s="5" t="n">
        <v>32767</v>
      </c>
      <c r="C2769" s="5" t="n">
        <v>235</v>
      </c>
      <c r="D2769" s="5" t="n">
        <v>1315</v>
      </c>
      <c r="E2769" s="1" t="n">
        <v>6235</v>
      </c>
      <c r="F2769" s="1" t="n">
        <v>-34685</v>
      </c>
      <c r="G2769" s="1" t="str">
        <f aca="false">IF(B2769=32767,"本行のTermMinは「一週間以上」を示す仮値であり、計算値ではありません。","")</f>
        <v>本行のTermMinは「一週間以上」を示す仮値であり、計算値ではありません。</v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245</v>
      </c>
      <c r="D2770" s="5" t="n">
        <v>1315</v>
      </c>
      <c r="E2770" s="1" t="n">
        <v>6245</v>
      </c>
      <c r="F2770" s="1" t="n">
        <v>-3468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255</v>
      </c>
      <c r="D2771" s="5" t="n">
        <v>1315</v>
      </c>
      <c r="E2771" s="1" t="n">
        <v>6255</v>
      </c>
      <c r="F2771" s="1" t="n">
        <v>-3468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265</v>
      </c>
      <c r="D2772" s="5" t="n">
        <v>1315</v>
      </c>
      <c r="E2772" s="1" t="n">
        <v>6265</v>
      </c>
      <c r="F2772" s="1" t="n">
        <v>-3468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275</v>
      </c>
      <c r="D2773" s="5" t="n">
        <v>1315</v>
      </c>
      <c r="E2773" s="1" t="n">
        <v>6275</v>
      </c>
      <c r="F2773" s="1" t="n">
        <v>-3468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32767</v>
      </c>
      <c r="C2774" s="5" t="n">
        <v>285</v>
      </c>
      <c r="D2774" s="5" t="n">
        <v>1315</v>
      </c>
      <c r="E2774" s="1" t="n">
        <v>6285</v>
      </c>
      <c r="F2774" s="1" t="n">
        <v>-34685</v>
      </c>
      <c r="G2774" s="1" t="str">
        <f aca="false">IF(B2774=32767,"本行のTermMinは「一週間以上」を示す仮値であり、計算値ではありません。","")</f>
        <v>本行のTermMinは「一週間以上」を示す仮値であり、計算値ではありません。</v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295</v>
      </c>
      <c r="D2775" s="5" t="n">
        <v>1315</v>
      </c>
      <c r="E2775" s="1" t="n">
        <v>6295</v>
      </c>
      <c r="F2775" s="1" t="n">
        <v>-3468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305</v>
      </c>
      <c r="D2776" s="5" t="n">
        <v>1315</v>
      </c>
      <c r="E2776" s="1" t="n">
        <v>6305</v>
      </c>
      <c r="F2776" s="1" t="n">
        <v>-3468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315</v>
      </c>
      <c r="D2777" s="5" t="n">
        <v>1315</v>
      </c>
      <c r="E2777" s="1" t="n">
        <v>6315</v>
      </c>
      <c r="F2777" s="1" t="n">
        <v>-3468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325</v>
      </c>
      <c r="D2778" s="5" t="n">
        <v>1315</v>
      </c>
      <c r="E2778" s="1" t="n">
        <v>6325</v>
      </c>
      <c r="F2778" s="1" t="n">
        <v>-3468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335</v>
      </c>
      <c r="D2779" s="5" t="n">
        <v>1315</v>
      </c>
      <c r="E2779" s="1" t="n">
        <v>6335</v>
      </c>
      <c r="F2779" s="1" t="n">
        <v>-3468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345</v>
      </c>
      <c r="D2780" s="5" t="n">
        <v>1315</v>
      </c>
      <c r="E2780" s="1" t="n">
        <v>6345</v>
      </c>
      <c r="F2780" s="1" t="n">
        <v>-3468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355</v>
      </c>
      <c r="D2781" s="5" t="n">
        <v>1315</v>
      </c>
      <c r="E2781" s="1" t="n">
        <v>6355</v>
      </c>
      <c r="F2781" s="1" t="n">
        <v>-3468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32767</v>
      </c>
      <c r="C2782" s="5" t="n">
        <v>365</v>
      </c>
      <c r="D2782" s="5" t="n">
        <v>1315</v>
      </c>
      <c r="E2782" s="1" t="n">
        <v>6365</v>
      </c>
      <c r="F2782" s="1" t="n">
        <v>-34685</v>
      </c>
      <c r="G2782" s="1" t="str">
        <f aca="false">IF(B2782=32767,"本行のTermMinは「一週間以上」を示す仮値であり、計算値ではありません。","")</f>
        <v>本行のTermMinは「一週間以上」を示す仮値であり、計算値ではありません。</v>
      </c>
    </row>
    <row r="2783" customFormat="false" ht="12.75" hidden="false" customHeight="false" outlineLevel="0" collapsed="false">
      <c r="A2783" s="4" t="n">
        <v>2781</v>
      </c>
      <c r="B2783" s="5" t="n">
        <v>32767</v>
      </c>
      <c r="C2783" s="5" t="n">
        <v>375</v>
      </c>
      <c r="D2783" s="5" t="n">
        <v>1315</v>
      </c>
      <c r="E2783" s="1" t="n">
        <v>6375</v>
      </c>
      <c r="F2783" s="1" t="n">
        <v>-34685</v>
      </c>
      <c r="G2783" s="1" t="str">
        <f aca="false">IF(B2783=32767,"本行のTermMinは「一週間以上」を示す仮値であり、計算値ではありません。","")</f>
        <v>本行のTermMinは「一週間以上」を示す仮値であり、計算値ではありません。</v>
      </c>
    </row>
    <row r="2784" customFormat="false" ht="12.75" hidden="false" customHeight="false" outlineLevel="0" collapsed="false">
      <c r="A2784" s="4" t="n">
        <v>2782</v>
      </c>
      <c r="B2784" s="5" t="n">
        <v>32767</v>
      </c>
      <c r="C2784" s="5" t="n">
        <v>385</v>
      </c>
      <c r="D2784" s="5" t="n">
        <v>1315</v>
      </c>
      <c r="E2784" s="1" t="n">
        <v>6385</v>
      </c>
      <c r="F2784" s="1" t="n">
        <v>-34685</v>
      </c>
      <c r="G2784" s="1" t="str">
        <f aca="false">IF(B2784=32767,"本行のTermMinは「一週間以上」を示す仮値であり、計算値ではありません。","")</f>
        <v>本行のTermMinは「一週間以上」を示す仮値であり、計算値ではありません。</v>
      </c>
    </row>
    <row r="2785" customFormat="false" ht="12.75" hidden="false" customHeight="false" outlineLevel="0" collapsed="false">
      <c r="A2785" s="4" t="n">
        <v>2783</v>
      </c>
      <c r="B2785" s="5" t="n">
        <v>32767</v>
      </c>
      <c r="C2785" s="5" t="n">
        <v>395</v>
      </c>
      <c r="D2785" s="5" t="n">
        <v>1315</v>
      </c>
      <c r="E2785" s="1" t="n">
        <v>6395</v>
      </c>
      <c r="F2785" s="1" t="n">
        <v>-34685</v>
      </c>
      <c r="G2785" s="1" t="str">
        <f aca="false">IF(B2785=32767,"本行のTermMinは「一週間以上」を示す仮値であり、計算値ではありません。","")</f>
        <v>本行のTermMinは「一週間以上」を示す仮値であり、計算値ではありません。</v>
      </c>
    </row>
    <row r="2786" customFormat="false" ht="12.75" hidden="false" customHeight="false" outlineLevel="0" collapsed="false">
      <c r="A2786" s="4" t="n">
        <v>2784</v>
      </c>
      <c r="B2786" s="5" t="n">
        <v>32767</v>
      </c>
      <c r="C2786" s="5" t="n">
        <v>405</v>
      </c>
      <c r="D2786" s="5" t="n">
        <v>1315</v>
      </c>
      <c r="E2786" s="1" t="n">
        <v>6405</v>
      </c>
      <c r="F2786" s="1" t="n">
        <v>-34685</v>
      </c>
      <c r="G2786" s="1" t="str">
        <f aca="false">IF(B2786=32767,"本行のTermMinは「一週間以上」を示す仮値であり、計算値ではありません。","")</f>
        <v>本行のTermMinは「一週間以上」を示す仮値であり、計算値ではありません。</v>
      </c>
    </row>
    <row r="2787" customFormat="false" ht="12.75" hidden="false" customHeight="false" outlineLevel="0" collapsed="false">
      <c r="A2787" s="4" t="n">
        <v>2785</v>
      </c>
      <c r="B2787" s="5" t="n">
        <v>32767</v>
      </c>
      <c r="C2787" s="5" t="n">
        <v>415</v>
      </c>
      <c r="D2787" s="5" t="n">
        <v>1315</v>
      </c>
      <c r="E2787" s="1" t="n">
        <v>6415</v>
      </c>
      <c r="F2787" s="1" t="n">
        <v>-34685</v>
      </c>
      <c r="G2787" s="1" t="str">
        <f aca="false">IF(B2787=32767,"本行のTermMinは「一週間以上」を示す仮値であり、計算値ではありません。","")</f>
        <v>本行のTermMinは「一週間以上」を示す仮値であり、計算値ではありません。</v>
      </c>
    </row>
    <row r="2788" customFormat="false" ht="12.75" hidden="false" customHeight="false" outlineLevel="0" collapsed="false">
      <c r="A2788" s="4" t="n">
        <v>2786</v>
      </c>
      <c r="B2788" s="5" t="n">
        <v>32767</v>
      </c>
      <c r="C2788" s="5" t="n">
        <v>425</v>
      </c>
      <c r="D2788" s="5" t="n">
        <v>1315</v>
      </c>
      <c r="E2788" s="1" t="n">
        <v>6425</v>
      </c>
      <c r="F2788" s="1" t="n">
        <v>-34685</v>
      </c>
      <c r="G2788" s="1" t="str">
        <f aca="false">IF(B2788=32767,"本行のTermMinは「一週間以上」を示す仮値であり、計算値ではありません。","")</f>
        <v>本行のTermMinは「一週間以上」を示す仮値であり、計算値ではありません。</v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435</v>
      </c>
      <c r="D2789" s="5" t="n">
        <v>1315</v>
      </c>
      <c r="E2789" s="1" t="n">
        <v>6435</v>
      </c>
      <c r="F2789" s="1" t="n">
        <v>-3468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32767</v>
      </c>
      <c r="C2790" s="5" t="n">
        <v>445</v>
      </c>
      <c r="D2790" s="5" t="n">
        <v>1315</v>
      </c>
      <c r="E2790" s="1" t="n">
        <v>6445</v>
      </c>
      <c r="F2790" s="1" t="n">
        <v>-34685</v>
      </c>
      <c r="G2790" s="1" t="str">
        <f aca="false">IF(B2790=32767,"本行のTermMinは「一週間以上」を示す仮値であり、計算値ではありません。","")</f>
        <v>本行のTermMinは「一週間以上」を示す仮値であり、計算値ではありません。</v>
      </c>
    </row>
    <row r="2791" customFormat="false" ht="12.75" hidden="false" customHeight="false" outlineLevel="0" collapsed="false">
      <c r="A2791" s="4" t="n">
        <v>2789</v>
      </c>
      <c r="B2791" s="5" t="n">
        <v>8512</v>
      </c>
      <c r="C2791" s="5" t="n">
        <v>455</v>
      </c>
      <c r="D2791" s="5" t="n">
        <v>1315</v>
      </c>
      <c r="E2791" s="1" t="n">
        <v>6455</v>
      </c>
      <c r="F2791" s="1" t="n">
        <v>-3468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7847</v>
      </c>
      <c r="C2792" s="5" t="n">
        <v>465</v>
      </c>
      <c r="D2792" s="5" t="n">
        <v>1315</v>
      </c>
      <c r="E2792" s="1" t="n">
        <v>6465</v>
      </c>
      <c r="F2792" s="1" t="n">
        <v>-3468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475</v>
      </c>
      <c r="D2793" s="5" t="n">
        <v>1315</v>
      </c>
      <c r="E2793" s="1" t="n">
        <v>6475</v>
      </c>
      <c r="F2793" s="1" t="n">
        <v>-3468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2767</v>
      </c>
      <c r="C2794" s="5" t="n">
        <v>485</v>
      </c>
      <c r="D2794" s="5" t="n">
        <v>1315</v>
      </c>
      <c r="E2794" s="1" t="n">
        <v>6485</v>
      </c>
      <c r="F2794" s="1" t="n">
        <v>-34685</v>
      </c>
      <c r="G2794" s="1" t="str">
        <f aca="false">IF(B2794=32767,"本行のTermMinは「一週間以上」を示す仮値であり、計算値ではありません。","")</f>
        <v>本行のTermMinは「一週間以上」を示す仮値であり、計算値ではありません。</v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495</v>
      </c>
      <c r="D2795" s="5" t="n">
        <v>1315</v>
      </c>
      <c r="E2795" s="1" t="n">
        <v>6495</v>
      </c>
      <c r="F2795" s="1" t="n">
        <v>-3468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505</v>
      </c>
      <c r="D2796" s="5" t="n">
        <v>1315</v>
      </c>
      <c r="E2796" s="1" t="n">
        <v>6505</v>
      </c>
      <c r="F2796" s="1" t="n">
        <v>-3468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515</v>
      </c>
      <c r="D2797" s="5" t="n">
        <v>1315</v>
      </c>
      <c r="E2797" s="1" t="n">
        <v>6515</v>
      </c>
      <c r="F2797" s="1" t="n">
        <v>-3468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525</v>
      </c>
      <c r="D2798" s="5" t="n">
        <v>1315</v>
      </c>
      <c r="E2798" s="1" t="n">
        <v>6525</v>
      </c>
      <c r="F2798" s="1" t="n">
        <v>-3468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32767</v>
      </c>
      <c r="C2799" s="5" t="n">
        <v>535</v>
      </c>
      <c r="D2799" s="5" t="n">
        <v>1315</v>
      </c>
      <c r="E2799" s="1" t="n">
        <v>6535</v>
      </c>
      <c r="F2799" s="1" t="n">
        <v>-34685</v>
      </c>
      <c r="G2799" s="1" t="str">
        <f aca="false">IF(B2799=32767,"本行のTermMinは「一週間以上」を示す仮値であり、計算値ではありません。","")</f>
        <v>本行のTermMinは「一週間以上」を示す仮値であり、計算値ではありません。</v>
      </c>
    </row>
    <row r="2800" customFormat="false" ht="12.75" hidden="false" customHeight="false" outlineLevel="0" collapsed="false">
      <c r="A2800" s="4" t="n">
        <v>2798</v>
      </c>
      <c r="B2800" s="5" t="n">
        <v>32767</v>
      </c>
      <c r="C2800" s="5" t="n">
        <v>545</v>
      </c>
      <c r="D2800" s="5" t="n">
        <v>1315</v>
      </c>
      <c r="E2800" s="1" t="n">
        <v>6545</v>
      </c>
      <c r="F2800" s="1" t="n">
        <v>-34685</v>
      </c>
      <c r="G2800" s="1" t="str">
        <f aca="false">IF(B2800=32767,"本行のTermMinは「一週間以上」を示す仮値であり、計算値ではありません。","")</f>
        <v>本行のTermMinは「一週間以上」を示す仮値であり、計算値ではありません。</v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555</v>
      </c>
      <c r="D2801" s="5" t="n">
        <v>1315</v>
      </c>
      <c r="E2801" s="1" t="n">
        <v>6555</v>
      </c>
      <c r="F2801" s="1" t="n">
        <v>-3468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32767</v>
      </c>
      <c r="C2802" s="5" t="n">
        <v>565</v>
      </c>
      <c r="D2802" s="5" t="n">
        <v>1315</v>
      </c>
      <c r="E2802" s="1" t="n">
        <v>6565</v>
      </c>
      <c r="F2802" s="1" t="n">
        <v>-34685</v>
      </c>
      <c r="G2802" s="1" t="str">
        <f aca="false">IF(B2802=32767,"本行のTermMinは「一週間以上」を示す仮値であり、計算値ではありません。","")</f>
        <v>本行のTermMinは「一週間以上」を示す仮値であり、計算値ではありません。</v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575</v>
      </c>
      <c r="D2803" s="5" t="n">
        <v>1315</v>
      </c>
      <c r="E2803" s="1" t="n">
        <v>6575</v>
      </c>
      <c r="F2803" s="1" t="n">
        <v>-3468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585</v>
      </c>
      <c r="D2804" s="5" t="n">
        <v>1315</v>
      </c>
      <c r="E2804" s="1" t="n">
        <v>6585</v>
      </c>
      <c r="F2804" s="1" t="n">
        <v>-3468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32767</v>
      </c>
      <c r="C2805" s="5" t="n">
        <v>595</v>
      </c>
      <c r="D2805" s="5" t="n">
        <v>1315</v>
      </c>
      <c r="E2805" s="1" t="n">
        <v>6595</v>
      </c>
      <c r="F2805" s="1" t="n">
        <v>-34685</v>
      </c>
      <c r="G2805" s="1" t="str">
        <f aca="false">IF(B2805=32767,"本行のTermMinは「一週間以上」を示す仮値であり、計算値ではありません。","")</f>
        <v>本行のTermMinは「一週間以上」を示す仮値であり、計算値ではありません。</v>
      </c>
    </row>
    <row r="2806" customFormat="false" ht="12.75" hidden="false" customHeight="false" outlineLevel="0" collapsed="false">
      <c r="A2806" s="4" t="n">
        <v>2804</v>
      </c>
      <c r="B2806" s="5" t="n">
        <v>32767</v>
      </c>
      <c r="C2806" s="5" t="n">
        <v>605</v>
      </c>
      <c r="D2806" s="5" t="n">
        <v>1315</v>
      </c>
      <c r="E2806" s="1" t="n">
        <v>6605</v>
      </c>
      <c r="F2806" s="1" t="n">
        <v>-34685</v>
      </c>
      <c r="G2806" s="1" t="str">
        <f aca="false">IF(B2806=32767,"本行のTermMinは「一週間以上」を示す仮値であり、計算値ではありません。","")</f>
        <v>本行のTermMinは「一週間以上」を示す仮値であり、計算値ではありません。</v>
      </c>
    </row>
    <row r="2807" customFormat="false" ht="12.75" hidden="false" customHeight="false" outlineLevel="0" collapsed="false">
      <c r="A2807" s="4" t="n">
        <v>2805</v>
      </c>
      <c r="B2807" s="5" t="n">
        <v>32767</v>
      </c>
      <c r="C2807" s="5" t="n">
        <v>615</v>
      </c>
      <c r="D2807" s="5" t="n">
        <v>1315</v>
      </c>
      <c r="E2807" s="1" t="n">
        <v>6615</v>
      </c>
      <c r="F2807" s="1" t="n">
        <v>-34685</v>
      </c>
      <c r="G2807" s="1" t="str">
        <f aca="false">IF(B2807=32767,"本行のTermMinは「一週間以上」を示す仮値であり、計算値ではありません。","")</f>
        <v>本行のTermMinは「一週間以上」を示す仮値であり、計算値ではありません。</v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625</v>
      </c>
      <c r="D2808" s="5" t="n">
        <v>1315</v>
      </c>
      <c r="E2808" s="1" t="n">
        <v>6625</v>
      </c>
      <c r="F2808" s="1" t="n">
        <v>-3468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32767</v>
      </c>
      <c r="C2809" s="5" t="n">
        <v>635</v>
      </c>
      <c r="D2809" s="5" t="n">
        <v>1315</v>
      </c>
      <c r="E2809" s="1" t="n">
        <v>6635</v>
      </c>
      <c r="F2809" s="1" t="n">
        <v>-34685</v>
      </c>
      <c r="G2809" s="1" t="str">
        <f aca="false">IF(B2809=32767,"本行のTermMinは「一週間以上」を示す仮値であり、計算値ではありません。","")</f>
        <v>本行のTermMinは「一週間以上」を示す仮値であり、計算値ではありません。</v>
      </c>
    </row>
    <row r="2810" customFormat="false" ht="12.75" hidden="false" customHeight="false" outlineLevel="0" collapsed="false">
      <c r="A2810" s="4" t="n">
        <v>2808</v>
      </c>
      <c r="B2810" s="5" t="n">
        <v>32767</v>
      </c>
      <c r="C2810" s="5" t="n">
        <v>645</v>
      </c>
      <c r="D2810" s="5" t="n">
        <v>1315</v>
      </c>
      <c r="E2810" s="1" t="n">
        <v>6645</v>
      </c>
      <c r="F2810" s="1" t="n">
        <v>-34685</v>
      </c>
      <c r="G2810" s="1" t="str">
        <f aca="false">IF(B2810=32767,"本行のTermMinは「一週間以上」を示す仮値であり、計算値ではありません。","")</f>
        <v>本行のTermMinは「一週間以上」を示す仮値であり、計算値ではありません。</v>
      </c>
    </row>
    <row r="2811" customFormat="false" ht="12.75" hidden="false" customHeight="false" outlineLevel="0" collapsed="false">
      <c r="A2811" s="4" t="n">
        <v>2809</v>
      </c>
      <c r="B2811" s="5" t="n">
        <v>32767</v>
      </c>
      <c r="C2811" s="5" t="n">
        <v>655</v>
      </c>
      <c r="D2811" s="5" t="n">
        <v>1315</v>
      </c>
      <c r="E2811" s="1" t="n">
        <v>6655</v>
      </c>
      <c r="F2811" s="1" t="n">
        <v>-34685</v>
      </c>
      <c r="G2811" s="1" t="str">
        <f aca="false">IF(B2811=32767,"本行のTermMinは「一週間以上」を示す仮値であり、計算値ではありません。","")</f>
        <v>本行のTermMinは「一週間以上」を示す仮値であり、計算値ではありません。</v>
      </c>
    </row>
    <row r="2812" customFormat="false" ht="12.75" hidden="false" customHeight="false" outlineLevel="0" collapsed="false">
      <c r="A2812" s="4" t="n">
        <v>2810</v>
      </c>
      <c r="B2812" s="5" t="n">
        <v>32767</v>
      </c>
      <c r="C2812" s="5" t="n">
        <v>665</v>
      </c>
      <c r="D2812" s="5" t="n">
        <v>1315</v>
      </c>
      <c r="E2812" s="1" t="n">
        <v>6665</v>
      </c>
      <c r="F2812" s="1" t="n">
        <v>-34685</v>
      </c>
      <c r="G2812" s="1" t="str">
        <f aca="false">IF(B2812=32767,"本行のTermMinは「一週間以上」を示す仮値であり、計算値ではありません。","")</f>
        <v>本行のTermMinは「一週間以上」を示す仮値であり、計算値ではありません。</v>
      </c>
    </row>
    <row r="2813" customFormat="false" ht="12.75" hidden="false" customHeight="false" outlineLevel="0" collapsed="false">
      <c r="A2813" s="4" t="n">
        <v>2811</v>
      </c>
      <c r="B2813" s="5" t="n">
        <v>32767</v>
      </c>
      <c r="C2813" s="5" t="n">
        <v>675</v>
      </c>
      <c r="D2813" s="5" t="n">
        <v>1315</v>
      </c>
      <c r="E2813" s="1" t="n">
        <v>6675</v>
      </c>
      <c r="F2813" s="1" t="n">
        <v>-34685</v>
      </c>
      <c r="G2813" s="1" t="str">
        <f aca="false">IF(B2813=32767,"本行のTermMinは「一週間以上」を示す仮値であり、計算値ではありません。","")</f>
        <v>本行のTermMinは「一週間以上」を示す仮値であり、計算値ではありません。</v>
      </c>
    </row>
    <row r="2814" customFormat="false" ht="12.75" hidden="false" customHeight="false" outlineLevel="0" collapsed="false">
      <c r="A2814" s="4" t="n">
        <v>2812</v>
      </c>
      <c r="B2814" s="5" t="n">
        <v>32767</v>
      </c>
      <c r="C2814" s="5" t="n">
        <v>685</v>
      </c>
      <c r="D2814" s="5" t="n">
        <v>1315</v>
      </c>
      <c r="E2814" s="1" t="n">
        <v>6685</v>
      </c>
      <c r="F2814" s="1" t="n">
        <v>-34685</v>
      </c>
      <c r="G2814" s="1" t="str">
        <f aca="false">IF(B2814=32767,"本行のTermMinは「一週間以上」を示す仮値であり、計算値ではありません。","")</f>
        <v>本行のTermMinは「一週間以上」を示す仮値であり、計算値ではありません。</v>
      </c>
    </row>
    <row r="2815" customFormat="false" ht="12.75" hidden="false" customHeight="false" outlineLevel="0" collapsed="false">
      <c r="A2815" s="4" t="n">
        <v>2813</v>
      </c>
      <c r="B2815" s="5" t="n">
        <v>32767</v>
      </c>
      <c r="C2815" s="5" t="n">
        <v>695</v>
      </c>
      <c r="D2815" s="5" t="n">
        <v>1315</v>
      </c>
      <c r="E2815" s="1" t="n">
        <v>6695</v>
      </c>
      <c r="F2815" s="1" t="n">
        <v>-34685</v>
      </c>
      <c r="G2815" s="1" t="str">
        <f aca="false">IF(B2815=32767,"本行のTermMinは「一週間以上」を示す仮値であり、計算値ではありません。","")</f>
        <v>本行のTermMinは「一週間以上」を示す仮値であり、計算値ではありません。</v>
      </c>
    </row>
    <row r="2816" customFormat="false" ht="12.75" hidden="false" customHeight="false" outlineLevel="0" collapsed="false">
      <c r="A2816" s="4" t="n">
        <v>2814</v>
      </c>
      <c r="B2816" s="5" t="n">
        <v>32767</v>
      </c>
      <c r="C2816" s="5" t="n">
        <v>705</v>
      </c>
      <c r="D2816" s="5" t="n">
        <v>1315</v>
      </c>
      <c r="E2816" s="1" t="n">
        <v>6705</v>
      </c>
      <c r="F2816" s="1" t="n">
        <v>-34685</v>
      </c>
      <c r="G2816" s="1" t="str">
        <f aca="false">IF(B2816=32767,"本行のTermMinは「一週間以上」を示す仮値であり、計算値ではありません。","")</f>
        <v>本行のTermMinは「一週間以上」を示す仮値であり、計算値ではありません。</v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715</v>
      </c>
      <c r="D2817" s="5" t="n">
        <v>1315</v>
      </c>
      <c r="E2817" s="1" t="n">
        <v>6715</v>
      </c>
      <c r="F2817" s="1" t="n">
        <v>-3468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32767</v>
      </c>
      <c r="C2818" s="5" t="n">
        <v>725</v>
      </c>
      <c r="D2818" s="5" t="n">
        <v>1315</v>
      </c>
      <c r="E2818" s="1" t="n">
        <v>6725</v>
      </c>
      <c r="F2818" s="1" t="n">
        <v>-34685</v>
      </c>
      <c r="G2818" s="1" t="str">
        <f aca="false">IF(B2818=32767,"本行のTermMinは「一週間以上」を示す仮値であり、計算値ではありません。","")</f>
        <v>本行のTermMinは「一週間以上」を示す仮値であり、計算値ではありません。</v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735</v>
      </c>
      <c r="D2819" s="5" t="n">
        <v>1315</v>
      </c>
      <c r="E2819" s="1" t="n">
        <v>6735</v>
      </c>
      <c r="F2819" s="1" t="n">
        <v>-3468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745</v>
      </c>
      <c r="D2820" s="5" t="n">
        <v>1315</v>
      </c>
      <c r="E2820" s="1" t="n">
        <v>6745</v>
      </c>
      <c r="F2820" s="1" t="n">
        <v>-3468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755</v>
      </c>
      <c r="D2821" s="5" t="n">
        <v>1315</v>
      </c>
      <c r="E2821" s="1" t="n">
        <v>6755</v>
      </c>
      <c r="F2821" s="1" t="n">
        <v>-3468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765</v>
      </c>
      <c r="D2822" s="5" t="n">
        <v>1315</v>
      </c>
      <c r="E2822" s="1" t="n">
        <v>6765</v>
      </c>
      <c r="F2822" s="1" t="n">
        <v>-3468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2767</v>
      </c>
      <c r="C2823" s="5" t="n">
        <v>775</v>
      </c>
      <c r="D2823" s="5" t="n">
        <v>1315</v>
      </c>
      <c r="E2823" s="1" t="n">
        <v>6775</v>
      </c>
      <c r="F2823" s="1" t="n">
        <v>-34685</v>
      </c>
      <c r="G2823" s="1" t="str">
        <f aca="false">IF(B2823=32767,"本行のTermMinは「一週間以上」を示す仮値であり、計算値ではありません。","")</f>
        <v>本行のTermMinは「一週間以上」を示す仮値であり、計算値ではありません。</v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785</v>
      </c>
      <c r="D2824" s="5" t="n">
        <v>1315</v>
      </c>
      <c r="E2824" s="1" t="n">
        <v>6785</v>
      </c>
      <c r="F2824" s="1" t="n">
        <v>-3468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8517</v>
      </c>
      <c r="C2825" s="5" t="n">
        <v>795</v>
      </c>
      <c r="D2825" s="5" t="n">
        <v>1315</v>
      </c>
      <c r="E2825" s="1" t="n">
        <v>6795</v>
      </c>
      <c r="F2825" s="1" t="n">
        <v>-3468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9705</v>
      </c>
      <c r="C2826" s="5" t="n">
        <v>805</v>
      </c>
      <c r="D2826" s="5" t="n">
        <v>1315</v>
      </c>
      <c r="E2826" s="1" t="n">
        <v>6805</v>
      </c>
      <c r="F2826" s="1" t="n">
        <v>-3468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7549</v>
      </c>
      <c r="C2827" s="5" t="n">
        <v>815</v>
      </c>
      <c r="D2827" s="5" t="n">
        <v>1315</v>
      </c>
      <c r="E2827" s="1" t="n">
        <v>6815</v>
      </c>
      <c r="F2827" s="1" t="n">
        <v>-3468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064</v>
      </c>
      <c r="C2828" s="5" t="n">
        <v>825</v>
      </c>
      <c r="D2828" s="5" t="n">
        <v>1315</v>
      </c>
      <c r="E2828" s="1" t="n">
        <v>6825</v>
      </c>
      <c r="F2828" s="1" t="n">
        <v>-3468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330</v>
      </c>
      <c r="C2829" s="5" t="n">
        <v>835</v>
      </c>
      <c r="D2829" s="5" t="n">
        <v>1315</v>
      </c>
      <c r="E2829" s="1" t="n">
        <v>6835</v>
      </c>
      <c r="F2829" s="1" t="n">
        <v>-3468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5</v>
      </c>
      <c r="D2830" s="5" t="n">
        <v>1325</v>
      </c>
      <c r="E2830" s="1" t="n">
        <v>6005</v>
      </c>
      <c r="F2830" s="1" t="n">
        <v>-3467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32767</v>
      </c>
      <c r="C2831" s="5" t="n">
        <v>15</v>
      </c>
      <c r="D2831" s="5" t="n">
        <v>1325</v>
      </c>
      <c r="E2831" s="1" t="n">
        <v>6015</v>
      </c>
      <c r="F2831" s="1" t="n">
        <v>-34675</v>
      </c>
      <c r="G2831" s="1" t="str">
        <f aca="false">IF(B2831=32767,"本行のTermMinは「一週間以上」を示す仮値であり、計算値ではありません。","")</f>
        <v>本行のTermMinは「一週間以上」を示す仮値であり、計算値ではありません。</v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25</v>
      </c>
      <c r="D2832" s="5" t="n">
        <v>1325</v>
      </c>
      <c r="E2832" s="1" t="n">
        <v>6025</v>
      </c>
      <c r="F2832" s="1" t="n">
        <v>-3467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6514</v>
      </c>
      <c r="C2833" s="5" t="n">
        <v>35</v>
      </c>
      <c r="D2833" s="5" t="n">
        <v>1325</v>
      </c>
      <c r="E2833" s="1" t="n">
        <v>6035</v>
      </c>
      <c r="F2833" s="1" t="n">
        <v>-3467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7836</v>
      </c>
      <c r="C2834" s="5" t="n">
        <v>45</v>
      </c>
      <c r="D2834" s="5" t="n">
        <v>1325</v>
      </c>
      <c r="E2834" s="1" t="n">
        <v>6045</v>
      </c>
      <c r="F2834" s="1" t="n">
        <v>-3467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55</v>
      </c>
      <c r="D2835" s="5" t="n">
        <v>1325</v>
      </c>
      <c r="E2835" s="1" t="n">
        <v>6055</v>
      </c>
      <c r="F2835" s="1" t="n">
        <v>-3467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7837</v>
      </c>
      <c r="C2836" s="5" t="n">
        <v>65</v>
      </c>
      <c r="D2836" s="5" t="n">
        <v>1325</v>
      </c>
      <c r="E2836" s="1" t="n">
        <v>6065</v>
      </c>
      <c r="F2836" s="1" t="n">
        <v>-3467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3960</v>
      </c>
      <c r="C2837" s="5" t="n">
        <v>75</v>
      </c>
      <c r="D2837" s="5" t="n">
        <v>1325</v>
      </c>
      <c r="E2837" s="1" t="n">
        <v>6075</v>
      </c>
      <c r="F2837" s="1" t="n">
        <v>-3467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4331</v>
      </c>
      <c r="C2838" s="5" t="n">
        <v>85</v>
      </c>
      <c r="D2838" s="5" t="n">
        <v>1325</v>
      </c>
      <c r="E2838" s="1" t="n">
        <v>6085</v>
      </c>
      <c r="F2838" s="1" t="n">
        <v>-3467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95</v>
      </c>
      <c r="D2839" s="5" t="n">
        <v>1325</v>
      </c>
      <c r="E2839" s="1" t="n">
        <v>6095</v>
      </c>
      <c r="F2839" s="1" t="n">
        <v>-3467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105</v>
      </c>
      <c r="D2840" s="5" t="n">
        <v>1325</v>
      </c>
      <c r="E2840" s="1" t="n">
        <v>6105</v>
      </c>
      <c r="F2840" s="1" t="n">
        <v>-3467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115</v>
      </c>
      <c r="D2841" s="5" t="n">
        <v>1325</v>
      </c>
      <c r="E2841" s="1" t="n">
        <v>6115</v>
      </c>
      <c r="F2841" s="1" t="n">
        <v>-3467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125</v>
      </c>
      <c r="D2842" s="5" t="n">
        <v>1325</v>
      </c>
      <c r="E2842" s="1" t="n">
        <v>6125</v>
      </c>
      <c r="F2842" s="1" t="n">
        <v>-3467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135</v>
      </c>
      <c r="D2843" s="5" t="n">
        <v>1325</v>
      </c>
      <c r="E2843" s="1" t="n">
        <v>6135</v>
      </c>
      <c r="F2843" s="1" t="n">
        <v>-3467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5717</v>
      </c>
      <c r="C2844" s="5" t="n">
        <v>145</v>
      </c>
      <c r="D2844" s="5" t="n">
        <v>1325</v>
      </c>
      <c r="E2844" s="1" t="n">
        <v>6145</v>
      </c>
      <c r="F2844" s="1" t="n">
        <v>-3467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155</v>
      </c>
      <c r="D2845" s="5" t="n">
        <v>1325</v>
      </c>
      <c r="E2845" s="1" t="n">
        <v>6155</v>
      </c>
      <c r="F2845" s="1" t="n">
        <v>-3467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165</v>
      </c>
      <c r="D2846" s="5" t="n">
        <v>1325</v>
      </c>
      <c r="E2846" s="1" t="n">
        <v>6165</v>
      </c>
      <c r="F2846" s="1" t="n">
        <v>-3467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5901</v>
      </c>
      <c r="C2847" s="5" t="n">
        <v>175</v>
      </c>
      <c r="D2847" s="5" t="n">
        <v>1325</v>
      </c>
      <c r="E2847" s="1" t="n">
        <v>6175</v>
      </c>
      <c r="F2847" s="1" t="n">
        <v>-3467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32767</v>
      </c>
      <c r="C2848" s="5" t="n">
        <v>185</v>
      </c>
      <c r="D2848" s="5" t="n">
        <v>1325</v>
      </c>
      <c r="E2848" s="1" t="n">
        <v>6185</v>
      </c>
      <c r="F2848" s="1" t="n">
        <v>-34675</v>
      </c>
      <c r="G2848" s="1" t="str">
        <f aca="false">IF(B2848=32767,"本行のTermMinは「一週間以上」を示す仮値であり、計算値ではありません。","")</f>
        <v>本行のTermMinは「一週間以上」を示す仮値であり、計算値ではありません。</v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195</v>
      </c>
      <c r="D2849" s="5" t="n">
        <v>1325</v>
      </c>
      <c r="E2849" s="1" t="n">
        <v>6195</v>
      </c>
      <c r="F2849" s="1" t="n">
        <v>-3467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205</v>
      </c>
      <c r="D2850" s="5" t="n">
        <v>1325</v>
      </c>
      <c r="E2850" s="1" t="n">
        <v>6205</v>
      </c>
      <c r="F2850" s="1" t="n">
        <v>-3467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215</v>
      </c>
      <c r="D2851" s="5" t="n">
        <v>1325</v>
      </c>
      <c r="E2851" s="1" t="n">
        <v>6215</v>
      </c>
      <c r="F2851" s="1" t="n">
        <v>-3467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225</v>
      </c>
      <c r="D2852" s="5" t="n">
        <v>1325</v>
      </c>
      <c r="E2852" s="1" t="n">
        <v>6225</v>
      </c>
      <c r="F2852" s="1" t="n">
        <v>-3467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235</v>
      </c>
      <c r="D2853" s="5" t="n">
        <v>1325</v>
      </c>
      <c r="E2853" s="1" t="n">
        <v>6235</v>
      </c>
      <c r="F2853" s="1" t="n">
        <v>-3467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245</v>
      </c>
      <c r="D2854" s="5" t="n">
        <v>1325</v>
      </c>
      <c r="E2854" s="1" t="n">
        <v>6245</v>
      </c>
      <c r="F2854" s="1" t="n">
        <v>-3467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255</v>
      </c>
      <c r="D2855" s="5" t="n">
        <v>1325</v>
      </c>
      <c r="E2855" s="1" t="n">
        <v>6255</v>
      </c>
      <c r="F2855" s="1" t="n">
        <v>-3467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265</v>
      </c>
      <c r="D2856" s="5" t="n">
        <v>1325</v>
      </c>
      <c r="E2856" s="1" t="n">
        <v>6265</v>
      </c>
      <c r="F2856" s="1" t="n">
        <v>-3467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2767</v>
      </c>
      <c r="C2857" s="5" t="n">
        <v>275</v>
      </c>
      <c r="D2857" s="5" t="n">
        <v>1325</v>
      </c>
      <c r="E2857" s="1" t="n">
        <v>6275</v>
      </c>
      <c r="F2857" s="1" t="n">
        <v>-34675</v>
      </c>
      <c r="G2857" s="1" t="str">
        <f aca="false">IF(B2857=32767,"本行のTermMinは「一週間以上」を示す仮値であり、計算値ではありません。","")</f>
        <v>本行のTermMinは「一週間以上」を示す仮値であり、計算値ではありません。</v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285</v>
      </c>
      <c r="D2858" s="5" t="n">
        <v>1325</v>
      </c>
      <c r="E2858" s="1" t="n">
        <v>6285</v>
      </c>
      <c r="F2858" s="1" t="n">
        <v>-3467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295</v>
      </c>
      <c r="D2859" s="5" t="n">
        <v>1325</v>
      </c>
      <c r="E2859" s="1" t="n">
        <v>6295</v>
      </c>
      <c r="F2859" s="1" t="n">
        <v>-3467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305</v>
      </c>
      <c r="D2860" s="5" t="n">
        <v>1325</v>
      </c>
      <c r="E2860" s="1" t="n">
        <v>6305</v>
      </c>
      <c r="F2860" s="1" t="n">
        <v>-3467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315</v>
      </c>
      <c r="D2861" s="5" t="n">
        <v>1325</v>
      </c>
      <c r="E2861" s="1" t="n">
        <v>6315</v>
      </c>
      <c r="F2861" s="1" t="n">
        <v>-3467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32767</v>
      </c>
      <c r="C2862" s="5" t="n">
        <v>325</v>
      </c>
      <c r="D2862" s="5" t="n">
        <v>1325</v>
      </c>
      <c r="E2862" s="1" t="n">
        <v>6325</v>
      </c>
      <c r="F2862" s="1" t="n">
        <v>-34675</v>
      </c>
      <c r="G2862" s="1" t="str">
        <f aca="false">IF(B2862=32767,"本行のTermMinは「一週間以上」を示す仮値であり、計算値ではありません。","")</f>
        <v>本行のTermMinは「一週間以上」を示す仮値であり、計算値ではありません。</v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335</v>
      </c>
      <c r="D2863" s="5" t="n">
        <v>1325</v>
      </c>
      <c r="E2863" s="1" t="n">
        <v>6335</v>
      </c>
      <c r="F2863" s="1" t="n">
        <v>-3467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32767</v>
      </c>
      <c r="C2864" s="5" t="n">
        <v>345</v>
      </c>
      <c r="D2864" s="5" t="n">
        <v>1325</v>
      </c>
      <c r="E2864" s="1" t="n">
        <v>6345</v>
      </c>
      <c r="F2864" s="1" t="n">
        <v>-34675</v>
      </c>
      <c r="G2864" s="1" t="str">
        <f aca="false">IF(B2864=32767,"本行のTermMinは「一週間以上」を示す仮値であり、計算値ではありません。","")</f>
        <v>本行のTermMinは「一週間以上」を示す仮値であり、計算値ではありません。</v>
      </c>
    </row>
    <row r="2865" customFormat="false" ht="12.75" hidden="false" customHeight="false" outlineLevel="0" collapsed="false">
      <c r="A2865" s="4" t="n">
        <v>2863</v>
      </c>
      <c r="B2865" s="5" t="n">
        <v>32767</v>
      </c>
      <c r="C2865" s="5" t="n">
        <v>355</v>
      </c>
      <c r="D2865" s="5" t="n">
        <v>1325</v>
      </c>
      <c r="E2865" s="1" t="n">
        <v>6355</v>
      </c>
      <c r="F2865" s="1" t="n">
        <v>-34675</v>
      </c>
      <c r="G2865" s="1" t="str">
        <f aca="false">IF(B2865=32767,"本行のTermMinは「一週間以上」を示す仮値であり、計算値ではありません。","")</f>
        <v>本行のTermMinは「一週間以上」を示す仮値であり、計算値ではありません。</v>
      </c>
    </row>
    <row r="2866" customFormat="false" ht="12.75" hidden="false" customHeight="false" outlineLevel="0" collapsed="false">
      <c r="A2866" s="4" t="n">
        <v>2864</v>
      </c>
      <c r="B2866" s="5" t="n">
        <v>32767</v>
      </c>
      <c r="C2866" s="5" t="n">
        <v>365</v>
      </c>
      <c r="D2866" s="5" t="n">
        <v>1325</v>
      </c>
      <c r="E2866" s="1" t="n">
        <v>6365</v>
      </c>
      <c r="F2866" s="1" t="n">
        <v>-34675</v>
      </c>
      <c r="G2866" s="1" t="str">
        <f aca="false">IF(B2866=32767,"本行のTermMinは「一週間以上」を示す仮値であり、計算値ではありません。","")</f>
        <v>本行のTermMinは「一週間以上」を示す仮値であり、計算値ではありません。</v>
      </c>
    </row>
    <row r="2867" customFormat="false" ht="12.75" hidden="false" customHeight="false" outlineLevel="0" collapsed="false">
      <c r="A2867" s="4" t="n">
        <v>2865</v>
      </c>
      <c r="B2867" s="5" t="n">
        <v>32767</v>
      </c>
      <c r="C2867" s="5" t="n">
        <v>375</v>
      </c>
      <c r="D2867" s="5" t="n">
        <v>1325</v>
      </c>
      <c r="E2867" s="1" t="n">
        <v>6375</v>
      </c>
      <c r="F2867" s="1" t="n">
        <v>-34675</v>
      </c>
      <c r="G2867" s="1" t="str">
        <f aca="false">IF(B2867=32767,"本行のTermMinは「一週間以上」を示す仮値であり、計算値ではありません。","")</f>
        <v>本行のTermMinは「一週間以上」を示す仮値であり、計算値ではありません。</v>
      </c>
    </row>
    <row r="2868" customFormat="false" ht="12.75" hidden="false" customHeight="false" outlineLevel="0" collapsed="false">
      <c r="A2868" s="4" t="n">
        <v>2866</v>
      </c>
      <c r="B2868" s="5" t="n">
        <v>32767</v>
      </c>
      <c r="C2868" s="5" t="n">
        <v>385</v>
      </c>
      <c r="D2868" s="5" t="n">
        <v>1325</v>
      </c>
      <c r="E2868" s="1" t="n">
        <v>6385</v>
      </c>
      <c r="F2868" s="1" t="n">
        <v>-34675</v>
      </c>
      <c r="G2868" s="1" t="str">
        <f aca="false">IF(B2868=32767,"本行のTermMinは「一週間以上」を示す仮値であり、計算値ではありません。","")</f>
        <v>本行のTermMinは「一週間以上」を示す仮値であり、計算値ではありません。</v>
      </c>
    </row>
    <row r="2869" customFormat="false" ht="12.75" hidden="false" customHeight="false" outlineLevel="0" collapsed="false">
      <c r="A2869" s="4" t="n">
        <v>2867</v>
      </c>
      <c r="B2869" s="5" t="n">
        <v>32767</v>
      </c>
      <c r="C2869" s="5" t="n">
        <v>395</v>
      </c>
      <c r="D2869" s="5" t="n">
        <v>1325</v>
      </c>
      <c r="E2869" s="1" t="n">
        <v>6395</v>
      </c>
      <c r="F2869" s="1" t="n">
        <v>-34675</v>
      </c>
      <c r="G2869" s="1" t="str">
        <f aca="false">IF(B2869=32767,"本行のTermMinは「一週間以上」を示す仮値であり、計算値ではありません。","")</f>
        <v>本行のTermMinは「一週間以上」を示す仮値であり、計算値ではありません。</v>
      </c>
    </row>
    <row r="2870" customFormat="false" ht="12.75" hidden="false" customHeight="false" outlineLevel="0" collapsed="false">
      <c r="A2870" s="4" t="n">
        <v>2868</v>
      </c>
      <c r="B2870" s="5" t="n">
        <v>32767</v>
      </c>
      <c r="C2870" s="5" t="n">
        <v>405</v>
      </c>
      <c r="D2870" s="5" t="n">
        <v>1325</v>
      </c>
      <c r="E2870" s="1" t="n">
        <v>6405</v>
      </c>
      <c r="F2870" s="1" t="n">
        <v>-34675</v>
      </c>
      <c r="G2870" s="1" t="str">
        <f aca="false">IF(B2870=32767,"本行のTermMinは「一週間以上」を示す仮値であり、計算値ではありません。","")</f>
        <v>本行のTermMinは「一週間以上」を示す仮値であり、計算値ではありません。</v>
      </c>
    </row>
    <row r="2871" customFormat="false" ht="12.75" hidden="false" customHeight="false" outlineLevel="0" collapsed="false">
      <c r="A2871" s="4" t="n">
        <v>2869</v>
      </c>
      <c r="B2871" s="5" t="n">
        <v>32767</v>
      </c>
      <c r="C2871" s="5" t="n">
        <v>415</v>
      </c>
      <c r="D2871" s="5" t="n">
        <v>1325</v>
      </c>
      <c r="E2871" s="1" t="n">
        <v>6415</v>
      </c>
      <c r="F2871" s="1" t="n">
        <v>-34675</v>
      </c>
      <c r="G2871" s="1" t="str">
        <f aca="false">IF(B2871=32767,"本行のTermMinは「一週間以上」を示す仮値であり、計算値ではありません。","")</f>
        <v>本行のTermMinは「一週間以上」を示す仮値であり、計算値ではありません。</v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425</v>
      </c>
      <c r="D2872" s="5" t="n">
        <v>1325</v>
      </c>
      <c r="E2872" s="1" t="n">
        <v>6425</v>
      </c>
      <c r="F2872" s="1" t="n">
        <v>-3467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32767</v>
      </c>
      <c r="C2873" s="5" t="n">
        <v>435</v>
      </c>
      <c r="D2873" s="5" t="n">
        <v>1325</v>
      </c>
      <c r="E2873" s="1" t="n">
        <v>6435</v>
      </c>
      <c r="F2873" s="1" t="n">
        <v>-34675</v>
      </c>
      <c r="G2873" s="1" t="str">
        <f aca="false">IF(B2873=32767,"本行のTermMinは「一週間以上」を示す仮値であり、計算値ではありません。","")</f>
        <v>本行のTermMinは「一週間以上」を示す仮値であり、計算値ではありません。</v>
      </c>
    </row>
    <row r="2874" customFormat="false" ht="12.75" hidden="false" customHeight="false" outlineLevel="0" collapsed="false">
      <c r="A2874" s="4" t="n">
        <v>2872</v>
      </c>
      <c r="B2874" s="5" t="n">
        <v>32767</v>
      </c>
      <c r="C2874" s="5" t="n">
        <v>445</v>
      </c>
      <c r="D2874" s="5" t="n">
        <v>1325</v>
      </c>
      <c r="E2874" s="1" t="n">
        <v>6445</v>
      </c>
      <c r="F2874" s="1" t="n">
        <v>-34675</v>
      </c>
      <c r="G2874" s="1" t="str">
        <f aca="false">IF(B2874=32767,"本行のTermMinは「一週間以上」を示す仮値であり、計算値ではありません。","")</f>
        <v>本行のTermMinは「一週間以上」を示す仮値であり、計算値ではありません。</v>
      </c>
    </row>
    <row r="2875" customFormat="false" ht="12.75" hidden="false" customHeight="false" outlineLevel="0" collapsed="false">
      <c r="A2875" s="4" t="n">
        <v>2873</v>
      </c>
      <c r="B2875" s="5" t="n">
        <v>32767</v>
      </c>
      <c r="C2875" s="5" t="n">
        <v>455</v>
      </c>
      <c r="D2875" s="5" t="n">
        <v>1325</v>
      </c>
      <c r="E2875" s="1" t="n">
        <v>6455</v>
      </c>
      <c r="F2875" s="1" t="n">
        <v>-34675</v>
      </c>
      <c r="G2875" s="1" t="str">
        <f aca="false">IF(B2875=32767,"本行のTermMinは「一週間以上」を示す仮値であり、計算値ではありません。","")</f>
        <v>本行のTermMinは「一週間以上」を示す仮値であり、計算値ではありません。</v>
      </c>
    </row>
    <row r="2876" customFormat="false" ht="12.75" hidden="false" customHeight="false" outlineLevel="0" collapsed="false">
      <c r="A2876" s="4" t="n">
        <v>2874</v>
      </c>
      <c r="B2876" s="5" t="n">
        <v>9274</v>
      </c>
      <c r="C2876" s="5" t="n">
        <v>465</v>
      </c>
      <c r="D2876" s="5" t="n">
        <v>1325</v>
      </c>
      <c r="E2876" s="1" t="n">
        <v>6465</v>
      </c>
      <c r="F2876" s="1" t="n">
        <v>-3467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7847</v>
      </c>
      <c r="C2877" s="5" t="n">
        <v>475</v>
      </c>
      <c r="D2877" s="5" t="n">
        <v>1325</v>
      </c>
      <c r="E2877" s="1" t="n">
        <v>6475</v>
      </c>
      <c r="F2877" s="1" t="n">
        <v>-3467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2767</v>
      </c>
      <c r="C2878" s="5" t="n">
        <v>485</v>
      </c>
      <c r="D2878" s="5" t="n">
        <v>1325</v>
      </c>
      <c r="E2878" s="1" t="n">
        <v>6485</v>
      </c>
      <c r="F2878" s="1" t="n">
        <v>-34675</v>
      </c>
      <c r="G2878" s="1" t="str">
        <f aca="false">IF(B2878=32767,"本行のTermMinは「一週間以上」を示す仮値であり、計算値ではありません。","")</f>
        <v>本行のTermMinは「一週間以上」を示す仮値であり、計算値ではありません。</v>
      </c>
    </row>
    <row r="2879" customFormat="false" ht="12.75" hidden="false" customHeight="false" outlineLevel="0" collapsed="false">
      <c r="A2879" s="4" t="n">
        <v>2877</v>
      </c>
      <c r="B2879" s="5" t="n">
        <v>32767</v>
      </c>
      <c r="C2879" s="5" t="n">
        <v>495</v>
      </c>
      <c r="D2879" s="5" t="n">
        <v>1325</v>
      </c>
      <c r="E2879" s="1" t="n">
        <v>6495</v>
      </c>
      <c r="F2879" s="1" t="n">
        <v>-34675</v>
      </c>
      <c r="G2879" s="1" t="str">
        <f aca="false">IF(B2879=32767,"本行のTermMinは「一週間以上」を示す仮値であり、計算値ではありません。","")</f>
        <v>本行のTermMinは「一週間以上」を示す仮値であり、計算値ではありません。</v>
      </c>
    </row>
    <row r="2880" customFormat="false" ht="12.75" hidden="false" customHeight="false" outlineLevel="0" collapsed="false">
      <c r="A2880" s="4" t="n">
        <v>2878</v>
      </c>
      <c r="B2880" s="5" t="n">
        <v>9699</v>
      </c>
      <c r="C2880" s="5" t="n">
        <v>505</v>
      </c>
      <c r="D2880" s="5" t="n">
        <v>1325</v>
      </c>
      <c r="E2880" s="1" t="n">
        <v>6505</v>
      </c>
      <c r="F2880" s="1" t="n">
        <v>-3467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8879</v>
      </c>
      <c r="C2881" s="5" t="n">
        <v>515</v>
      </c>
      <c r="D2881" s="5" t="n">
        <v>1325</v>
      </c>
      <c r="E2881" s="1" t="n">
        <v>6515</v>
      </c>
      <c r="F2881" s="1" t="n">
        <v>-3467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4683</v>
      </c>
      <c r="C2882" s="5" t="n">
        <v>525</v>
      </c>
      <c r="D2882" s="5" t="n">
        <v>1325</v>
      </c>
      <c r="E2882" s="1" t="n">
        <v>6525</v>
      </c>
      <c r="F2882" s="1" t="n">
        <v>-3467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32767</v>
      </c>
      <c r="C2883" s="5" t="n">
        <v>535</v>
      </c>
      <c r="D2883" s="5" t="n">
        <v>1325</v>
      </c>
      <c r="E2883" s="1" t="n">
        <v>6535</v>
      </c>
      <c r="F2883" s="1" t="n">
        <v>-34675</v>
      </c>
      <c r="G2883" s="1" t="str">
        <f aca="false">IF(B2883=32767,"本行のTermMinは「一週間以上」を示す仮値であり、計算値ではありません。","")</f>
        <v>本行のTermMinは「一週間以上」を示す仮値であり、計算値ではありません。</v>
      </c>
    </row>
    <row r="2884" customFormat="false" ht="12.75" hidden="false" customHeight="false" outlineLevel="0" collapsed="false">
      <c r="A2884" s="4" t="n">
        <v>2882</v>
      </c>
      <c r="B2884" s="5" t="n">
        <v>32767</v>
      </c>
      <c r="C2884" s="5" t="n">
        <v>545</v>
      </c>
      <c r="D2884" s="5" t="n">
        <v>1325</v>
      </c>
      <c r="E2884" s="1" t="n">
        <v>6545</v>
      </c>
      <c r="F2884" s="1" t="n">
        <v>-34675</v>
      </c>
      <c r="G2884" s="1" t="str">
        <f aca="false">IF(B2884=32767,"本行のTermMinは「一週間以上」を示す仮値であり、計算値ではありません。","")</f>
        <v>本行のTermMinは「一週間以上」を示す仮値であり、計算値ではありません。</v>
      </c>
    </row>
    <row r="2885" customFormat="false" ht="12.75" hidden="false" customHeight="false" outlineLevel="0" collapsed="false">
      <c r="A2885" s="4" t="n">
        <v>2883</v>
      </c>
      <c r="B2885" s="5" t="n">
        <v>32767</v>
      </c>
      <c r="C2885" s="5" t="n">
        <v>555</v>
      </c>
      <c r="D2885" s="5" t="n">
        <v>1325</v>
      </c>
      <c r="E2885" s="1" t="n">
        <v>6555</v>
      </c>
      <c r="F2885" s="1" t="n">
        <v>-34675</v>
      </c>
      <c r="G2885" s="1" t="str">
        <f aca="false">IF(B2885=32767,"本行のTermMinは「一週間以上」を示す仮値であり、計算値ではありません。","")</f>
        <v>本行のTermMinは「一週間以上」を示す仮値であり、計算値ではありません。</v>
      </c>
    </row>
    <row r="2886" customFormat="false" ht="12.75" hidden="false" customHeight="false" outlineLevel="0" collapsed="false">
      <c r="A2886" s="4" t="n">
        <v>2884</v>
      </c>
      <c r="B2886" s="5" t="n">
        <v>32767</v>
      </c>
      <c r="C2886" s="5" t="n">
        <v>565</v>
      </c>
      <c r="D2886" s="5" t="n">
        <v>1325</v>
      </c>
      <c r="E2886" s="1" t="n">
        <v>6565</v>
      </c>
      <c r="F2886" s="1" t="n">
        <v>-34675</v>
      </c>
      <c r="G2886" s="1" t="str">
        <f aca="false">IF(B2886=32767,"本行のTermMinは「一週間以上」を示す仮値であり、計算値ではありません。","")</f>
        <v>本行のTermMinは「一週間以上」を示す仮値であり、計算値ではありません。</v>
      </c>
    </row>
    <row r="2887" customFormat="false" ht="12.75" hidden="false" customHeight="false" outlineLevel="0" collapsed="false">
      <c r="A2887" s="4" t="n">
        <v>2885</v>
      </c>
      <c r="B2887" s="5" t="n">
        <v>32767</v>
      </c>
      <c r="C2887" s="5" t="n">
        <v>575</v>
      </c>
      <c r="D2887" s="5" t="n">
        <v>1325</v>
      </c>
      <c r="E2887" s="1" t="n">
        <v>6575</v>
      </c>
      <c r="F2887" s="1" t="n">
        <v>-34675</v>
      </c>
      <c r="G2887" s="1" t="str">
        <f aca="false">IF(B2887=32767,"本行のTermMinは「一週間以上」を示す仮値であり、計算値ではありません。","")</f>
        <v>本行のTermMinは「一週間以上」を示す仮値であり、計算値ではありません。</v>
      </c>
    </row>
    <row r="2888" customFormat="false" ht="12.75" hidden="false" customHeight="false" outlineLevel="0" collapsed="false">
      <c r="A2888" s="4" t="n">
        <v>2886</v>
      </c>
      <c r="B2888" s="5" t="n">
        <v>32767</v>
      </c>
      <c r="C2888" s="5" t="n">
        <v>585</v>
      </c>
      <c r="D2888" s="5" t="n">
        <v>1325</v>
      </c>
      <c r="E2888" s="1" t="n">
        <v>6585</v>
      </c>
      <c r="F2888" s="1" t="n">
        <v>-34675</v>
      </c>
      <c r="G2888" s="1" t="str">
        <f aca="false">IF(B2888=32767,"本行のTermMinは「一週間以上」を示す仮値であり、計算値ではありません。","")</f>
        <v>本行のTermMinは「一週間以上」を示す仮値であり、計算値ではありません。</v>
      </c>
    </row>
    <row r="2889" customFormat="false" ht="12.75" hidden="false" customHeight="false" outlineLevel="0" collapsed="false">
      <c r="A2889" s="4" t="n">
        <v>2887</v>
      </c>
      <c r="B2889" s="5" t="n">
        <v>32767</v>
      </c>
      <c r="C2889" s="5" t="n">
        <v>595</v>
      </c>
      <c r="D2889" s="5" t="n">
        <v>1325</v>
      </c>
      <c r="E2889" s="1" t="n">
        <v>6595</v>
      </c>
      <c r="F2889" s="1" t="n">
        <v>-34675</v>
      </c>
      <c r="G2889" s="1" t="str">
        <f aca="false">IF(B2889=32767,"本行のTermMinは「一週間以上」を示す仮値であり、計算値ではありません。","")</f>
        <v>本行のTermMinは「一週間以上」を示す仮値であり、計算値ではありません。</v>
      </c>
    </row>
    <row r="2890" customFormat="false" ht="12.75" hidden="false" customHeight="false" outlineLevel="0" collapsed="false">
      <c r="A2890" s="4" t="n">
        <v>2888</v>
      </c>
      <c r="B2890" s="5" t="n">
        <v>32767</v>
      </c>
      <c r="C2890" s="5" t="n">
        <v>605</v>
      </c>
      <c r="D2890" s="5" t="n">
        <v>1325</v>
      </c>
      <c r="E2890" s="1" t="n">
        <v>6605</v>
      </c>
      <c r="F2890" s="1" t="n">
        <v>-34675</v>
      </c>
      <c r="G2890" s="1" t="str">
        <f aca="false">IF(B2890=32767,"本行のTermMinは「一週間以上」を示す仮値であり、計算値ではありません。","")</f>
        <v>本行のTermMinは「一週間以上」を示す仮値であり、計算値ではありません。</v>
      </c>
    </row>
    <row r="2891" customFormat="false" ht="12.75" hidden="false" customHeight="false" outlineLevel="0" collapsed="false">
      <c r="A2891" s="4" t="n">
        <v>2889</v>
      </c>
      <c r="B2891" s="5" t="n">
        <v>32767</v>
      </c>
      <c r="C2891" s="5" t="n">
        <v>615</v>
      </c>
      <c r="D2891" s="5" t="n">
        <v>1325</v>
      </c>
      <c r="E2891" s="1" t="n">
        <v>6615</v>
      </c>
      <c r="F2891" s="1" t="n">
        <v>-34675</v>
      </c>
      <c r="G2891" s="1" t="str">
        <f aca="false">IF(B2891=32767,"本行のTermMinは「一週間以上」を示す仮値であり、計算値ではありません。","")</f>
        <v>本行のTermMinは「一週間以上」を示す仮値であり、計算値ではありません。</v>
      </c>
    </row>
    <row r="2892" customFormat="false" ht="12.75" hidden="false" customHeight="false" outlineLevel="0" collapsed="false">
      <c r="A2892" s="4" t="n">
        <v>2890</v>
      </c>
      <c r="B2892" s="5" t="n">
        <v>32767</v>
      </c>
      <c r="C2892" s="5" t="n">
        <v>625</v>
      </c>
      <c r="D2892" s="5" t="n">
        <v>1325</v>
      </c>
      <c r="E2892" s="1" t="n">
        <v>6625</v>
      </c>
      <c r="F2892" s="1" t="n">
        <v>-34675</v>
      </c>
      <c r="G2892" s="1" t="str">
        <f aca="false">IF(B2892=32767,"本行のTermMinは「一週間以上」を示す仮値であり、計算値ではありません。","")</f>
        <v>本行のTermMinは「一週間以上」を示す仮値であり、計算値ではありません。</v>
      </c>
    </row>
    <row r="2893" customFormat="false" ht="12.75" hidden="false" customHeight="false" outlineLevel="0" collapsed="false">
      <c r="A2893" s="4" t="n">
        <v>2891</v>
      </c>
      <c r="B2893" s="5" t="n">
        <v>32767</v>
      </c>
      <c r="C2893" s="5" t="n">
        <v>635</v>
      </c>
      <c r="D2893" s="5" t="n">
        <v>1325</v>
      </c>
      <c r="E2893" s="1" t="n">
        <v>6635</v>
      </c>
      <c r="F2893" s="1" t="n">
        <v>-34675</v>
      </c>
      <c r="G2893" s="1" t="str">
        <f aca="false">IF(B2893=32767,"本行のTermMinは「一週間以上」を示す仮値であり、計算値ではありません。","")</f>
        <v>本行のTermMinは「一週間以上」を示す仮値であり、計算値ではありません。</v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645</v>
      </c>
      <c r="D2894" s="5" t="n">
        <v>1325</v>
      </c>
      <c r="E2894" s="1" t="n">
        <v>6645</v>
      </c>
      <c r="F2894" s="1" t="n">
        <v>-3467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2767</v>
      </c>
      <c r="C2895" s="5" t="n">
        <v>655</v>
      </c>
      <c r="D2895" s="5" t="n">
        <v>1325</v>
      </c>
      <c r="E2895" s="1" t="n">
        <v>6655</v>
      </c>
      <c r="F2895" s="1" t="n">
        <v>-34675</v>
      </c>
      <c r="G2895" s="1" t="str">
        <f aca="false">IF(B2895=32767,"本行のTermMinは「一週間以上」を示す仮値であり、計算値ではありません。","")</f>
        <v>本行のTermMinは「一週間以上」を示す仮値であり、計算値ではありません。</v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665</v>
      </c>
      <c r="D2896" s="5" t="n">
        <v>1325</v>
      </c>
      <c r="E2896" s="1" t="n">
        <v>6665</v>
      </c>
      <c r="F2896" s="1" t="n">
        <v>-3467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32767</v>
      </c>
      <c r="C2897" s="5" t="n">
        <v>675</v>
      </c>
      <c r="D2897" s="5" t="n">
        <v>1325</v>
      </c>
      <c r="E2897" s="1" t="n">
        <v>6675</v>
      </c>
      <c r="F2897" s="1" t="n">
        <v>-34675</v>
      </c>
      <c r="G2897" s="1" t="str">
        <f aca="false">IF(B2897=32767,"本行のTermMinは「一週間以上」を示す仮値であり、計算値ではありません。","")</f>
        <v>本行のTermMinは「一週間以上」を示す仮値であり、計算値ではありません。</v>
      </c>
    </row>
    <row r="2898" customFormat="false" ht="12.75" hidden="false" customHeight="false" outlineLevel="0" collapsed="false">
      <c r="A2898" s="4" t="n">
        <v>2896</v>
      </c>
      <c r="B2898" s="5" t="n">
        <v>32767</v>
      </c>
      <c r="C2898" s="5" t="n">
        <v>685</v>
      </c>
      <c r="D2898" s="5" t="n">
        <v>1325</v>
      </c>
      <c r="E2898" s="1" t="n">
        <v>6685</v>
      </c>
      <c r="F2898" s="1" t="n">
        <v>-34675</v>
      </c>
      <c r="G2898" s="1" t="str">
        <f aca="false">IF(B2898=32767,"本行のTermMinは「一週間以上」を示す仮値であり、計算値ではありません。","")</f>
        <v>本行のTermMinは「一週間以上」を示す仮値であり、計算値ではありません。</v>
      </c>
    </row>
    <row r="2899" customFormat="false" ht="12.75" hidden="false" customHeight="false" outlineLevel="0" collapsed="false">
      <c r="A2899" s="4" t="n">
        <v>2897</v>
      </c>
      <c r="B2899" s="5" t="n">
        <v>32767</v>
      </c>
      <c r="C2899" s="5" t="n">
        <v>695</v>
      </c>
      <c r="D2899" s="5" t="n">
        <v>1325</v>
      </c>
      <c r="E2899" s="1" t="n">
        <v>6695</v>
      </c>
      <c r="F2899" s="1" t="n">
        <v>-34675</v>
      </c>
      <c r="G2899" s="1" t="str">
        <f aca="false">IF(B2899=32767,"本行のTermMinは「一週間以上」を示す仮値であり、計算値ではありません。","")</f>
        <v>本行のTermMinは「一週間以上」を示す仮値であり、計算値ではありません。</v>
      </c>
    </row>
    <row r="2900" customFormat="false" ht="12.75" hidden="false" customHeight="false" outlineLevel="0" collapsed="false">
      <c r="A2900" s="4" t="n">
        <v>2898</v>
      </c>
      <c r="B2900" s="5" t="n">
        <v>32767</v>
      </c>
      <c r="C2900" s="5" t="n">
        <v>705</v>
      </c>
      <c r="D2900" s="5" t="n">
        <v>1325</v>
      </c>
      <c r="E2900" s="1" t="n">
        <v>6705</v>
      </c>
      <c r="F2900" s="1" t="n">
        <v>-34675</v>
      </c>
      <c r="G2900" s="1" t="str">
        <f aca="false">IF(B2900=32767,"本行のTermMinは「一週間以上」を示す仮値であり、計算値ではありません。","")</f>
        <v>本行のTermMinは「一週間以上」を示す仮値であり、計算値ではありません。</v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715</v>
      </c>
      <c r="D2901" s="5" t="n">
        <v>1325</v>
      </c>
      <c r="E2901" s="1" t="n">
        <v>6715</v>
      </c>
      <c r="F2901" s="1" t="n">
        <v>-3467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32767</v>
      </c>
      <c r="C2902" s="5" t="n">
        <v>725</v>
      </c>
      <c r="D2902" s="5" t="n">
        <v>1325</v>
      </c>
      <c r="E2902" s="1" t="n">
        <v>6725</v>
      </c>
      <c r="F2902" s="1" t="n">
        <v>-34675</v>
      </c>
      <c r="G2902" s="1" t="str">
        <f aca="false">IF(B2902=32767,"本行のTermMinは「一週間以上」を示す仮値であり、計算値ではありません。","")</f>
        <v>本行のTermMinは「一週間以上」を示す仮値であり、計算値ではありません。</v>
      </c>
    </row>
    <row r="2903" customFormat="false" ht="12.75" hidden="false" customHeight="false" outlineLevel="0" collapsed="false">
      <c r="A2903" s="4" t="n">
        <v>2901</v>
      </c>
      <c r="B2903" s="5" t="n">
        <v>32767</v>
      </c>
      <c r="C2903" s="5" t="n">
        <v>735</v>
      </c>
      <c r="D2903" s="5" t="n">
        <v>1325</v>
      </c>
      <c r="E2903" s="1" t="n">
        <v>6735</v>
      </c>
      <c r="F2903" s="1" t="n">
        <v>-34675</v>
      </c>
      <c r="G2903" s="1" t="str">
        <f aca="false">IF(B2903=32767,"本行のTermMinは「一週間以上」を示す仮値であり、計算値ではありません。","")</f>
        <v>本行のTermMinは「一週間以上」を示す仮値であり、計算値ではありません。</v>
      </c>
    </row>
    <row r="2904" customFormat="false" ht="12.75" hidden="false" customHeight="false" outlineLevel="0" collapsed="false">
      <c r="A2904" s="4" t="n">
        <v>2902</v>
      </c>
      <c r="B2904" s="5" t="n">
        <v>32767</v>
      </c>
      <c r="C2904" s="5" t="n">
        <v>745</v>
      </c>
      <c r="D2904" s="5" t="n">
        <v>1325</v>
      </c>
      <c r="E2904" s="1" t="n">
        <v>6745</v>
      </c>
      <c r="F2904" s="1" t="n">
        <v>-34675</v>
      </c>
      <c r="G2904" s="1" t="str">
        <f aca="false">IF(B2904=32767,"本行のTermMinは「一週間以上」を示す仮値であり、計算値ではありません。","")</f>
        <v>本行のTermMinは「一週間以上」を示す仮値であり、計算値ではありません。</v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755</v>
      </c>
      <c r="D2905" s="5" t="n">
        <v>1325</v>
      </c>
      <c r="E2905" s="1" t="n">
        <v>6755</v>
      </c>
      <c r="F2905" s="1" t="n">
        <v>-3467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32767</v>
      </c>
      <c r="C2906" s="5" t="n">
        <v>765</v>
      </c>
      <c r="D2906" s="5" t="n">
        <v>1325</v>
      </c>
      <c r="E2906" s="1" t="n">
        <v>6765</v>
      </c>
      <c r="F2906" s="1" t="n">
        <v>-34675</v>
      </c>
      <c r="G2906" s="1" t="str">
        <f aca="false">IF(B2906=32767,"本行のTermMinは「一週間以上」を示す仮値であり、計算値ではありません。","")</f>
        <v>本行のTermMinは「一週間以上」を示す仮値であり、計算値ではありません。</v>
      </c>
    </row>
    <row r="2907" customFormat="false" ht="12.75" hidden="false" customHeight="false" outlineLevel="0" collapsed="false">
      <c r="A2907" s="4" t="n">
        <v>2905</v>
      </c>
      <c r="B2907" s="5" t="n">
        <v>32767</v>
      </c>
      <c r="C2907" s="5" t="n">
        <v>775</v>
      </c>
      <c r="D2907" s="5" t="n">
        <v>1325</v>
      </c>
      <c r="E2907" s="1" t="n">
        <v>6775</v>
      </c>
      <c r="F2907" s="1" t="n">
        <v>-34675</v>
      </c>
      <c r="G2907" s="1" t="str">
        <f aca="false">IF(B2907=32767,"本行のTermMinは「一週間以上」を示す仮値であり、計算値ではありません。","")</f>
        <v>本行のTermMinは「一週間以上」を示す仮値であり、計算値ではありません。</v>
      </c>
    </row>
    <row r="2908" customFormat="false" ht="12.75" hidden="false" customHeight="false" outlineLevel="0" collapsed="false">
      <c r="A2908" s="4" t="n">
        <v>2906</v>
      </c>
      <c r="B2908" s="5" t="n">
        <v>32767</v>
      </c>
      <c r="C2908" s="5" t="n">
        <v>785</v>
      </c>
      <c r="D2908" s="5" t="n">
        <v>1325</v>
      </c>
      <c r="E2908" s="1" t="n">
        <v>6785</v>
      </c>
      <c r="F2908" s="1" t="n">
        <v>-34675</v>
      </c>
      <c r="G2908" s="1" t="str">
        <f aca="false">IF(B2908=32767,"本行のTermMinは「一週間以上」を示す仮値であり、計算値ではありません。","")</f>
        <v>本行のTermMinは「一週間以上」を示す仮値であり、計算値ではありません。</v>
      </c>
    </row>
    <row r="2909" customFormat="false" ht="12.75" hidden="false" customHeight="false" outlineLevel="0" collapsed="false">
      <c r="A2909" s="4" t="n">
        <v>2907</v>
      </c>
      <c r="B2909" s="5" t="n">
        <v>32767</v>
      </c>
      <c r="C2909" s="5" t="n">
        <v>795</v>
      </c>
      <c r="D2909" s="5" t="n">
        <v>1325</v>
      </c>
      <c r="E2909" s="1" t="n">
        <v>6795</v>
      </c>
      <c r="F2909" s="1" t="n">
        <v>-34675</v>
      </c>
      <c r="G2909" s="1" t="str">
        <f aca="false">IF(B2909=32767,"本行のTermMinは「一週間以上」を示す仮値であり、計算値ではありません。","")</f>
        <v>本行のTermMinは「一週間以上」を示す仮値であり、計算値ではありません。</v>
      </c>
    </row>
    <row r="2910" customFormat="false" ht="12.75" hidden="false" customHeight="false" outlineLevel="0" collapsed="false">
      <c r="A2910" s="4" t="n">
        <v>2908</v>
      </c>
      <c r="B2910" s="5" t="n">
        <v>10166</v>
      </c>
      <c r="C2910" s="5" t="n">
        <v>805</v>
      </c>
      <c r="D2910" s="5" t="n">
        <v>1325</v>
      </c>
      <c r="E2910" s="1" t="n">
        <v>6805</v>
      </c>
      <c r="F2910" s="1" t="n">
        <v>-3467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2767</v>
      </c>
      <c r="C2911" s="5" t="n">
        <v>815</v>
      </c>
      <c r="D2911" s="5" t="n">
        <v>1325</v>
      </c>
      <c r="E2911" s="1" t="n">
        <v>6815</v>
      </c>
      <c r="F2911" s="1" t="n">
        <v>-34675</v>
      </c>
      <c r="G2911" s="1" t="str">
        <f aca="false">IF(B2911=32767,"本行のTermMinは「一週間以上」を示す仮値であり、計算値ではありません。","")</f>
        <v>本行のTermMinは「一週間以上」を示す仮値であり、計算値ではありません。</v>
      </c>
    </row>
    <row r="2912" customFormat="false" ht="12.75" hidden="false" customHeight="false" outlineLevel="0" collapsed="false">
      <c r="A2912" s="4" t="n">
        <v>2910</v>
      </c>
      <c r="B2912" s="5" t="n">
        <v>656</v>
      </c>
      <c r="C2912" s="5" t="n">
        <v>825</v>
      </c>
      <c r="D2912" s="5" t="n">
        <v>1325</v>
      </c>
      <c r="E2912" s="1" t="n">
        <v>6825</v>
      </c>
      <c r="F2912" s="1" t="n">
        <v>-3467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40</v>
      </c>
      <c r="C2913" s="5" t="n">
        <v>835</v>
      </c>
      <c r="D2913" s="5" t="n">
        <v>1325</v>
      </c>
      <c r="E2913" s="1" t="n">
        <v>6835</v>
      </c>
      <c r="F2913" s="1" t="n">
        <v>-3467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39</v>
      </c>
      <c r="C2914" s="5" t="n">
        <v>845</v>
      </c>
      <c r="D2914" s="5" t="n">
        <v>1325</v>
      </c>
      <c r="E2914" s="1" t="n">
        <v>6845</v>
      </c>
      <c r="F2914" s="1" t="n">
        <v>-3467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5</v>
      </c>
      <c r="D2915" s="5" t="n">
        <v>1335</v>
      </c>
      <c r="E2915" s="1" t="n">
        <v>6005</v>
      </c>
      <c r="F2915" s="1" t="n">
        <v>-3466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32767</v>
      </c>
      <c r="C2916" s="5" t="n">
        <v>15</v>
      </c>
      <c r="D2916" s="5" t="n">
        <v>1335</v>
      </c>
      <c r="E2916" s="1" t="n">
        <v>6015</v>
      </c>
      <c r="F2916" s="1" t="n">
        <v>-34665</v>
      </c>
      <c r="G2916" s="1" t="str">
        <f aca="false">IF(B2916=32767,"本行のTermMinは「一週間以上」を示す仮値であり、計算値ではありません。","")</f>
        <v>本行のTermMinは「一週間以上」を示す仮値であり、計算値ではありません。</v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25</v>
      </c>
      <c r="D2917" s="5" t="n">
        <v>1335</v>
      </c>
      <c r="E2917" s="1" t="n">
        <v>6025</v>
      </c>
      <c r="F2917" s="1" t="n">
        <v>-3466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8501</v>
      </c>
      <c r="C2918" s="5" t="n">
        <v>35</v>
      </c>
      <c r="D2918" s="5" t="n">
        <v>1335</v>
      </c>
      <c r="E2918" s="1" t="n">
        <v>6035</v>
      </c>
      <c r="F2918" s="1" t="n">
        <v>-3466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7534</v>
      </c>
      <c r="C2919" s="5" t="n">
        <v>45</v>
      </c>
      <c r="D2919" s="5" t="n">
        <v>1335</v>
      </c>
      <c r="E2919" s="1" t="n">
        <v>6045</v>
      </c>
      <c r="F2919" s="1" t="n">
        <v>-3466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6295</v>
      </c>
      <c r="C2920" s="5" t="n">
        <v>55</v>
      </c>
      <c r="D2920" s="5" t="n">
        <v>1335</v>
      </c>
      <c r="E2920" s="1" t="n">
        <v>6055</v>
      </c>
      <c r="F2920" s="1" t="n">
        <v>-3466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5897</v>
      </c>
      <c r="C2921" s="5" t="n">
        <v>65</v>
      </c>
      <c r="D2921" s="5" t="n">
        <v>1335</v>
      </c>
      <c r="E2921" s="1" t="n">
        <v>6065</v>
      </c>
      <c r="F2921" s="1" t="n">
        <v>-3466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5716</v>
      </c>
      <c r="C2922" s="5" t="n">
        <v>75</v>
      </c>
      <c r="D2922" s="5" t="n">
        <v>1335</v>
      </c>
      <c r="E2922" s="1" t="n">
        <v>6075</v>
      </c>
      <c r="F2922" s="1" t="n">
        <v>-3466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4934</v>
      </c>
      <c r="C2923" s="5" t="n">
        <v>85</v>
      </c>
      <c r="D2923" s="5" t="n">
        <v>1335</v>
      </c>
      <c r="E2923" s="1" t="n">
        <v>6085</v>
      </c>
      <c r="F2923" s="1" t="n">
        <v>-3466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2767</v>
      </c>
      <c r="C2924" s="5" t="n">
        <v>95</v>
      </c>
      <c r="D2924" s="5" t="n">
        <v>1335</v>
      </c>
      <c r="E2924" s="1" t="n">
        <v>6095</v>
      </c>
      <c r="F2924" s="1" t="n">
        <v>-34665</v>
      </c>
      <c r="G2924" s="1" t="str">
        <f aca="false">IF(B2924=32767,"本行のTermMinは「一週間以上」を示す仮値であり、計算値ではありません。","")</f>
        <v>本行のTermMinは「一週間以上」を示す仮値であり、計算値ではありません。</v>
      </c>
    </row>
    <row r="2925" customFormat="false" ht="12.75" hidden="false" customHeight="false" outlineLevel="0" collapsed="false">
      <c r="A2925" s="4" t="n">
        <v>2923</v>
      </c>
      <c r="B2925" s="5" t="n">
        <v>32767</v>
      </c>
      <c r="C2925" s="5" t="n">
        <v>105</v>
      </c>
      <c r="D2925" s="5" t="n">
        <v>1335</v>
      </c>
      <c r="E2925" s="1" t="n">
        <v>6105</v>
      </c>
      <c r="F2925" s="1" t="n">
        <v>-34665</v>
      </c>
      <c r="G2925" s="1" t="str">
        <f aca="false">IF(B2925=32767,"本行のTermMinは「一週間以上」を示す仮値であり、計算値ではありません。","")</f>
        <v>本行のTermMinは「一週間以上」を示す仮値であり、計算値ではありません。</v>
      </c>
    </row>
    <row r="2926" customFormat="false" ht="12.75" hidden="false" customHeight="false" outlineLevel="0" collapsed="false">
      <c r="A2926" s="4" t="n">
        <v>2924</v>
      </c>
      <c r="B2926" s="5" t="n">
        <v>32767</v>
      </c>
      <c r="C2926" s="5" t="n">
        <v>115</v>
      </c>
      <c r="D2926" s="5" t="n">
        <v>1335</v>
      </c>
      <c r="E2926" s="1" t="n">
        <v>6115</v>
      </c>
      <c r="F2926" s="1" t="n">
        <v>-34665</v>
      </c>
      <c r="G2926" s="1" t="str">
        <f aca="false">IF(B2926=32767,"本行のTermMinは「一週間以上」を示す仮値であり、計算値ではありません。","")</f>
        <v>本行のTermMinは「一週間以上」を示す仮値であり、計算値ではありません。</v>
      </c>
    </row>
    <row r="2927" customFormat="false" ht="12.75" hidden="false" customHeight="false" outlineLevel="0" collapsed="false">
      <c r="A2927" s="4" t="n">
        <v>2925</v>
      </c>
      <c r="B2927" s="5" t="n">
        <v>32767</v>
      </c>
      <c r="C2927" s="5" t="n">
        <v>125</v>
      </c>
      <c r="D2927" s="5" t="n">
        <v>1335</v>
      </c>
      <c r="E2927" s="1" t="n">
        <v>6125</v>
      </c>
      <c r="F2927" s="1" t="n">
        <v>-34665</v>
      </c>
      <c r="G2927" s="1" t="str">
        <f aca="false">IF(B2927=32767,"本行のTermMinは「一週間以上」を示す仮値であり、計算値ではありません。","")</f>
        <v>本行のTermMinは「一週間以上」を示す仮値であり、計算値ではありません。</v>
      </c>
    </row>
    <row r="2928" customFormat="false" ht="12.75" hidden="false" customHeight="false" outlineLevel="0" collapsed="false">
      <c r="A2928" s="4" t="n">
        <v>2926</v>
      </c>
      <c r="B2928" s="5" t="n">
        <v>32767</v>
      </c>
      <c r="C2928" s="5" t="n">
        <v>135</v>
      </c>
      <c r="D2928" s="5" t="n">
        <v>1335</v>
      </c>
      <c r="E2928" s="1" t="n">
        <v>6135</v>
      </c>
      <c r="F2928" s="1" t="n">
        <v>-34665</v>
      </c>
      <c r="G2928" s="1" t="str">
        <f aca="false">IF(B2928=32767,"本行のTermMinは「一週間以上」を示す仮値であり、計算値ではありません。","")</f>
        <v>本行のTermMinは「一週間以上」を示す仮値であり、計算値ではありません。</v>
      </c>
    </row>
    <row r="2929" customFormat="false" ht="12.75" hidden="false" customHeight="false" outlineLevel="0" collapsed="false">
      <c r="A2929" s="4" t="n">
        <v>2927</v>
      </c>
      <c r="B2929" s="5" t="n">
        <v>32767</v>
      </c>
      <c r="C2929" s="5" t="n">
        <v>145</v>
      </c>
      <c r="D2929" s="5" t="n">
        <v>1335</v>
      </c>
      <c r="E2929" s="1" t="n">
        <v>6145</v>
      </c>
      <c r="F2929" s="1" t="n">
        <v>-34665</v>
      </c>
      <c r="G2929" s="1" t="str">
        <f aca="false">IF(B2929=32767,"本行のTermMinは「一週間以上」を示す仮値であり、計算値ではありません。","")</f>
        <v>本行のTermMinは「一週間以上」を示す仮値であり、計算値ではありません。</v>
      </c>
    </row>
    <row r="2930" customFormat="false" ht="12.75" hidden="false" customHeight="false" outlineLevel="0" collapsed="false">
      <c r="A2930" s="4" t="n">
        <v>2928</v>
      </c>
      <c r="B2930" s="5" t="n">
        <v>32767</v>
      </c>
      <c r="C2930" s="5" t="n">
        <v>155</v>
      </c>
      <c r="D2930" s="5" t="n">
        <v>1335</v>
      </c>
      <c r="E2930" s="1" t="n">
        <v>6155</v>
      </c>
      <c r="F2930" s="1" t="n">
        <v>-34665</v>
      </c>
      <c r="G2930" s="1" t="str">
        <f aca="false">IF(B2930=32767,"本行のTermMinは「一週間以上」を示す仮値であり、計算値ではありません。","")</f>
        <v>本行のTermMinは「一週間以上」を示す仮値であり、計算値ではありません。</v>
      </c>
    </row>
    <row r="2931" customFormat="false" ht="12.75" hidden="false" customHeight="false" outlineLevel="0" collapsed="false">
      <c r="A2931" s="4" t="n">
        <v>2929</v>
      </c>
      <c r="B2931" s="5" t="n">
        <v>10155</v>
      </c>
      <c r="C2931" s="5" t="n">
        <v>165</v>
      </c>
      <c r="D2931" s="5" t="n">
        <v>1335</v>
      </c>
      <c r="E2931" s="1" t="n">
        <v>6165</v>
      </c>
      <c r="F2931" s="1" t="n">
        <v>-3466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5719</v>
      </c>
      <c r="C2932" s="5" t="n">
        <v>175</v>
      </c>
      <c r="D2932" s="5" t="n">
        <v>1335</v>
      </c>
      <c r="E2932" s="1" t="n">
        <v>6175</v>
      </c>
      <c r="F2932" s="1" t="n">
        <v>-3466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32767</v>
      </c>
      <c r="C2933" s="5" t="n">
        <v>185</v>
      </c>
      <c r="D2933" s="5" t="n">
        <v>1335</v>
      </c>
      <c r="E2933" s="1" t="n">
        <v>6185</v>
      </c>
      <c r="F2933" s="1" t="n">
        <v>-34665</v>
      </c>
      <c r="G2933" s="1" t="str">
        <f aca="false">IF(B2933=32767,"本行のTermMinは「一週間以上」を示す仮値であり、計算値ではありません。","")</f>
        <v>本行のTermMinは「一週間以上」を示す仮値であり、計算値ではありません。</v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195</v>
      </c>
      <c r="D2934" s="5" t="n">
        <v>1335</v>
      </c>
      <c r="E2934" s="1" t="n">
        <v>6195</v>
      </c>
      <c r="F2934" s="1" t="n">
        <v>-3466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2767</v>
      </c>
      <c r="C2935" s="5" t="n">
        <v>205</v>
      </c>
      <c r="D2935" s="5" t="n">
        <v>1335</v>
      </c>
      <c r="E2935" s="1" t="n">
        <v>6205</v>
      </c>
      <c r="F2935" s="1" t="n">
        <v>-34665</v>
      </c>
      <c r="G2935" s="1" t="str">
        <f aca="false">IF(B2935=32767,"本行のTermMinは「一週間以上」を示す仮値であり、計算値ではありません。","")</f>
        <v>本行のTermMinは「一週間以上」を示す仮値であり、計算値ではありません。</v>
      </c>
    </row>
    <row r="2936" customFormat="false" ht="12.75" hidden="false" customHeight="false" outlineLevel="0" collapsed="false">
      <c r="A2936" s="4" t="n">
        <v>2934</v>
      </c>
      <c r="B2936" s="5" t="n">
        <v>32767</v>
      </c>
      <c r="C2936" s="5" t="n">
        <v>215</v>
      </c>
      <c r="D2936" s="5" t="n">
        <v>1335</v>
      </c>
      <c r="E2936" s="1" t="n">
        <v>6215</v>
      </c>
      <c r="F2936" s="1" t="n">
        <v>-34665</v>
      </c>
      <c r="G2936" s="1" t="str">
        <f aca="false">IF(B2936=32767,"本行のTermMinは「一週間以上」を示す仮値であり、計算値ではありません。","")</f>
        <v>本行のTermMinは「一週間以上」を示す仮値であり、計算値ではありません。</v>
      </c>
    </row>
    <row r="2937" customFormat="false" ht="12.75" hidden="false" customHeight="false" outlineLevel="0" collapsed="false">
      <c r="A2937" s="4" t="n">
        <v>2935</v>
      </c>
      <c r="B2937" s="5" t="n">
        <v>32767</v>
      </c>
      <c r="C2937" s="5" t="n">
        <v>225</v>
      </c>
      <c r="D2937" s="5" t="n">
        <v>1335</v>
      </c>
      <c r="E2937" s="1" t="n">
        <v>6225</v>
      </c>
      <c r="F2937" s="1" t="n">
        <v>-34665</v>
      </c>
      <c r="G2937" s="1" t="str">
        <f aca="false">IF(B2937=32767,"本行のTermMinは「一週間以上」を示す仮値であり、計算値ではありません。","")</f>
        <v>本行のTermMinは「一週間以上」を示す仮値であり、計算値ではありません。</v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235</v>
      </c>
      <c r="D2938" s="5" t="n">
        <v>1335</v>
      </c>
      <c r="E2938" s="1" t="n">
        <v>6235</v>
      </c>
      <c r="F2938" s="1" t="n">
        <v>-3466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245</v>
      </c>
      <c r="D2939" s="5" t="n">
        <v>1335</v>
      </c>
      <c r="E2939" s="1" t="n">
        <v>6245</v>
      </c>
      <c r="F2939" s="1" t="n">
        <v>-3466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32767</v>
      </c>
      <c r="C2940" s="5" t="n">
        <v>255</v>
      </c>
      <c r="D2940" s="5" t="n">
        <v>1335</v>
      </c>
      <c r="E2940" s="1" t="n">
        <v>6255</v>
      </c>
      <c r="F2940" s="1" t="n">
        <v>-34665</v>
      </c>
      <c r="G2940" s="1" t="str">
        <f aca="false">IF(B2940=32767,"本行のTermMinは「一週間以上」を示す仮値であり、計算値ではありません。","")</f>
        <v>本行のTermMinは「一週間以上」を示す仮値であり、計算値ではありません。</v>
      </c>
    </row>
    <row r="2941" customFormat="false" ht="12.75" hidden="false" customHeight="false" outlineLevel="0" collapsed="false">
      <c r="A2941" s="4" t="n">
        <v>2939</v>
      </c>
      <c r="B2941" s="5" t="n">
        <v>32767</v>
      </c>
      <c r="C2941" s="5" t="n">
        <v>265</v>
      </c>
      <c r="D2941" s="5" t="n">
        <v>1335</v>
      </c>
      <c r="E2941" s="1" t="n">
        <v>6265</v>
      </c>
      <c r="F2941" s="1" t="n">
        <v>-34665</v>
      </c>
      <c r="G2941" s="1" t="str">
        <f aca="false">IF(B2941=32767,"本行のTermMinは「一週間以上」を示す仮値であり、計算値ではありません。","")</f>
        <v>本行のTermMinは「一週間以上」を示す仮値であり、計算値ではありません。</v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275</v>
      </c>
      <c r="D2942" s="5" t="n">
        <v>1335</v>
      </c>
      <c r="E2942" s="1" t="n">
        <v>6275</v>
      </c>
      <c r="F2942" s="1" t="n">
        <v>-3466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285</v>
      </c>
      <c r="D2943" s="5" t="n">
        <v>1335</v>
      </c>
      <c r="E2943" s="1" t="n">
        <v>6285</v>
      </c>
      <c r="F2943" s="1" t="n">
        <v>-3466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295</v>
      </c>
      <c r="D2944" s="5" t="n">
        <v>1335</v>
      </c>
      <c r="E2944" s="1" t="n">
        <v>6295</v>
      </c>
      <c r="F2944" s="1" t="n">
        <v>-3466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305</v>
      </c>
      <c r="D2945" s="5" t="n">
        <v>1335</v>
      </c>
      <c r="E2945" s="1" t="n">
        <v>6305</v>
      </c>
      <c r="F2945" s="1" t="n">
        <v>-3466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315</v>
      </c>
      <c r="D2946" s="5" t="n">
        <v>1335</v>
      </c>
      <c r="E2946" s="1" t="n">
        <v>6315</v>
      </c>
      <c r="F2946" s="1" t="n">
        <v>-3466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325</v>
      </c>
      <c r="D2947" s="5" t="n">
        <v>1335</v>
      </c>
      <c r="E2947" s="1" t="n">
        <v>6325</v>
      </c>
      <c r="F2947" s="1" t="n">
        <v>-3466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335</v>
      </c>
      <c r="D2948" s="5" t="n">
        <v>1335</v>
      </c>
      <c r="E2948" s="1" t="n">
        <v>6335</v>
      </c>
      <c r="F2948" s="1" t="n">
        <v>-3466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345</v>
      </c>
      <c r="D2949" s="5" t="n">
        <v>1335</v>
      </c>
      <c r="E2949" s="1" t="n">
        <v>6345</v>
      </c>
      <c r="F2949" s="1" t="n">
        <v>-3466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355</v>
      </c>
      <c r="D2950" s="5" t="n">
        <v>1335</v>
      </c>
      <c r="E2950" s="1" t="n">
        <v>6355</v>
      </c>
      <c r="F2950" s="1" t="n">
        <v>-3466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365</v>
      </c>
      <c r="D2951" s="5" t="n">
        <v>1335</v>
      </c>
      <c r="E2951" s="1" t="n">
        <v>6365</v>
      </c>
      <c r="F2951" s="1" t="n">
        <v>-3466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375</v>
      </c>
      <c r="D2952" s="5" t="n">
        <v>1335</v>
      </c>
      <c r="E2952" s="1" t="n">
        <v>6375</v>
      </c>
      <c r="F2952" s="1" t="n">
        <v>-3466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385</v>
      </c>
      <c r="D2953" s="5" t="n">
        <v>1335</v>
      </c>
      <c r="E2953" s="1" t="n">
        <v>6385</v>
      </c>
      <c r="F2953" s="1" t="n">
        <v>-3466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395</v>
      </c>
      <c r="D2954" s="5" t="n">
        <v>1335</v>
      </c>
      <c r="E2954" s="1" t="n">
        <v>6395</v>
      </c>
      <c r="F2954" s="1" t="n">
        <v>-3466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405</v>
      </c>
      <c r="D2955" s="5" t="n">
        <v>1335</v>
      </c>
      <c r="E2955" s="1" t="n">
        <v>6405</v>
      </c>
      <c r="F2955" s="1" t="n">
        <v>-3466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415</v>
      </c>
      <c r="D2956" s="5" t="n">
        <v>1335</v>
      </c>
      <c r="E2956" s="1" t="n">
        <v>6415</v>
      </c>
      <c r="F2956" s="1" t="n">
        <v>-3466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32767</v>
      </c>
      <c r="C2957" s="5" t="n">
        <v>425</v>
      </c>
      <c r="D2957" s="5" t="n">
        <v>1335</v>
      </c>
      <c r="E2957" s="1" t="n">
        <v>6425</v>
      </c>
      <c r="F2957" s="1" t="n">
        <v>-34665</v>
      </c>
      <c r="G2957" s="1" t="str">
        <f aca="false">IF(B2957=32767,"本行のTermMinは「一週間以上」を示す仮値であり、計算値ではありません。","")</f>
        <v>本行のTermMinは「一週間以上」を示す仮値であり、計算値ではありません。</v>
      </c>
    </row>
    <row r="2958" customFormat="false" ht="12.75" hidden="false" customHeight="false" outlineLevel="0" collapsed="false">
      <c r="A2958" s="4" t="n">
        <v>2956</v>
      </c>
      <c r="B2958" s="5" t="n">
        <v>9698</v>
      </c>
      <c r="C2958" s="5" t="n">
        <v>435</v>
      </c>
      <c r="D2958" s="5" t="n">
        <v>1335</v>
      </c>
      <c r="E2958" s="1" t="n">
        <v>6435</v>
      </c>
      <c r="F2958" s="1" t="n">
        <v>-3466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32767</v>
      </c>
      <c r="C2959" s="5" t="n">
        <v>445</v>
      </c>
      <c r="D2959" s="5" t="n">
        <v>1335</v>
      </c>
      <c r="E2959" s="1" t="n">
        <v>6445</v>
      </c>
      <c r="F2959" s="1" t="n">
        <v>-34665</v>
      </c>
      <c r="G2959" s="1" t="str">
        <f aca="false">IF(B2959=32767,"本行のTermMinは「一週間以上」を示す仮値であり、計算値ではありません。","")</f>
        <v>本行のTermMinは「一週間以上」を示す仮値であり、計算値ではありません。</v>
      </c>
    </row>
    <row r="2960" customFormat="false" ht="12.75" hidden="false" customHeight="false" outlineLevel="0" collapsed="false">
      <c r="A2960" s="4" t="n">
        <v>2958</v>
      </c>
      <c r="B2960" s="5" t="n">
        <v>32767</v>
      </c>
      <c r="C2960" s="5" t="n">
        <v>455</v>
      </c>
      <c r="D2960" s="5" t="n">
        <v>1335</v>
      </c>
      <c r="E2960" s="1" t="n">
        <v>6455</v>
      </c>
      <c r="F2960" s="1" t="n">
        <v>-34665</v>
      </c>
      <c r="G2960" s="1" t="str">
        <f aca="false">IF(B2960=32767,"本行のTermMinは「一週間以上」を示す仮値であり、計算値ではありません。","")</f>
        <v>本行のTermMinは「一週間以上」を示す仮値であり、計算値ではありません。</v>
      </c>
    </row>
    <row r="2961" customFormat="false" ht="12.75" hidden="false" customHeight="false" outlineLevel="0" collapsed="false">
      <c r="A2961" s="4" t="n">
        <v>2959</v>
      </c>
      <c r="B2961" s="5" t="n">
        <v>32767</v>
      </c>
      <c r="C2961" s="5" t="n">
        <v>465</v>
      </c>
      <c r="D2961" s="5" t="n">
        <v>1335</v>
      </c>
      <c r="E2961" s="1" t="n">
        <v>6465</v>
      </c>
      <c r="F2961" s="1" t="n">
        <v>-34665</v>
      </c>
      <c r="G2961" s="1" t="str">
        <f aca="false">IF(B2961=32767,"本行のTermMinは「一週間以上」を示す仮値であり、計算値ではありません。","")</f>
        <v>本行のTermMinは「一週間以上」を示す仮値であり、計算値ではありません。</v>
      </c>
    </row>
    <row r="2962" customFormat="false" ht="12.75" hidden="false" customHeight="false" outlineLevel="0" collapsed="false">
      <c r="A2962" s="4" t="n">
        <v>2960</v>
      </c>
      <c r="B2962" s="5" t="n">
        <v>32767</v>
      </c>
      <c r="C2962" s="5" t="n">
        <v>475</v>
      </c>
      <c r="D2962" s="5" t="n">
        <v>1335</v>
      </c>
      <c r="E2962" s="1" t="n">
        <v>6475</v>
      </c>
      <c r="F2962" s="1" t="n">
        <v>-34665</v>
      </c>
      <c r="G2962" s="1" t="str">
        <f aca="false">IF(B2962=32767,"本行のTermMinは「一週間以上」を示す仮値であり、計算値ではありません。","")</f>
        <v>本行のTermMinは「一週間以上」を示す仮値であり、計算値ではありません。</v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485</v>
      </c>
      <c r="D2963" s="5" t="n">
        <v>1335</v>
      </c>
      <c r="E2963" s="1" t="n">
        <v>6485</v>
      </c>
      <c r="F2963" s="1" t="n">
        <v>-3466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2767</v>
      </c>
      <c r="C2964" s="5" t="n">
        <v>495</v>
      </c>
      <c r="D2964" s="5" t="n">
        <v>1335</v>
      </c>
      <c r="E2964" s="1" t="n">
        <v>6495</v>
      </c>
      <c r="F2964" s="1" t="n">
        <v>-34665</v>
      </c>
      <c r="G2964" s="1" t="str">
        <f aca="false">IF(B2964=32767,"本行のTermMinは「一週間以上」を示す仮値であり、計算値ではありません。","")</f>
        <v>本行のTermMinは「一週間以上」を示す仮値であり、計算値ではありません。</v>
      </c>
    </row>
    <row r="2965" customFormat="false" ht="12.75" hidden="false" customHeight="false" outlineLevel="0" collapsed="false">
      <c r="A2965" s="4" t="n">
        <v>2963</v>
      </c>
      <c r="B2965" s="5" t="n">
        <v>32767</v>
      </c>
      <c r="C2965" s="5" t="n">
        <v>505</v>
      </c>
      <c r="D2965" s="5" t="n">
        <v>1335</v>
      </c>
      <c r="E2965" s="1" t="n">
        <v>6505</v>
      </c>
      <c r="F2965" s="1" t="n">
        <v>-34665</v>
      </c>
      <c r="G2965" s="1" t="str">
        <f aca="false">IF(B2965=32767,"本行のTermMinは「一週間以上」を示す仮値であり、計算値ではありません。","")</f>
        <v>本行のTermMinは「一週間以上」を示す仮値であり、計算値ではありません。</v>
      </c>
    </row>
    <row r="2966" customFormat="false" ht="12.75" hidden="false" customHeight="false" outlineLevel="0" collapsed="false">
      <c r="A2966" s="4" t="n">
        <v>2964</v>
      </c>
      <c r="B2966" s="5" t="n">
        <v>4944</v>
      </c>
      <c r="C2966" s="5" t="n">
        <v>515</v>
      </c>
      <c r="D2966" s="5" t="n">
        <v>1335</v>
      </c>
      <c r="E2966" s="1" t="n">
        <v>6515</v>
      </c>
      <c r="F2966" s="1" t="n">
        <v>-3466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5085</v>
      </c>
      <c r="C2967" s="5" t="n">
        <v>525</v>
      </c>
      <c r="D2967" s="5" t="n">
        <v>1335</v>
      </c>
      <c r="E2967" s="1" t="n">
        <v>6525</v>
      </c>
      <c r="F2967" s="1" t="n">
        <v>-3466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2767</v>
      </c>
      <c r="C2968" s="5" t="n">
        <v>535</v>
      </c>
      <c r="D2968" s="5" t="n">
        <v>1335</v>
      </c>
      <c r="E2968" s="1" t="n">
        <v>6535</v>
      </c>
      <c r="F2968" s="1" t="n">
        <v>-34665</v>
      </c>
      <c r="G2968" s="1" t="str">
        <f aca="false">IF(B2968=32767,"本行のTermMinは「一週間以上」を示す仮値であり、計算値ではありません。","")</f>
        <v>本行のTermMinは「一週間以上」を示す仮値であり、計算値ではありません。</v>
      </c>
    </row>
    <row r="2969" customFormat="false" ht="12.75" hidden="false" customHeight="false" outlineLevel="0" collapsed="false">
      <c r="A2969" s="4" t="n">
        <v>2967</v>
      </c>
      <c r="B2969" s="5" t="n">
        <v>32767</v>
      </c>
      <c r="C2969" s="5" t="n">
        <v>545</v>
      </c>
      <c r="D2969" s="5" t="n">
        <v>1335</v>
      </c>
      <c r="E2969" s="1" t="n">
        <v>6545</v>
      </c>
      <c r="F2969" s="1" t="n">
        <v>-34665</v>
      </c>
      <c r="G2969" s="1" t="str">
        <f aca="false">IF(B2969=32767,"本行のTermMinは「一週間以上」を示す仮値であり、計算値ではありません。","")</f>
        <v>本行のTermMinは「一週間以上」を示す仮値であり、計算値ではありません。</v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555</v>
      </c>
      <c r="D2970" s="5" t="n">
        <v>1335</v>
      </c>
      <c r="E2970" s="1" t="n">
        <v>6555</v>
      </c>
      <c r="F2970" s="1" t="n">
        <v>-3466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565</v>
      </c>
      <c r="D2971" s="5" t="n">
        <v>1335</v>
      </c>
      <c r="E2971" s="1" t="n">
        <v>6565</v>
      </c>
      <c r="F2971" s="1" t="n">
        <v>-3466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575</v>
      </c>
      <c r="D2972" s="5" t="n">
        <v>1335</v>
      </c>
      <c r="E2972" s="1" t="n">
        <v>6575</v>
      </c>
      <c r="F2972" s="1" t="n">
        <v>-3466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585</v>
      </c>
      <c r="D2973" s="5" t="n">
        <v>1335</v>
      </c>
      <c r="E2973" s="1" t="n">
        <v>6585</v>
      </c>
      <c r="F2973" s="1" t="n">
        <v>-3466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595</v>
      </c>
      <c r="D2974" s="5" t="n">
        <v>1335</v>
      </c>
      <c r="E2974" s="1" t="n">
        <v>6595</v>
      </c>
      <c r="F2974" s="1" t="n">
        <v>-3466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767</v>
      </c>
      <c r="C2975" s="5" t="n">
        <v>605</v>
      </c>
      <c r="D2975" s="5" t="n">
        <v>1335</v>
      </c>
      <c r="E2975" s="1" t="n">
        <v>6605</v>
      </c>
      <c r="F2975" s="1" t="n">
        <v>-34665</v>
      </c>
      <c r="G2975" s="1" t="str">
        <f aca="false">IF(B2975=32767,"本行のTermMinは「一週間以上」を示す仮値であり、計算値ではありません。","")</f>
        <v>本行のTermMinは「一週間以上」を示す仮値であり、計算値ではありません。</v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615</v>
      </c>
      <c r="D2976" s="5" t="n">
        <v>1335</v>
      </c>
      <c r="E2976" s="1" t="n">
        <v>6615</v>
      </c>
      <c r="F2976" s="1" t="n">
        <v>-3466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625</v>
      </c>
      <c r="D2977" s="5" t="n">
        <v>1335</v>
      </c>
      <c r="E2977" s="1" t="n">
        <v>6625</v>
      </c>
      <c r="F2977" s="1" t="n">
        <v>-3466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635</v>
      </c>
      <c r="D2978" s="5" t="n">
        <v>1335</v>
      </c>
      <c r="E2978" s="1" t="n">
        <v>6635</v>
      </c>
      <c r="F2978" s="1" t="n">
        <v>-3466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645</v>
      </c>
      <c r="D2979" s="5" t="n">
        <v>1335</v>
      </c>
      <c r="E2979" s="1" t="n">
        <v>6645</v>
      </c>
      <c r="F2979" s="1" t="n">
        <v>-3466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655</v>
      </c>
      <c r="D2980" s="5" t="n">
        <v>1335</v>
      </c>
      <c r="E2980" s="1" t="n">
        <v>6655</v>
      </c>
      <c r="F2980" s="1" t="n">
        <v>-3466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665</v>
      </c>
      <c r="D2981" s="5" t="n">
        <v>1335</v>
      </c>
      <c r="E2981" s="1" t="n">
        <v>6665</v>
      </c>
      <c r="F2981" s="1" t="n">
        <v>-3466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32767</v>
      </c>
      <c r="C2982" s="5" t="n">
        <v>675</v>
      </c>
      <c r="D2982" s="5" t="n">
        <v>1335</v>
      </c>
      <c r="E2982" s="1" t="n">
        <v>6675</v>
      </c>
      <c r="F2982" s="1" t="n">
        <v>-34665</v>
      </c>
      <c r="G2982" s="1" t="str">
        <f aca="false">IF(B2982=32767,"本行のTermMinは「一週間以上」を示す仮値であり、計算値ではありません。","")</f>
        <v>本行のTermMinは「一週間以上」を示す仮値であり、計算値ではありません。</v>
      </c>
    </row>
    <row r="2983" customFormat="false" ht="12.75" hidden="false" customHeight="false" outlineLevel="0" collapsed="false">
      <c r="A2983" s="4" t="n">
        <v>2981</v>
      </c>
      <c r="B2983" s="5" t="n">
        <v>32767</v>
      </c>
      <c r="C2983" s="5" t="n">
        <v>685</v>
      </c>
      <c r="D2983" s="5" t="n">
        <v>1335</v>
      </c>
      <c r="E2983" s="1" t="n">
        <v>6685</v>
      </c>
      <c r="F2983" s="1" t="n">
        <v>-34665</v>
      </c>
      <c r="G2983" s="1" t="str">
        <f aca="false">IF(B2983=32767,"本行のTermMinは「一週間以上」を示す仮値であり、計算値ではありません。","")</f>
        <v>本行のTermMinは「一週間以上」を示す仮値であり、計算値ではありません。</v>
      </c>
    </row>
    <row r="2984" customFormat="false" ht="12.75" hidden="false" customHeight="false" outlineLevel="0" collapsed="false">
      <c r="A2984" s="4" t="n">
        <v>2982</v>
      </c>
      <c r="B2984" s="5" t="n">
        <v>32767</v>
      </c>
      <c r="C2984" s="5" t="n">
        <v>695</v>
      </c>
      <c r="D2984" s="5" t="n">
        <v>1335</v>
      </c>
      <c r="E2984" s="1" t="n">
        <v>6695</v>
      </c>
      <c r="F2984" s="1" t="n">
        <v>-34665</v>
      </c>
      <c r="G2984" s="1" t="str">
        <f aca="false">IF(B2984=32767,"本行のTermMinは「一週間以上」を示す仮値であり、計算値ではありません。","")</f>
        <v>本行のTermMinは「一週間以上」を示す仮値であり、計算値ではありません。</v>
      </c>
    </row>
    <row r="2985" customFormat="false" ht="12.75" hidden="false" customHeight="false" outlineLevel="0" collapsed="false">
      <c r="A2985" s="4" t="n">
        <v>2983</v>
      </c>
      <c r="B2985" s="5" t="n">
        <v>32767</v>
      </c>
      <c r="C2985" s="5" t="n">
        <v>705</v>
      </c>
      <c r="D2985" s="5" t="n">
        <v>1335</v>
      </c>
      <c r="E2985" s="1" t="n">
        <v>6705</v>
      </c>
      <c r="F2985" s="1" t="n">
        <v>-34665</v>
      </c>
      <c r="G2985" s="1" t="str">
        <f aca="false">IF(B2985=32767,"本行のTermMinは「一週間以上」を示す仮値であり、計算値ではありません。","")</f>
        <v>本行のTermMinは「一週間以上」を示す仮値であり、計算値ではありません。</v>
      </c>
    </row>
    <row r="2986" customFormat="false" ht="12.75" hidden="false" customHeight="false" outlineLevel="0" collapsed="false">
      <c r="A2986" s="4" t="n">
        <v>2984</v>
      </c>
      <c r="B2986" s="5" t="n">
        <v>32767</v>
      </c>
      <c r="C2986" s="5" t="n">
        <v>715</v>
      </c>
      <c r="D2986" s="5" t="n">
        <v>1335</v>
      </c>
      <c r="E2986" s="1" t="n">
        <v>6715</v>
      </c>
      <c r="F2986" s="1" t="n">
        <v>-34665</v>
      </c>
      <c r="G2986" s="1" t="str">
        <f aca="false">IF(B2986=32767,"本行のTermMinは「一週間以上」を示す仮値であり、計算値ではありません。","")</f>
        <v>本行のTermMinは「一週間以上」を示す仮値であり、計算値ではありません。</v>
      </c>
    </row>
    <row r="2987" customFormat="false" ht="12.75" hidden="false" customHeight="false" outlineLevel="0" collapsed="false">
      <c r="A2987" s="4" t="n">
        <v>2985</v>
      </c>
      <c r="B2987" s="5" t="n">
        <v>32767</v>
      </c>
      <c r="C2987" s="5" t="n">
        <v>725</v>
      </c>
      <c r="D2987" s="5" t="n">
        <v>1335</v>
      </c>
      <c r="E2987" s="1" t="n">
        <v>6725</v>
      </c>
      <c r="F2987" s="1" t="n">
        <v>-34665</v>
      </c>
      <c r="G2987" s="1" t="str">
        <f aca="false">IF(B2987=32767,"本行のTermMinは「一週間以上」を示す仮値であり、計算値ではありません。","")</f>
        <v>本行のTermMinは「一週間以上」を示す仮値であり、計算値ではありません。</v>
      </c>
    </row>
    <row r="2988" customFormat="false" ht="12.75" hidden="false" customHeight="false" outlineLevel="0" collapsed="false">
      <c r="A2988" s="4" t="n">
        <v>2986</v>
      </c>
      <c r="B2988" s="5" t="n">
        <v>32767</v>
      </c>
      <c r="C2988" s="5" t="n">
        <v>735</v>
      </c>
      <c r="D2988" s="5" t="n">
        <v>1335</v>
      </c>
      <c r="E2988" s="1" t="n">
        <v>6735</v>
      </c>
      <c r="F2988" s="1" t="n">
        <v>-34665</v>
      </c>
      <c r="G2988" s="1" t="str">
        <f aca="false">IF(B2988=32767,"本行のTermMinは「一週間以上」を示す仮値であり、計算値ではありません。","")</f>
        <v>本行のTermMinは「一週間以上」を示す仮値であり、計算値ではありません。</v>
      </c>
    </row>
    <row r="2989" customFormat="false" ht="12.75" hidden="false" customHeight="false" outlineLevel="0" collapsed="false">
      <c r="A2989" s="4" t="n">
        <v>2987</v>
      </c>
      <c r="B2989" s="5" t="n">
        <v>32767</v>
      </c>
      <c r="C2989" s="5" t="n">
        <v>745</v>
      </c>
      <c r="D2989" s="5" t="n">
        <v>1335</v>
      </c>
      <c r="E2989" s="1" t="n">
        <v>6745</v>
      </c>
      <c r="F2989" s="1" t="n">
        <v>-34665</v>
      </c>
      <c r="G2989" s="1" t="str">
        <f aca="false">IF(B2989=32767,"本行のTermMinは「一週間以上」を示す仮値であり、計算値ではありません。","")</f>
        <v>本行のTermMinは「一週間以上」を示す仮値であり、計算値ではありません。</v>
      </c>
    </row>
    <row r="2990" customFormat="false" ht="12.75" hidden="false" customHeight="false" outlineLevel="0" collapsed="false">
      <c r="A2990" s="4" t="n">
        <v>2988</v>
      </c>
      <c r="B2990" s="5" t="n">
        <v>32767</v>
      </c>
      <c r="C2990" s="5" t="n">
        <v>755</v>
      </c>
      <c r="D2990" s="5" t="n">
        <v>1335</v>
      </c>
      <c r="E2990" s="1" t="n">
        <v>6755</v>
      </c>
      <c r="F2990" s="1" t="n">
        <v>-34665</v>
      </c>
      <c r="G2990" s="1" t="str">
        <f aca="false">IF(B2990=32767,"本行のTermMinは「一週間以上」を示す仮値であり、計算値ではありません。","")</f>
        <v>本行のTermMinは「一週間以上」を示す仮値であり、計算値ではありません。</v>
      </c>
    </row>
    <row r="2991" customFormat="false" ht="12.75" hidden="false" customHeight="false" outlineLevel="0" collapsed="false">
      <c r="A2991" s="4" t="n">
        <v>2989</v>
      </c>
      <c r="B2991" s="5" t="n">
        <v>32767</v>
      </c>
      <c r="C2991" s="5" t="n">
        <v>765</v>
      </c>
      <c r="D2991" s="5" t="n">
        <v>1335</v>
      </c>
      <c r="E2991" s="1" t="n">
        <v>6765</v>
      </c>
      <c r="F2991" s="1" t="n">
        <v>-34665</v>
      </c>
      <c r="G2991" s="1" t="str">
        <f aca="false">IF(B2991=32767,"本行のTermMinは「一週間以上」を示す仮値であり、計算値ではありません。","")</f>
        <v>本行のTermMinは「一週間以上」を示す仮値であり、計算値ではありません。</v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775</v>
      </c>
      <c r="D2992" s="5" t="n">
        <v>1335</v>
      </c>
      <c r="E2992" s="1" t="n">
        <v>6775</v>
      </c>
      <c r="F2992" s="1" t="n">
        <v>-3466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785</v>
      </c>
      <c r="D2993" s="5" t="n">
        <v>1335</v>
      </c>
      <c r="E2993" s="1" t="n">
        <v>6785</v>
      </c>
      <c r="F2993" s="1" t="n">
        <v>-3466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795</v>
      </c>
      <c r="D2994" s="5" t="n">
        <v>1335</v>
      </c>
      <c r="E2994" s="1" t="n">
        <v>6795</v>
      </c>
      <c r="F2994" s="1" t="n">
        <v>-3466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805</v>
      </c>
      <c r="D2995" s="5" t="n">
        <v>1335</v>
      </c>
      <c r="E2995" s="1" t="n">
        <v>6805</v>
      </c>
      <c r="F2995" s="1" t="n">
        <v>-3466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815</v>
      </c>
      <c r="D2996" s="5" t="n">
        <v>1335</v>
      </c>
      <c r="E2996" s="1" t="n">
        <v>6815</v>
      </c>
      <c r="F2996" s="1" t="n">
        <v>-3466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2679</v>
      </c>
      <c r="C2997" s="5" t="n">
        <v>825</v>
      </c>
      <c r="D2997" s="5" t="n">
        <v>1335</v>
      </c>
      <c r="E2997" s="1" t="n">
        <v>6825</v>
      </c>
      <c r="F2997" s="1" t="n">
        <v>-3466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270</v>
      </c>
      <c r="C2998" s="5" t="n">
        <v>835</v>
      </c>
      <c r="D2998" s="5" t="n">
        <v>1335</v>
      </c>
      <c r="E2998" s="1" t="n">
        <v>6835</v>
      </c>
      <c r="F2998" s="1" t="n">
        <v>-3466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246</v>
      </c>
      <c r="C2999" s="5" t="n">
        <v>845</v>
      </c>
      <c r="D2999" s="5" t="n">
        <v>1335</v>
      </c>
      <c r="E2999" s="1" t="n">
        <v>6845</v>
      </c>
      <c r="F2999" s="1" t="n">
        <v>-3466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163</v>
      </c>
      <c r="C3000" s="5" t="n">
        <v>855</v>
      </c>
      <c r="D3000" s="5" t="n">
        <v>1335</v>
      </c>
      <c r="E3000" s="1" t="n">
        <v>6855</v>
      </c>
      <c r="F3000" s="1" t="n">
        <v>-3466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82</v>
      </c>
      <c r="C3001" s="5" t="n">
        <v>865</v>
      </c>
      <c r="D3001" s="5" t="n">
        <v>1335</v>
      </c>
      <c r="E3001" s="1" t="n">
        <v>6865</v>
      </c>
      <c r="F3001" s="1" t="n">
        <v>-3466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2767</v>
      </c>
      <c r="C3002" s="5" t="n">
        <v>5</v>
      </c>
      <c r="D3002" s="5" t="n">
        <v>1345</v>
      </c>
      <c r="E3002" s="1" t="n">
        <v>6005</v>
      </c>
      <c r="F3002" s="1" t="n">
        <v>-34655</v>
      </c>
      <c r="G3002" s="1" t="str">
        <f aca="false">IF(B3002=32767,"本行のTermMinは「一週間以上」を示す仮値であり、計算値ではありません。","")</f>
        <v>本行のTermMinは「一週間以上」を示す仮値であり、計算値ではありません。</v>
      </c>
    </row>
    <row r="3003" customFormat="false" ht="12.75" hidden="false" customHeight="false" outlineLevel="0" collapsed="false">
      <c r="A3003" s="4" t="n">
        <v>3001</v>
      </c>
      <c r="B3003" s="5" t="n">
        <v>32767</v>
      </c>
      <c r="C3003" s="5" t="n">
        <v>15</v>
      </c>
      <c r="D3003" s="5" t="n">
        <v>1345</v>
      </c>
      <c r="E3003" s="1" t="n">
        <v>6015</v>
      </c>
      <c r="F3003" s="1" t="n">
        <v>-34655</v>
      </c>
      <c r="G3003" s="1" t="str">
        <f aca="false">IF(B3003=32767,"本行のTermMinは「一週間以上」を示す仮値であり、計算値ではありません。","")</f>
        <v>本行のTermMinは「一週間以上」を示す仮値であり、計算値ではありません。</v>
      </c>
    </row>
    <row r="3004" customFormat="false" ht="12.75" hidden="false" customHeight="false" outlineLevel="0" collapsed="false">
      <c r="A3004" s="4" t="n">
        <v>3002</v>
      </c>
      <c r="B3004" s="5" t="n">
        <v>9688</v>
      </c>
      <c r="C3004" s="5" t="n">
        <v>25</v>
      </c>
      <c r="D3004" s="5" t="n">
        <v>1345</v>
      </c>
      <c r="E3004" s="1" t="n">
        <v>6025</v>
      </c>
      <c r="F3004" s="1" t="n">
        <v>-3465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7251</v>
      </c>
      <c r="C3005" s="5" t="n">
        <v>35</v>
      </c>
      <c r="D3005" s="5" t="n">
        <v>1345</v>
      </c>
      <c r="E3005" s="1" t="n">
        <v>6035</v>
      </c>
      <c r="F3005" s="1" t="n">
        <v>-3465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6295</v>
      </c>
      <c r="C3006" s="5" t="n">
        <v>45</v>
      </c>
      <c r="D3006" s="5" t="n">
        <v>1345</v>
      </c>
      <c r="E3006" s="1" t="n">
        <v>6045</v>
      </c>
      <c r="F3006" s="1" t="n">
        <v>-3465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4932</v>
      </c>
      <c r="C3007" s="5" t="n">
        <v>55</v>
      </c>
      <c r="D3007" s="5" t="n">
        <v>1345</v>
      </c>
      <c r="E3007" s="1" t="n">
        <v>6055</v>
      </c>
      <c r="F3007" s="1" t="n">
        <v>-3465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960</v>
      </c>
      <c r="C3008" s="5" t="n">
        <v>65</v>
      </c>
      <c r="D3008" s="5" t="n">
        <v>1345</v>
      </c>
      <c r="E3008" s="1" t="n">
        <v>6065</v>
      </c>
      <c r="F3008" s="1" t="n">
        <v>-3465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5716</v>
      </c>
      <c r="C3009" s="5" t="n">
        <v>75</v>
      </c>
      <c r="D3009" s="5" t="n">
        <v>1345</v>
      </c>
      <c r="E3009" s="1" t="n">
        <v>6075</v>
      </c>
      <c r="F3009" s="1" t="n">
        <v>-3465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7255</v>
      </c>
      <c r="C3010" s="5" t="n">
        <v>85</v>
      </c>
      <c r="D3010" s="5" t="n">
        <v>1345</v>
      </c>
      <c r="E3010" s="1" t="n">
        <v>6085</v>
      </c>
      <c r="F3010" s="1" t="n">
        <v>-3465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6092</v>
      </c>
      <c r="C3011" s="5" t="n">
        <v>95</v>
      </c>
      <c r="D3011" s="5" t="n">
        <v>1345</v>
      </c>
      <c r="E3011" s="1" t="n">
        <v>6095</v>
      </c>
      <c r="F3011" s="1" t="n">
        <v>-3465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7839</v>
      </c>
      <c r="C3012" s="5" t="n">
        <v>105</v>
      </c>
      <c r="D3012" s="5" t="n">
        <v>1345</v>
      </c>
      <c r="E3012" s="1" t="n">
        <v>6105</v>
      </c>
      <c r="F3012" s="1" t="n">
        <v>-3465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32767</v>
      </c>
      <c r="C3013" s="5" t="n">
        <v>115</v>
      </c>
      <c r="D3013" s="5" t="n">
        <v>1345</v>
      </c>
      <c r="E3013" s="1" t="n">
        <v>6115</v>
      </c>
      <c r="F3013" s="1" t="n">
        <v>-34655</v>
      </c>
      <c r="G3013" s="1" t="str">
        <f aca="false">IF(B3013=32767,"本行のTermMinは「一週間以上」を示す仮値であり、計算値ではありません。","")</f>
        <v>本行のTermMinは「一週間以上」を示す仮値であり、計算値ではありません。</v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125</v>
      </c>
      <c r="D3014" s="5" t="n">
        <v>1345</v>
      </c>
      <c r="E3014" s="1" t="n">
        <v>6125</v>
      </c>
      <c r="F3014" s="1" t="n">
        <v>-3465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135</v>
      </c>
      <c r="D3015" s="5" t="n">
        <v>1345</v>
      </c>
      <c r="E3015" s="1" t="n">
        <v>6135</v>
      </c>
      <c r="F3015" s="1" t="n">
        <v>-3465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145</v>
      </c>
      <c r="D3016" s="5" t="n">
        <v>1345</v>
      </c>
      <c r="E3016" s="1" t="n">
        <v>6145</v>
      </c>
      <c r="F3016" s="1" t="n">
        <v>-3465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155</v>
      </c>
      <c r="D3017" s="5" t="n">
        <v>1345</v>
      </c>
      <c r="E3017" s="1" t="n">
        <v>6155</v>
      </c>
      <c r="F3017" s="1" t="n">
        <v>-3465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8873</v>
      </c>
      <c r="C3018" s="5" t="n">
        <v>165</v>
      </c>
      <c r="D3018" s="5" t="n">
        <v>1345</v>
      </c>
      <c r="E3018" s="1" t="n">
        <v>6165</v>
      </c>
      <c r="F3018" s="1" t="n">
        <v>-3465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175</v>
      </c>
      <c r="D3019" s="5" t="n">
        <v>1345</v>
      </c>
      <c r="E3019" s="1" t="n">
        <v>6175</v>
      </c>
      <c r="F3019" s="1" t="n">
        <v>-3465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185</v>
      </c>
      <c r="D3020" s="5" t="n">
        <v>1345</v>
      </c>
      <c r="E3020" s="1" t="n">
        <v>6185</v>
      </c>
      <c r="F3020" s="1" t="n">
        <v>-3465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32767</v>
      </c>
      <c r="C3021" s="5" t="n">
        <v>195</v>
      </c>
      <c r="D3021" s="5" t="n">
        <v>1345</v>
      </c>
      <c r="E3021" s="1" t="n">
        <v>6195</v>
      </c>
      <c r="F3021" s="1" t="n">
        <v>-34655</v>
      </c>
      <c r="G3021" s="1" t="str">
        <f aca="false">IF(B3021=32767,"本行のTermMinは「一週間以上」を示す仮値であり、計算値ではありません。","")</f>
        <v>本行のTermMinは「一週間以上」を示す仮値であり、計算値ではありません。</v>
      </c>
    </row>
    <row r="3022" customFormat="false" ht="12.75" hidden="false" customHeight="false" outlineLevel="0" collapsed="false">
      <c r="A3022" s="4" t="n">
        <v>3020</v>
      </c>
      <c r="B3022" s="5" t="n">
        <v>32767</v>
      </c>
      <c r="C3022" s="5" t="n">
        <v>205</v>
      </c>
      <c r="D3022" s="5" t="n">
        <v>1345</v>
      </c>
      <c r="E3022" s="1" t="n">
        <v>6205</v>
      </c>
      <c r="F3022" s="1" t="n">
        <v>-34655</v>
      </c>
      <c r="G3022" s="1" t="str">
        <f aca="false">IF(B3022=32767,"本行のTermMinは「一週間以上」を示す仮値であり、計算値ではありません。","")</f>
        <v>本行のTermMinは「一週間以上」を示す仮値であり、計算値ではありません。</v>
      </c>
    </row>
    <row r="3023" customFormat="false" ht="12.75" hidden="false" customHeight="false" outlineLevel="0" collapsed="false">
      <c r="A3023" s="4" t="n">
        <v>3021</v>
      </c>
      <c r="B3023" s="5" t="n">
        <v>32767</v>
      </c>
      <c r="C3023" s="5" t="n">
        <v>215</v>
      </c>
      <c r="D3023" s="5" t="n">
        <v>1345</v>
      </c>
      <c r="E3023" s="1" t="n">
        <v>6215</v>
      </c>
      <c r="F3023" s="1" t="n">
        <v>-34655</v>
      </c>
      <c r="G3023" s="1" t="str">
        <f aca="false">IF(B3023=32767,"本行のTermMinは「一週間以上」を示す仮値であり、計算値ではありません。","")</f>
        <v>本行のTermMinは「一週間以上」を示す仮値であり、計算値ではありません。</v>
      </c>
    </row>
    <row r="3024" customFormat="false" ht="12.75" hidden="false" customHeight="false" outlineLevel="0" collapsed="false">
      <c r="A3024" s="4" t="n">
        <v>3022</v>
      </c>
      <c r="B3024" s="5" t="n">
        <v>32767</v>
      </c>
      <c r="C3024" s="5" t="n">
        <v>225</v>
      </c>
      <c r="D3024" s="5" t="n">
        <v>1345</v>
      </c>
      <c r="E3024" s="1" t="n">
        <v>6225</v>
      </c>
      <c r="F3024" s="1" t="n">
        <v>-34655</v>
      </c>
      <c r="G3024" s="1" t="str">
        <f aca="false">IF(B3024=32767,"本行のTermMinは「一週間以上」を示す仮値であり、計算値ではありません。","")</f>
        <v>本行のTermMinは「一週間以上」を示す仮値であり、計算値ではありません。</v>
      </c>
    </row>
    <row r="3025" customFormat="false" ht="12.75" hidden="false" customHeight="false" outlineLevel="0" collapsed="false">
      <c r="A3025" s="4" t="n">
        <v>3023</v>
      </c>
      <c r="B3025" s="5" t="n">
        <v>32767</v>
      </c>
      <c r="C3025" s="5" t="n">
        <v>235</v>
      </c>
      <c r="D3025" s="5" t="n">
        <v>1345</v>
      </c>
      <c r="E3025" s="1" t="n">
        <v>6235</v>
      </c>
      <c r="F3025" s="1" t="n">
        <v>-34655</v>
      </c>
      <c r="G3025" s="1" t="str">
        <f aca="false">IF(B3025=32767,"本行のTermMinは「一週間以上」を示す仮値であり、計算値ではありません。","")</f>
        <v>本行のTermMinは「一週間以上」を示す仮値であり、計算値ではありません。</v>
      </c>
    </row>
    <row r="3026" customFormat="false" ht="12.75" hidden="false" customHeight="false" outlineLevel="0" collapsed="false">
      <c r="A3026" s="4" t="n">
        <v>3024</v>
      </c>
      <c r="B3026" s="5" t="n">
        <v>32767</v>
      </c>
      <c r="C3026" s="5" t="n">
        <v>245</v>
      </c>
      <c r="D3026" s="5" t="n">
        <v>1345</v>
      </c>
      <c r="E3026" s="1" t="n">
        <v>6245</v>
      </c>
      <c r="F3026" s="1" t="n">
        <v>-34655</v>
      </c>
      <c r="G3026" s="1" t="str">
        <f aca="false">IF(B3026=32767,"本行のTermMinは「一週間以上」を示す仮値であり、計算値ではありません。","")</f>
        <v>本行のTermMinは「一週間以上」を示す仮値であり、計算値ではありません。</v>
      </c>
    </row>
    <row r="3027" customFormat="false" ht="12.75" hidden="false" customHeight="false" outlineLevel="0" collapsed="false">
      <c r="A3027" s="4" t="n">
        <v>3025</v>
      </c>
      <c r="B3027" s="5" t="n">
        <v>32767</v>
      </c>
      <c r="C3027" s="5" t="n">
        <v>255</v>
      </c>
      <c r="D3027" s="5" t="n">
        <v>1345</v>
      </c>
      <c r="E3027" s="1" t="n">
        <v>6255</v>
      </c>
      <c r="F3027" s="1" t="n">
        <v>-34655</v>
      </c>
      <c r="G3027" s="1" t="str">
        <f aca="false">IF(B3027=32767,"本行のTermMinは「一週間以上」を示す仮値であり、計算値ではありません。","")</f>
        <v>本行のTermMinは「一週間以上」を示す仮値であり、計算値ではありません。</v>
      </c>
    </row>
    <row r="3028" customFormat="false" ht="12.75" hidden="false" customHeight="false" outlineLevel="0" collapsed="false">
      <c r="A3028" s="4" t="n">
        <v>3026</v>
      </c>
      <c r="B3028" s="5" t="n">
        <v>32767</v>
      </c>
      <c r="C3028" s="5" t="n">
        <v>265</v>
      </c>
      <c r="D3028" s="5" t="n">
        <v>1345</v>
      </c>
      <c r="E3028" s="1" t="n">
        <v>6265</v>
      </c>
      <c r="F3028" s="1" t="n">
        <v>-34655</v>
      </c>
      <c r="G3028" s="1" t="str">
        <f aca="false">IF(B3028=32767,"本行のTermMinは「一週間以上」を示す仮値であり、計算値ではありません。","")</f>
        <v>本行のTermMinは「一週間以上」を示す仮値であり、計算値ではありません。</v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275</v>
      </c>
      <c r="D3029" s="5" t="n">
        <v>1345</v>
      </c>
      <c r="E3029" s="1" t="n">
        <v>6275</v>
      </c>
      <c r="F3029" s="1" t="n">
        <v>-3465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32767</v>
      </c>
      <c r="C3030" s="5" t="n">
        <v>285</v>
      </c>
      <c r="D3030" s="5" t="n">
        <v>1345</v>
      </c>
      <c r="E3030" s="1" t="n">
        <v>6285</v>
      </c>
      <c r="F3030" s="1" t="n">
        <v>-34655</v>
      </c>
      <c r="G3030" s="1" t="str">
        <f aca="false">IF(B3030=32767,"本行のTermMinは「一週間以上」を示す仮値であり、計算値ではありません。","")</f>
        <v>本行のTermMinは「一週間以上」を示す仮値であり、計算値ではありません。</v>
      </c>
    </row>
    <row r="3031" customFormat="false" ht="12.75" hidden="false" customHeight="false" outlineLevel="0" collapsed="false">
      <c r="A3031" s="4" t="n">
        <v>3029</v>
      </c>
      <c r="B3031" s="5" t="n">
        <v>32767</v>
      </c>
      <c r="C3031" s="5" t="n">
        <v>295</v>
      </c>
      <c r="D3031" s="5" t="n">
        <v>1345</v>
      </c>
      <c r="E3031" s="1" t="n">
        <v>6295</v>
      </c>
      <c r="F3031" s="1" t="n">
        <v>-34655</v>
      </c>
      <c r="G3031" s="1" t="str">
        <f aca="false">IF(B3031=32767,"本行のTermMinは「一週間以上」を示す仮値であり、計算値ではありません。","")</f>
        <v>本行のTermMinは「一週間以上」を示す仮値であり、計算値ではありません。</v>
      </c>
    </row>
    <row r="3032" customFormat="false" ht="12.75" hidden="false" customHeight="false" outlineLevel="0" collapsed="false">
      <c r="A3032" s="4" t="n">
        <v>3030</v>
      </c>
      <c r="B3032" s="5" t="n">
        <v>32767</v>
      </c>
      <c r="C3032" s="5" t="n">
        <v>305</v>
      </c>
      <c r="D3032" s="5" t="n">
        <v>1345</v>
      </c>
      <c r="E3032" s="1" t="n">
        <v>6305</v>
      </c>
      <c r="F3032" s="1" t="n">
        <v>-34655</v>
      </c>
      <c r="G3032" s="1" t="str">
        <f aca="false">IF(B3032=32767,"本行のTermMinは「一週間以上」を示す仮値であり、計算値ではありません。","")</f>
        <v>本行のTermMinは「一週間以上」を示す仮値であり、計算値ではありません。</v>
      </c>
    </row>
    <row r="3033" customFormat="false" ht="12.75" hidden="false" customHeight="false" outlineLevel="0" collapsed="false">
      <c r="A3033" s="4" t="n">
        <v>3031</v>
      </c>
      <c r="B3033" s="5" t="n">
        <v>32767</v>
      </c>
      <c r="C3033" s="5" t="n">
        <v>315</v>
      </c>
      <c r="D3033" s="5" t="n">
        <v>1345</v>
      </c>
      <c r="E3033" s="1" t="n">
        <v>6315</v>
      </c>
      <c r="F3033" s="1" t="n">
        <v>-34655</v>
      </c>
      <c r="G3033" s="1" t="str">
        <f aca="false">IF(B3033=32767,"本行のTermMinは「一週間以上」を示す仮値であり、計算値ではありません。","")</f>
        <v>本行のTermMinは「一週間以上」を示す仮値であり、計算値ではありません。</v>
      </c>
    </row>
    <row r="3034" customFormat="false" ht="12.75" hidden="false" customHeight="false" outlineLevel="0" collapsed="false">
      <c r="A3034" s="4" t="n">
        <v>3032</v>
      </c>
      <c r="B3034" s="5" t="n">
        <v>32767</v>
      </c>
      <c r="C3034" s="5" t="n">
        <v>325</v>
      </c>
      <c r="D3034" s="5" t="n">
        <v>1345</v>
      </c>
      <c r="E3034" s="1" t="n">
        <v>6325</v>
      </c>
      <c r="F3034" s="1" t="n">
        <v>-34655</v>
      </c>
      <c r="G3034" s="1" t="str">
        <f aca="false">IF(B3034=32767,"本行のTermMinは「一週間以上」を示す仮値であり、計算値ではありません。","")</f>
        <v>本行のTermMinは「一週間以上」を示す仮値であり、計算値ではありません。</v>
      </c>
    </row>
    <row r="3035" customFormat="false" ht="12.75" hidden="false" customHeight="false" outlineLevel="0" collapsed="false">
      <c r="A3035" s="4" t="n">
        <v>3033</v>
      </c>
      <c r="B3035" s="5" t="n">
        <v>32767</v>
      </c>
      <c r="C3035" s="5" t="n">
        <v>335</v>
      </c>
      <c r="D3035" s="5" t="n">
        <v>1345</v>
      </c>
      <c r="E3035" s="1" t="n">
        <v>6335</v>
      </c>
      <c r="F3035" s="1" t="n">
        <v>-34655</v>
      </c>
      <c r="G3035" s="1" t="str">
        <f aca="false">IF(B3035=32767,"本行のTermMinは「一週間以上」を示す仮値であり、計算値ではありません。","")</f>
        <v>本行のTermMinは「一週間以上」を示す仮値であり、計算値ではありません。</v>
      </c>
    </row>
    <row r="3036" customFormat="false" ht="12.75" hidden="false" customHeight="false" outlineLevel="0" collapsed="false">
      <c r="A3036" s="4" t="n">
        <v>3034</v>
      </c>
      <c r="B3036" s="5" t="n">
        <v>32767</v>
      </c>
      <c r="C3036" s="5" t="n">
        <v>345</v>
      </c>
      <c r="D3036" s="5" t="n">
        <v>1345</v>
      </c>
      <c r="E3036" s="1" t="n">
        <v>6345</v>
      </c>
      <c r="F3036" s="1" t="n">
        <v>-34655</v>
      </c>
      <c r="G3036" s="1" t="str">
        <f aca="false">IF(B3036=32767,"本行のTermMinは「一週間以上」を示す仮値であり、計算値ではありません。","")</f>
        <v>本行のTermMinは「一週間以上」を示す仮値であり、計算値ではありません。</v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355</v>
      </c>
      <c r="D3037" s="5" t="n">
        <v>1345</v>
      </c>
      <c r="E3037" s="1" t="n">
        <v>6355</v>
      </c>
      <c r="F3037" s="1" t="n">
        <v>-3465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767</v>
      </c>
      <c r="C3038" s="5" t="n">
        <v>365</v>
      </c>
      <c r="D3038" s="5" t="n">
        <v>1345</v>
      </c>
      <c r="E3038" s="1" t="n">
        <v>6365</v>
      </c>
      <c r="F3038" s="1" t="n">
        <v>-34655</v>
      </c>
      <c r="G3038" s="1" t="str">
        <f aca="false">IF(B3038=32767,"本行のTermMinは「一週間以上」を示す仮値であり、計算値ではありません。","")</f>
        <v>本行のTermMinは「一週間以上」を示す仮値であり、計算値ではありません。</v>
      </c>
    </row>
    <row r="3039" customFormat="false" ht="12.75" hidden="false" customHeight="false" outlineLevel="0" collapsed="false">
      <c r="A3039" s="4" t="n">
        <v>3037</v>
      </c>
      <c r="B3039" s="5" t="n">
        <v>32767</v>
      </c>
      <c r="C3039" s="5" t="n">
        <v>375</v>
      </c>
      <c r="D3039" s="5" t="n">
        <v>1345</v>
      </c>
      <c r="E3039" s="1" t="n">
        <v>6375</v>
      </c>
      <c r="F3039" s="1" t="n">
        <v>-34655</v>
      </c>
      <c r="G3039" s="1" t="str">
        <f aca="false">IF(B3039=32767,"本行のTermMinは「一週間以上」を示す仮値であり、計算値ではありません。","")</f>
        <v>本行のTermMinは「一週間以上」を示す仮値であり、計算値ではありません。</v>
      </c>
    </row>
    <row r="3040" customFormat="false" ht="12.75" hidden="false" customHeight="false" outlineLevel="0" collapsed="false">
      <c r="A3040" s="4" t="n">
        <v>3038</v>
      </c>
      <c r="B3040" s="5" t="n">
        <v>32767</v>
      </c>
      <c r="C3040" s="5" t="n">
        <v>385</v>
      </c>
      <c r="D3040" s="5" t="n">
        <v>1345</v>
      </c>
      <c r="E3040" s="1" t="n">
        <v>6385</v>
      </c>
      <c r="F3040" s="1" t="n">
        <v>-34655</v>
      </c>
      <c r="G3040" s="1" t="str">
        <f aca="false">IF(B3040=32767,"本行のTermMinは「一週間以上」を示す仮値であり、計算値ではありません。","")</f>
        <v>本行のTermMinは「一週間以上」を示す仮値であり、計算値ではありません。</v>
      </c>
    </row>
    <row r="3041" customFormat="false" ht="12.75" hidden="false" customHeight="false" outlineLevel="0" collapsed="false">
      <c r="A3041" s="4" t="n">
        <v>3039</v>
      </c>
      <c r="B3041" s="5" t="n">
        <v>32767</v>
      </c>
      <c r="C3041" s="5" t="n">
        <v>395</v>
      </c>
      <c r="D3041" s="5" t="n">
        <v>1345</v>
      </c>
      <c r="E3041" s="1" t="n">
        <v>6395</v>
      </c>
      <c r="F3041" s="1" t="n">
        <v>-34655</v>
      </c>
      <c r="G3041" s="1" t="str">
        <f aca="false">IF(B3041=32767,"本行のTermMinは「一週間以上」を示す仮値であり、計算値ではありません。","")</f>
        <v>本行のTermMinは「一週間以上」を示す仮値であり、計算値ではありません。</v>
      </c>
    </row>
    <row r="3042" customFormat="false" ht="12.75" hidden="false" customHeight="false" outlineLevel="0" collapsed="false">
      <c r="A3042" s="4" t="n">
        <v>3040</v>
      </c>
      <c r="B3042" s="5" t="n">
        <v>32767</v>
      </c>
      <c r="C3042" s="5" t="n">
        <v>405</v>
      </c>
      <c r="D3042" s="5" t="n">
        <v>1345</v>
      </c>
      <c r="E3042" s="1" t="n">
        <v>6405</v>
      </c>
      <c r="F3042" s="1" t="n">
        <v>-34655</v>
      </c>
      <c r="G3042" s="1" t="str">
        <f aca="false">IF(B3042=32767,"本行のTermMinは「一週間以上」を示す仮値であり、計算値ではありません。","")</f>
        <v>本行のTermMinは「一週間以上」を示す仮値であり、計算値ではありません。</v>
      </c>
    </row>
    <row r="3043" customFormat="false" ht="12.75" hidden="false" customHeight="false" outlineLevel="0" collapsed="false">
      <c r="A3043" s="4" t="n">
        <v>3041</v>
      </c>
      <c r="B3043" s="5" t="n">
        <v>32767</v>
      </c>
      <c r="C3043" s="5" t="n">
        <v>415</v>
      </c>
      <c r="D3043" s="5" t="n">
        <v>1345</v>
      </c>
      <c r="E3043" s="1" t="n">
        <v>6415</v>
      </c>
      <c r="F3043" s="1" t="n">
        <v>-34655</v>
      </c>
      <c r="G3043" s="1" t="str">
        <f aca="false">IF(B3043=32767,"本行のTermMinは「一週間以上」を示す仮値であり、計算値ではありません。","")</f>
        <v>本行のTermMinは「一週間以上」を示す仮値であり、計算値ではありません。</v>
      </c>
    </row>
    <row r="3044" customFormat="false" ht="12.75" hidden="false" customHeight="false" outlineLevel="0" collapsed="false">
      <c r="A3044" s="4" t="n">
        <v>3042</v>
      </c>
      <c r="B3044" s="5" t="n">
        <v>32767</v>
      </c>
      <c r="C3044" s="5" t="n">
        <v>425</v>
      </c>
      <c r="D3044" s="5" t="n">
        <v>1345</v>
      </c>
      <c r="E3044" s="1" t="n">
        <v>6425</v>
      </c>
      <c r="F3044" s="1" t="n">
        <v>-34655</v>
      </c>
      <c r="G3044" s="1" t="str">
        <f aca="false">IF(B3044=32767,"本行のTermMinは「一週間以上」を示す仮値であり、計算値ではありません。","")</f>
        <v>本行のTermMinは「一週間以上」を示す仮値であり、計算値ではありません。</v>
      </c>
    </row>
    <row r="3045" customFormat="false" ht="12.75" hidden="false" customHeight="false" outlineLevel="0" collapsed="false">
      <c r="A3045" s="4" t="n">
        <v>3043</v>
      </c>
      <c r="B3045" s="5" t="n">
        <v>32767</v>
      </c>
      <c r="C3045" s="5" t="n">
        <v>435</v>
      </c>
      <c r="D3045" s="5" t="n">
        <v>1345</v>
      </c>
      <c r="E3045" s="1" t="n">
        <v>6435</v>
      </c>
      <c r="F3045" s="1" t="n">
        <v>-34655</v>
      </c>
      <c r="G3045" s="1" t="str">
        <f aca="false">IF(B3045=32767,"本行のTermMinは「一週間以上」を示す仮値であり、計算値ではありません。","")</f>
        <v>本行のTermMinは「一週間以上」を示す仮値であり、計算値ではありません。</v>
      </c>
    </row>
    <row r="3046" customFormat="false" ht="12.75" hidden="false" customHeight="false" outlineLevel="0" collapsed="false">
      <c r="A3046" s="4" t="n">
        <v>3044</v>
      </c>
      <c r="B3046" s="5" t="n">
        <v>32767</v>
      </c>
      <c r="C3046" s="5" t="n">
        <v>445</v>
      </c>
      <c r="D3046" s="5" t="n">
        <v>1345</v>
      </c>
      <c r="E3046" s="1" t="n">
        <v>6445</v>
      </c>
      <c r="F3046" s="1" t="n">
        <v>-34655</v>
      </c>
      <c r="G3046" s="1" t="str">
        <f aca="false">IF(B3046=32767,"本行のTermMinは「一週間以上」を示す仮値であり、計算値ではありません。","")</f>
        <v>本行のTermMinは「一週間以上」を示す仮値であり、計算値ではありません。</v>
      </c>
    </row>
    <row r="3047" customFormat="false" ht="12.75" hidden="false" customHeight="false" outlineLevel="0" collapsed="false">
      <c r="A3047" s="4" t="n">
        <v>3045</v>
      </c>
      <c r="B3047" s="5" t="n">
        <v>32767</v>
      </c>
      <c r="C3047" s="5" t="n">
        <v>455</v>
      </c>
      <c r="D3047" s="5" t="n">
        <v>1345</v>
      </c>
      <c r="E3047" s="1" t="n">
        <v>6455</v>
      </c>
      <c r="F3047" s="1" t="n">
        <v>-34655</v>
      </c>
      <c r="G3047" s="1" t="str">
        <f aca="false">IF(B3047=32767,"本行のTermMinは「一週間以上」を示す仮値であり、計算値ではありません。","")</f>
        <v>本行のTermMinは「一週間以上」を示す仮値であり、計算値ではありません。</v>
      </c>
    </row>
    <row r="3048" customFormat="false" ht="12.75" hidden="false" customHeight="false" outlineLevel="0" collapsed="false">
      <c r="A3048" s="4" t="n">
        <v>3046</v>
      </c>
      <c r="B3048" s="5" t="n">
        <v>32767</v>
      </c>
      <c r="C3048" s="5" t="n">
        <v>465</v>
      </c>
      <c r="D3048" s="5" t="n">
        <v>1345</v>
      </c>
      <c r="E3048" s="1" t="n">
        <v>6465</v>
      </c>
      <c r="F3048" s="1" t="n">
        <v>-34655</v>
      </c>
      <c r="G3048" s="1" t="str">
        <f aca="false">IF(B3048=32767,"本行のTermMinは「一週間以上」を示す仮値であり、計算値ではありません。","")</f>
        <v>本行のTermMinは「一週間以上」を示す仮値であり、計算値ではありません。</v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475</v>
      </c>
      <c r="D3049" s="5" t="n">
        <v>1345</v>
      </c>
      <c r="E3049" s="1" t="n">
        <v>6475</v>
      </c>
      <c r="F3049" s="1" t="n">
        <v>-3465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32767</v>
      </c>
      <c r="C3050" s="5" t="n">
        <v>485</v>
      </c>
      <c r="D3050" s="5" t="n">
        <v>1345</v>
      </c>
      <c r="E3050" s="1" t="n">
        <v>6485</v>
      </c>
      <c r="F3050" s="1" t="n">
        <v>-34655</v>
      </c>
      <c r="G3050" s="1" t="str">
        <f aca="false">IF(B3050=32767,"本行のTermMinは「一週間以上」を示す仮値であり、計算値ではありません。","")</f>
        <v>本行のTermMinは「一週間以上」を示す仮値であり、計算値ではありません。</v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495</v>
      </c>
      <c r="D3051" s="5" t="n">
        <v>1345</v>
      </c>
      <c r="E3051" s="1" t="n">
        <v>6495</v>
      </c>
      <c r="F3051" s="1" t="n">
        <v>-3465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505</v>
      </c>
      <c r="D3052" s="5" t="n">
        <v>1345</v>
      </c>
      <c r="E3052" s="1" t="n">
        <v>6505</v>
      </c>
      <c r="F3052" s="1" t="n">
        <v>-3465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515</v>
      </c>
      <c r="D3053" s="5" t="n">
        <v>1345</v>
      </c>
      <c r="E3053" s="1" t="n">
        <v>6515</v>
      </c>
      <c r="F3053" s="1" t="n">
        <v>-3465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32767</v>
      </c>
      <c r="C3054" s="5" t="n">
        <v>525</v>
      </c>
      <c r="D3054" s="5" t="n">
        <v>1345</v>
      </c>
      <c r="E3054" s="1" t="n">
        <v>6525</v>
      </c>
      <c r="F3054" s="1" t="n">
        <v>-34655</v>
      </c>
      <c r="G3054" s="1" t="str">
        <f aca="false">IF(B3054=32767,"本行のTermMinは「一週間以上」を示す仮値であり、計算値ではありません。","")</f>
        <v>本行のTermMinは「一週間以上」を示す仮値であり、計算値ではありません。</v>
      </c>
    </row>
    <row r="3055" customFormat="false" ht="12.75" hidden="false" customHeight="false" outlineLevel="0" collapsed="false">
      <c r="A3055" s="4" t="n">
        <v>3053</v>
      </c>
      <c r="B3055" s="5" t="n">
        <v>32767</v>
      </c>
      <c r="C3055" s="5" t="n">
        <v>535</v>
      </c>
      <c r="D3055" s="5" t="n">
        <v>1345</v>
      </c>
      <c r="E3055" s="1" t="n">
        <v>6535</v>
      </c>
      <c r="F3055" s="1" t="n">
        <v>-34655</v>
      </c>
      <c r="G3055" s="1" t="str">
        <f aca="false">IF(B3055=32767,"本行のTermMinは「一週間以上」を示す仮値であり、計算値ではありません。","")</f>
        <v>本行のTermMinは「一週間以上」を示す仮値であり、計算値ではありません。</v>
      </c>
    </row>
    <row r="3056" customFormat="false" ht="12.75" hidden="false" customHeight="false" outlineLevel="0" collapsed="false">
      <c r="A3056" s="4" t="n">
        <v>3054</v>
      </c>
      <c r="B3056" s="5" t="n">
        <v>32767</v>
      </c>
      <c r="C3056" s="5" t="n">
        <v>545</v>
      </c>
      <c r="D3056" s="5" t="n">
        <v>1345</v>
      </c>
      <c r="E3056" s="1" t="n">
        <v>6545</v>
      </c>
      <c r="F3056" s="1" t="n">
        <v>-34655</v>
      </c>
      <c r="G3056" s="1" t="str">
        <f aca="false">IF(B3056=32767,"本行のTermMinは「一週間以上」を示す仮値であり、計算値ではありません。","")</f>
        <v>本行のTermMinは「一週間以上」を示す仮値であり、計算値ではありません。</v>
      </c>
    </row>
    <row r="3057" customFormat="false" ht="12.75" hidden="false" customHeight="false" outlineLevel="0" collapsed="false">
      <c r="A3057" s="4" t="n">
        <v>3055</v>
      </c>
      <c r="B3057" s="5" t="n">
        <v>32767</v>
      </c>
      <c r="C3057" s="5" t="n">
        <v>555</v>
      </c>
      <c r="D3057" s="5" t="n">
        <v>1345</v>
      </c>
      <c r="E3057" s="1" t="n">
        <v>6555</v>
      </c>
      <c r="F3057" s="1" t="n">
        <v>-34655</v>
      </c>
      <c r="G3057" s="1" t="str">
        <f aca="false">IF(B3057=32767,"本行のTermMinは「一週間以上」を示す仮値であり、計算値ではありません。","")</f>
        <v>本行のTermMinは「一週間以上」を示す仮値であり、計算値ではありません。</v>
      </c>
    </row>
    <row r="3058" customFormat="false" ht="12.75" hidden="false" customHeight="false" outlineLevel="0" collapsed="false">
      <c r="A3058" s="4" t="n">
        <v>3056</v>
      </c>
      <c r="B3058" s="5" t="n">
        <v>32767</v>
      </c>
      <c r="C3058" s="5" t="n">
        <v>565</v>
      </c>
      <c r="D3058" s="5" t="n">
        <v>1345</v>
      </c>
      <c r="E3058" s="1" t="n">
        <v>6565</v>
      </c>
      <c r="F3058" s="1" t="n">
        <v>-34655</v>
      </c>
      <c r="G3058" s="1" t="str">
        <f aca="false">IF(B3058=32767,"本行のTermMinは「一週間以上」を示す仮値であり、計算値ではありません。","")</f>
        <v>本行のTermMinは「一週間以上」を示す仮値であり、計算値ではありません。</v>
      </c>
    </row>
    <row r="3059" customFormat="false" ht="12.75" hidden="false" customHeight="false" outlineLevel="0" collapsed="false">
      <c r="A3059" s="4" t="n">
        <v>3057</v>
      </c>
      <c r="B3059" s="5" t="n">
        <v>32767</v>
      </c>
      <c r="C3059" s="5" t="n">
        <v>575</v>
      </c>
      <c r="D3059" s="5" t="n">
        <v>1345</v>
      </c>
      <c r="E3059" s="1" t="n">
        <v>6575</v>
      </c>
      <c r="F3059" s="1" t="n">
        <v>-34655</v>
      </c>
      <c r="G3059" s="1" t="str">
        <f aca="false">IF(B3059=32767,"本行のTermMinは「一週間以上」を示す仮値であり、計算値ではありません。","")</f>
        <v>本行のTermMinは「一週間以上」を示す仮値であり、計算値ではありません。</v>
      </c>
    </row>
    <row r="3060" customFormat="false" ht="12.75" hidden="false" customHeight="false" outlineLevel="0" collapsed="false">
      <c r="A3060" s="4" t="n">
        <v>3058</v>
      </c>
      <c r="B3060" s="5" t="n">
        <v>32767</v>
      </c>
      <c r="C3060" s="5" t="n">
        <v>585</v>
      </c>
      <c r="D3060" s="5" t="n">
        <v>1345</v>
      </c>
      <c r="E3060" s="1" t="n">
        <v>6585</v>
      </c>
      <c r="F3060" s="1" t="n">
        <v>-34655</v>
      </c>
      <c r="G3060" s="1" t="str">
        <f aca="false">IF(B3060=32767,"本行のTermMinは「一週間以上」を示す仮値であり、計算値ではありません。","")</f>
        <v>本行のTermMinは「一週間以上」を示す仮値であり、計算値ではありません。</v>
      </c>
    </row>
    <row r="3061" customFormat="false" ht="12.75" hidden="false" customHeight="false" outlineLevel="0" collapsed="false">
      <c r="A3061" s="4" t="n">
        <v>3059</v>
      </c>
      <c r="B3061" s="5" t="n">
        <v>32767</v>
      </c>
      <c r="C3061" s="5" t="n">
        <v>595</v>
      </c>
      <c r="D3061" s="5" t="n">
        <v>1345</v>
      </c>
      <c r="E3061" s="1" t="n">
        <v>6595</v>
      </c>
      <c r="F3061" s="1" t="n">
        <v>-34655</v>
      </c>
      <c r="G3061" s="1" t="str">
        <f aca="false">IF(B3061=32767,"本行のTermMinは「一週間以上」を示す仮値であり、計算値ではありません。","")</f>
        <v>本行のTermMinは「一週間以上」を示す仮値であり、計算値ではありません。</v>
      </c>
    </row>
    <row r="3062" customFormat="false" ht="12.75" hidden="false" customHeight="false" outlineLevel="0" collapsed="false">
      <c r="A3062" s="4" t="n">
        <v>3060</v>
      </c>
      <c r="B3062" s="5" t="n">
        <v>32767</v>
      </c>
      <c r="C3062" s="5" t="n">
        <v>605</v>
      </c>
      <c r="D3062" s="5" t="n">
        <v>1345</v>
      </c>
      <c r="E3062" s="1" t="n">
        <v>6605</v>
      </c>
      <c r="F3062" s="1" t="n">
        <v>-34655</v>
      </c>
      <c r="G3062" s="1" t="str">
        <f aca="false">IF(B3062=32767,"本行のTermMinは「一週間以上」を示す仮値であり、計算値ではありません。","")</f>
        <v>本行のTermMinは「一週間以上」を示す仮値であり、計算値ではありません。</v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615</v>
      </c>
      <c r="D3063" s="5" t="n">
        <v>1345</v>
      </c>
      <c r="E3063" s="1" t="n">
        <v>6615</v>
      </c>
      <c r="F3063" s="1" t="n">
        <v>-3465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32767</v>
      </c>
      <c r="C3064" s="5" t="n">
        <v>625</v>
      </c>
      <c r="D3064" s="5" t="n">
        <v>1345</v>
      </c>
      <c r="E3064" s="1" t="n">
        <v>6625</v>
      </c>
      <c r="F3064" s="1" t="n">
        <v>-34655</v>
      </c>
      <c r="G3064" s="1" t="str">
        <f aca="false">IF(B3064=32767,"本行のTermMinは「一週間以上」を示す仮値であり、計算値ではありません。","")</f>
        <v>本行のTermMinは「一週間以上」を示す仮値であり、計算値ではありません。</v>
      </c>
    </row>
    <row r="3065" customFormat="false" ht="12.75" hidden="false" customHeight="false" outlineLevel="0" collapsed="false">
      <c r="A3065" s="4" t="n">
        <v>3063</v>
      </c>
      <c r="B3065" s="5" t="n">
        <v>32767</v>
      </c>
      <c r="C3065" s="5" t="n">
        <v>635</v>
      </c>
      <c r="D3065" s="5" t="n">
        <v>1345</v>
      </c>
      <c r="E3065" s="1" t="n">
        <v>6635</v>
      </c>
      <c r="F3065" s="1" t="n">
        <v>-34655</v>
      </c>
      <c r="G3065" s="1" t="str">
        <f aca="false">IF(B3065=32767,"本行のTermMinは「一週間以上」を示す仮値であり、計算値ではありません。","")</f>
        <v>本行のTermMinは「一週間以上」を示す仮値であり、計算値ではありません。</v>
      </c>
    </row>
    <row r="3066" customFormat="false" ht="12.75" hidden="false" customHeight="false" outlineLevel="0" collapsed="false">
      <c r="A3066" s="4" t="n">
        <v>3064</v>
      </c>
      <c r="B3066" s="5" t="n">
        <v>32767</v>
      </c>
      <c r="C3066" s="5" t="n">
        <v>645</v>
      </c>
      <c r="D3066" s="5" t="n">
        <v>1345</v>
      </c>
      <c r="E3066" s="1" t="n">
        <v>6645</v>
      </c>
      <c r="F3066" s="1" t="n">
        <v>-34655</v>
      </c>
      <c r="G3066" s="1" t="str">
        <f aca="false">IF(B3066=32767,"本行のTermMinは「一週間以上」を示す仮値であり、計算値ではありません。","")</f>
        <v>本行のTermMinは「一週間以上」を示す仮値であり、計算値ではありません。</v>
      </c>
    </row>
    <row r="3067" customFormat="false" ht="12.75" hidden="false" customHeight="false" outlineLevel="0" collapsed="false">
      <c r="A3067" s="4" t="n">
        <v>3065</v>
      </c>
      <c r="B3067" s="5" t="n">
        <v>32767</v>
      </c>
      <c r="C3067" s="5" t="n">
        <v>655</v>
      </c>
      <c r="D3067" s="5" t="n">
        <v>1345</v>
      </c>
      <c r="E3067" s="1" t="n">
        <v>6655</v>
      </c>
      <c r="F3067" s="1" t="n">
        <v>-34655</v>
      </c>
      <c r="G3067" s="1" t="str">
        <f aca="false">IF(B3067=32767,"本行のTermMinは「一週間以上」を示す仮値であり、計算値ではありません。","")</f>
        <v>本行のTermMinは「一週間以上」を示す仮値であり、計算値ではありません。</v>
      </c>
    </row>
    <row r="3068" customFormat="false" ht="12.75" hidden="false" customHeight="false" outlineLevel="0" collapsed="false">
      <c r="A3068" s="4" t="n">
        <v>3066</v>
      </c>
      <c r="B3068" s="5" t="n">
        <v>32767</v>
      </c>
      <c r="C3068" s="5" t="n">
        <v>665</v>
      </c>
      <c r="D3068" s="5" t="n">
        <v>1345</v>
      </c>
      <c r="E3068" s="1" t="n">
        <v>6665</v>
      </c>
      <c r="F3068" s="1" t="n">
        <v>-34655</v>
      </c>
      <c r="G3068" s="1" t="str">
        <f aca="false">IF(B3068=32767,"本行のTermMinは「一週間以上」を示す仮値であり、計算値ではありません。","")</f>
        <v>本行のTermMinは「一週間以上」を示す仮値であり、計算値ではありません。</v>
      </c>
    </row>
    <row r="3069" customFormat="false" ht="12.75" hidden="false" customHeight="false" outlineLevel="0" collapsed="false">
      <c r="A3069" s="4" t="n">
        <v>3067</v>
      </c>
      <c r="B3069" s="5" t="n">
        <v>32767</v>
      </c>
      <c r="C3069" s="5" t="n">
        <v>675</v>
      </c>
      <c r="D3069" s="5" t="n">
        <v>1345</v>
      </c>
      <c r="E3069" s="1" t="n">
        <v>6675</v>
      </c>
      <c r="F3069" s="1" t="n">
        <v>-34655</v>
      </c>
      <c r="G3069" s="1" t="str">
        <f aca="false">IF(B3069=32767,"本行のTermMinは「一週間以上」を示す仮値であり、計算値ではありません。","")</f>
        <v>本行のTermMinは「一週間以上」を示す仮値であり、計算値ではありません。</v>
      </c>
    </row>
    <row r="3070" customFormat="false" ht="12.75" hidden="false" customHeight="false" outlineLevel="0" collapsed="false">
      <c r="A3070" s="4" t="n">
        <v>3068</v>
      </c>
      <c r="B3070" s="5" t="n">
        <v>32767</v>
      </c>
      <c r="C3070" s="5" t="n">
        <v>685</v>
      </c>
      <c r="D3070" s="5" t="n">
        <v>1345</v>
      </c>
      <c r="E3070" s="1" t="n">
        <v>6685</v>
      </c>
      <c r="F3070" s="1" t="n">
        <v>-34655</v>
      </c>
      <c r="G3070" s="1" t="str">
        <f aca="false">IF(B3070=32767,"本行のTermMinは「一週間以上」を示す仮値であり、計算値ではありません。","")</f>
        <v>本行のTermMinは「一週間以上」を示す仮値であり、計算値ではありません。</v>
      </c>
    </row>
    <row r="3071" customFormat="false" ht="12.75" hidden="false" customHeight="false" outlineLevel="0" collapsed="false">
      <c r="A3071" s="4" t="n">
        <v>3069</v>
      </c>
      <c r="B3071" s="5" t="n">
        <v>32767</v>
      </c>
      <c r="C3071" s="5" t="n">
        <v>695</v>
      </c>
      <c r="D3071" s="5" t="n">
        <v>1345</v>
      </c>
      <c r="E3071" s="1" t="n">
        <v>6695</v>
      </c>
      <c r="F3071" s="1" t="n">
        <v>-34655</v>
      </c>
      <c r="G3071" s="1" t="str">
        <f aca="false">IF(B3071=32767,"本行のTermMinは「一週間以上」を示す仮値であり、計算値ではありません。","")</f>
        <v>本行のTermMinは「一週間以上」を示す仮値であり、計算値ではありません。</v>
      </c>
    </row>
    <row r="3072" customFormat="false" ht="12.75" hidden="false" customHeight="false" outlineLevel="0" collapsed="false">
      <c r="A3072" s="4" t="n">
        <v>3070</v>
      </c>
      <c r="B3072" s="5" t="n">
        <v>32767</v>
      </c>
      <c r="C3072" s="5" t="n">
        <v>705</v>
      </c>
      <c r="D3072" s="5" t="n">
        <v>1345</v>
      </c>
      <c r="E3072" s="1" t="n">
        <v>6705</v>
      </c>
      <c r="F3072" s="1" t="n">
        <v>-34655</v>
      </c>
      <c r="G3072" s="1" t="str">
        <f aca="false">IF(B3072=32767,"本行のTermMinは「一週間以上」を示す仮値であり、計算値ではありません。","")</f>
        <v>本行のTermMinは「一週間以上」を示す仮値であり、計算値ではありません。</v>
      </c>
    </row>
    <row r="3073" customFormat="false" ht="12.75" hidden="false" customHeight="false" outlineLevel="0" collapsed="false">
      <c r="A3073" s="4" t="n">
        <v>3071</v>
      </c>
      <c r="B3073" s="5" t="n">
        <v>32767</v>
      </c>
      <c r="C3073" s="5" t="n">
        <v>715</v>
      </c>
      <c r="D3073" s="5" t="n">
        <v>1345</v>
      </c>
      <c r="E3073" s="1" t="n">
        <v>6715</v>
      </c>
      <c r="F3073" s="1" t="n">
        <v>-34655</v>
      </c>
      <c r="G3073" s="1" t="str">
        <f aca="false">IF(B3073=32767,"本行のTermMinは「一週間以上」を示す仮値であり、計算値ではありません。","")</f>
        <v>本行のTermMinは「一週間以上」を示す仮値であり、計算値ではありません。</v>
      </c>
    </row>
    <row r="3074" customFormat="false" ht="12.75" hidden="false" customHeight="false" outlineLevel="0" collapsed="false">
      <c r="A3074" s="4" t="n">
        <v>3072</v>
      </c>
      <c r="B3074" s="5" t="n">
        <v>32767</v>
      </c>
      <c r="C3074" s="5" t="n">
        <v>725</v>
      </c>
      <c r="D3074" s="5" t="n">
        <v>1345</v>
      </c>
      <c r="E3074" s="1" t="n">
        <v>6725</v>
      </c>
      <c r="F3074" s="1" t="n">
        <v>-34655</v>
      </c>
      <c r="G3074" s="1" t="str">
        <f aca="false">IF(B3074=32767,"本行のTermMinは「一週間以上」を示す仮値であり、計算値ではありません。","")</f>
        <v>本行のTermMinは「一週間以上」を示す仮値であり、計算値ではありません。</v>
      </c>
    </row>
    <row r="3075" customFormat="false" ht="12.75" hidden="false" customHeight="false" outlineLevel="0" collapsed="false">
      <c r="A3075" s="4" t="n">
        <v>3073</v>
      </c>
      <c r="B3075" s="5" t="n">
        <v>32767</v>
      </c>
      <c r="C3075" s="5" t="n">
        <v>735</v>
      </c>
      <c r="D3075" s="5" t="n">
        <v>1345</v>
      </c>
      <c r="E3075" s="1" t="n">
        <v>6735</v>
      </c>
      <c r="F3075" s="1" t="n">
        <v>-34655</v>
      </c>
      <c r="G3075" s="1" t="str">
        <f aca="false">IF(B3075=32767,"本行のTermMinは「一週間以上」を示す仮値であり、計算値ではありません。","")</f>
        <v>本行のTermMinは「一週間以上」を示す仮値であり、計算値ではありません。</v>
      </c>
    </row>
    <row r="3076" customFormat="false" ht="12.75" hidden="false" customHeight="false" outlineLevel="0" collapsed="false">
      <c r="A3076" s="4" t="n">
        <v>3074</v>
      </c>
      <c r="B3076" s="5" t="n">
        <v>32767</v>
      </c>
      <c r="C3076" s="5" t="n">
        <v>745</v>
      </c>
      <c r="D3076" s="5" t="n">
        <v>1345</v>
      </c>
      <c r="E3076" s="1" t="n">
        <v>6745</v>
      </c>
      <c r="F3076" s="1" t="n">
        <v>-34655</v>
      </c>
      <c r="G3076" s="1" t="str">
        <f aca="false">IF(B3076=32767,"本行のTermMinは「一週間以上」を示す仮値であり、計算値ではありません。","")</f>
        <v>本行のTermMinは「一週間以上」を示す仮値であり、計算値ではありません。</v>
      </c>
    </row>
    <row r="3077" customFormat="false" ht="12.75" hidden="false" customHeight="false" outlineLevel="0" collapsed="false">
      <c r="A3077" s="4" t="n">
        <v>3075</v>
      </c>
      <c r="B3077" s="5" t="n">
        <v>32767</v>
      </c>
      <c r="C3077" s="5" t="n">
        <v>755</v>
      </c>
      <c r="D3077" s="5" t="n">
        <v>1345</v>
      </c>
      <c r="E3077" s="1" t="n">
        <v>6755</v>
      </c>
      <c r="F3077" s="1" t="n">
        <v>-34655</v>
      </c>
      <c r="G3077" s="1" t="str">
        <f aca="false">IF(B3077=32767,"本行のTermMinは「一週間以上」を示す仮値であり、計算値ではありません。","")</f>
        <v>本行のTermMinは「一週間以上」を示す仮値であり、計算値ではありません。</v>
      </c>
    </row>
    <row r="3078" customFormat="false" ht="12.75" hidden="false" customHeight="false" outlineLevel="0" collapsed="false">
      <c r="A3078" s="4" t="n">
        <v>3076</v>
      </c>
      <c r="B3078" s="5" t="n">
        <v>32767</v>
      </c>
      <c r="C3078" s="5" t="n">
        <v>765</v>
      </c>
      <c r="D3078" s="5" t="n">
        <v>1345</v>
      </c>
      <c r="E3078" s="1" t="n">
        <v>6765</v>
      </c>
      <c r="F3078" s="1" t="n">
        <v>-34655</v>
      </c>
      <c r="G3078" s="1" t="str">
        <f aca="false">IF(B3078=32767,"本行のTermMinは「一週間以上」を示す仮値であり、計算値ではありません。","")</f>
        <v>本行のTermMinは「一週間以上」を示す仮値であり、計算値ではありません。</v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775</v>
      </c>
      <c r="D3079" s="5" t="n">
        <v>1345</v>
      </c>
      <c r="E3079" s="1" t="n">
        <v>6775</v>
      </c>
      <c r="F3079" s="1" t="n">
        <v>-3465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785</v>
      </c>
      <c r="D3080" s="5" t="n">
        <v>1345</v>
      </c>
      <c r="E3080" s="1" t="n">
        <v>6785</v>
      </c>
      <c r="F3080" s="1" t="n">
        <v>-3465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32767</v>
      </c>
      <c r="C3081" s="5" t="n">
        <v>795</v>
      </c>
      <c r="D3081" s="5" t="n">
        <v>1345</v>
      </c>
      <c r="E3081" s="1" t="n">
        <v>6795</v>
      </c>
      <c r="F3081" s="1" t="n">
        <v>-34655</v>
      </c>
      <c r="G3081" s="1" t="str">
        <f aca="false">IF(B3081=32767,"本行のTermMinは「一週間以上」を示す仮値であり、計算値ではありません。","")</f>
        <v>本行のTermMinは「一週間以上」を示す仮値であり、計算値ではありません。</v>
      </c>
    </row>
    <row r="3082" customFormat="false" ht="12.75" hidden="false" customHeight="false" outlineLevel="0" collapsed="false">
      <c r="A3082" s="4" t="n">
        <v>3080</v>
      </c>
      <c r="B3082" s="5" t="n">
        <v>32767</v>
      </c>
      <c r="C3082" s="5" t="n">
        <v>805</v>
      </c>
      <c r="D3082" s="5" t="n">
        <v>1345</v>
      </c>
      <c r="E3082" s="1" t="n">
        <v>6805</v>
      </c>
      <c r="F3082" s="1" t="n">
        <v>-34655</v>
      </c>
      <c r="G3082" s="1" t="str">
        <f aca="false">IF(B3082=32767,"本行のTermMinは「一週間以上」を示す仮値であり、計算値ではありません。","")</f>
        <v>本行のTermMinは「一週間以上」を示す仮値であり、計算値ではありません。</v>
      </c>
    </row>
    <row r="3083" customFormat="false" ht="12.75" hidden="false" customHeight="false" outlineLevel="0" collapsed="false">
      <c r="A3083" s="4" t="n">
        <v>3081</v>
      </c>
      <c r="B3083" s="5" t="n">
        <v>32767</v>
      </c>
      <c r="C3083" s="5" t="n">
        <v>815</v>
      </c>
      <c r="D3083" s="5" t="n">
        <v>1345</v>
      </c>
      <c r="E3083" s="1" t="n">
        <v>6815</v>
      </c>
      <c r="F3083" s="1" t="n">
        <v>-34655</v>
      </c>
      <c r="G3083" s="1" t="str">
        <f aca="false">IF(B3083=32767,"本行のTermMinは「一週間以上」を示す仮値であり、計算値ではありません。","")</f>
        <v>本行のTermMinは「一週間以上」を示す仮値であり、計算値ではありません。</v>
      </c>
    </row>
    <row r="3084" customFormat="false" ht="12.75" hidden="false" customHeight="false" outlineLevel="0" collapsed="false">
      <c r="A3084" s="4" t="n">
        <v>3082</v>
      </c>
      <c r="B3084" s="5" t="n">
        <v>4813</v>
      </c>
      <c r="C3084" s="5" t="n">
        <v>825</v>
      </c>
      <c r="D3084" s="5" t="n">
        <v>1345</v>
      </c>
      <c r="E3084" s="1" t="n">
        <v>6825</v>
      </c>
      <c r="F3084" s="1" t="n">
        <v>-3465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375</v>
      </c>
      <c r="C3085" s="5" t="n">
        <v>835</v>
      </c>
      <c r="D3085" s="5" t="n">
        <v>1345</v>
      </c>
      <c r="E3085" s="1" t="n">
        <v>6835</v>
      </c>
      <c r="F3085" s="1" t="n">
        <v>-3465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53</v>
      </c>
      <c r="C3086" s="5" t="n">
        <v>845</v>
      </c>
      <c r="D3086" s="5" t="n">
        <v>1345</v>
      </c>
      <c r="E3086" s="1" t="n">
        <v>6845</v>
      </c>
      <c r="F3086" s="1" t="n">
        <v>-3465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4</v>
      </c>
      <c r="C3087" s="5" t="n">
        <v>855</v>
      </c>
      <c r="D3087" s="5" t="n">
        <v>1345</v>
      </c>
      <c r="E3087" s="1" t="n">
        <v>6855</v>
      </c>
      <c r="F3087" s="1" t="n">
        <v>-3465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82</v>
      </c>
      <c r="C3088" s="5" t="n">
        <v>865</v>
      </c>
      <c r="D3088" s="5" t="n">
        <v>1345</v>
      </c>
      <c r="E3088" s="1" t="n">
        <v>6865</v>
      </c>
      <c r="F3088" s="1" t="n">
        <v>-3465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35</v>
      </c>
      <c r="C3089" s="5" t="n">
        <v>875</v>
      </c>
      <c r="D3089" s="5" t="n">
        <v>1345</v>
      </c>
      <c r="E3089" s="1" t="n">
        <v>6875</v>
      </c>
      <c r="F3089" s="1" t="n">
        <v>-3465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09</v>
      </c>
      <c r="C3090" s="5" t="n">
        <v>885</v>
      </c>
      <c r="D3090" s="5" t="n">
        <v>1345</v>
      </c>
      <c r="E3090" s="1" t="n">
        <v>6885</v>
      </c>
      <c r="F3090" s="1" t="n">
        <v>-3465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5</v>
      </c>
      <c r="D3091" s="5" t="n">
        <v>1355</v>
      </c>
      <c r="E3091" s="1" t="n">
        <v>6005</v>
      </c>
      <c r="F3091" s="1" t="n">
        <v>-3464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15</v>
      </c>
      <c r="D3092" s="5" t="n">
        <v>1355</v>
      </c>
      <c r="E3092" s="1" t="n">
        <v>6015</v>
      </c>
      <c r="F3092" s="1" t="n">
        <v>-3464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2767</v>
      </c>
      <c r="C3093" s="5" t="n">
        <v>25</v>
      </c>
      <c r="D3093" s="5" t="n">
        <v>1355</v>
      </c>
      <c r="E3093" s="1" t="n">
        <v>6025</v>
      </c>
      <c r="F3093" s="1" t="n">
        <v>-34645</v>
      </c>
      <c r="G3093" s="1" t="str">
        <f aca="false">IF(B3093=32767,"本行のTermMinは「一週間以上」を示す仮値であり、計算値ではありません。","")</f>
        <v>本行のTermMinは「一週間以上」を示す仮値であり、計算値ではありません。</v>
      </c>
    </row>
    <row r="3094" customFormat="false" ht="12.75" hidden="false" customHeight="false" outlineLevel="0" collapsed="false">
      <c r="A3094" s="4" t="n">
        <v>3092</v>
      </c>
      <c r="B3094" s="5" t="n">
        <v>6514</v>
      </c>
      <c r="C3094" s="5" t="n">
        <v>35</v>
      </c>
      <c r="D3094" s="5" t="n">
        <v>1355</v>
      </c>
      <c r="E3094" s="1" t="n">
        <v>6035</v>
      </c>
      <c r="F3094" s="1" t="n">
        <v>-3464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5376</v>
      </c>
      <c r="C3095" s="5" t="n">
        <v>45</v>
      </c>
      <c r="D3095" s="5" t="n">
        <v>1355</v>
      </c>
      <c r="E3095" s="1" t="n">
        <v>6045</v>
      </c>
      <c r="F3095" s="1" t="n">
        <v>-3464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5540</v>
      </c>
      <c r="C3096" s="5" t="n">
        <v>55</v>
      </c>
      <c r="D3096" s="5" t="n">
        <v>1355</v>
      </c>
      <c r="E3096" s="1" t="n">
        <v>6055</v>
      </c>
      <c r="F3096" s="1" t="n">
        <v>-3464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7837</v>
      </c>
      <c r="C3097" s="5" t="n">
        <v>65</v>
      </c>
      <c r="D3097" s="5" t="n">
        <v>1355</v>
      </c>
      <c r="E3097" s="1" t="n">
        <v>6065</v>
      </c>
      <c r="F3097" s="1" t="n">
        <v>-3464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7535</v>
      </c>
      <c r="C3098" s="5" t="n">
        <v>75</v>
      </c>
      <c r="D3098" s="5" t="n">
        <v>1355</v>
      </c>
      <c r="E3098" s="1" t="n">
        <v>6075</v>
      </c>
      <c r="F3098" s="1" t="n">
        <v>-3464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6092</v>
      </c>
      <c r="C3099" s="5" t="n">
        <v>85</v>
      </c>
      <c r="D3099" s="5" t="n">
        <v>1355</v>
      </c>
      <c r="E3099" s="1" t="n">
        <v>6085</v>
      </c>
      <c r="F3099" s="1" t="n">
        <v>-3464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4801</v>
      </c>
      <c r="C3100" s="5" t="n">
        <v>95</v>
      </c>
      <c r="D3100" s="5" t="n">
        <v>1355</v>
      </c>
      <c r="E3100" s="1" t="n">
        <v>6095</v>
      </c>
      <c r="F3100" s="1" t="n">
        <v>-3464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5222</v>
      </c>
      <c r="C3101" s="5" t="n">
        <v>105</v>
      </c>
      <c r="D3101" s="5" t="n">
        <v>1355</v>
      </c>
      <c r="E3101" s="1" t="n">
        <v>6105</v>
      </c>
      <c r="F3101" s="1" t="n">
        <v>-3464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115</v>
      </c>
      <c r="D3102" s="5" t="n">
        <v>1355</v>
      </c>
      <c r="E3102" s="1" t="n">
        <v>6115</v>
      </c>
      <c r="F3102" s="1" t="n">
        <v>-3464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32767</v>
      </c>
      <c r="C3103" s="5" t="n">
        <v>125</v>
      </c>
      <c r="D3103" s="5" t="n">
        <v>1355</v>
      </c>
      <c r="E3103" s="1" t="n">
        <v>6125</v>
      </c>
      <c r="F3103" s="1" t="n">
        <v>-34645</v>
      </c>
      <c r="G3103" s="1" t="str">
        <f aca="false">IF(B3103=32767,"本行のTermMinは「一週間以上」を示す仮値であり、計算値ではありません。","")</f>
        <v>本行のTermMinは「一週間以上」を示す仮値であり、計算値ではありません。</v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135</v>
      </c>
      <c r="D3104" s="5" t="n">
        <v>1355</v>
      </c>
      <c r="E3104" s="1" t="n">
        <v>6135</v>
      </c>
      <c r="F3104" s="1" t="n">
        <v>-3464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145</v>
      </c>
      <c r="D3105" s="5" t="n">
        <v>1355</v>
      </c>
      <c r="E3105" s="1" t="n">
        <v>6145</v>
      </c>
      <c r="F3105" s="1" t="n">
        <v>-3464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155</v>
      </c>
      <c r="D3106" s="5" t="n">
        <v>1355</v>
      </c>
      <c r="E3106" s="1" t="n">
        <v>6155</v>
      </c>
      <c r="F3106" s="1" t="n">
        <v>-3464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165</v>
      </c>
      <c r="D3107" s="5" t="n">
        <v>1355</v>
      </c>
      <c r="E3107" s="1" t="n">
        <v>6165</v>
      </c>
      <c r="F3107" s="1" t="n">
        <v>-3464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32767</v>
      </c>
      <c r="C3108" s="5" t="n">
        <v>175</v>
      </c>
      <c r="D3108" s="5" t="n">
        <v>1355</v>
      </c>
      <c r="E3108" s="1" t="n">
        <v>6175</v>
      </c>
      <c r="F3108" s="1" t="n">
        <v>-34645</v>
      </c>
      <c r="G3108" s="1" t="str">
        <f aca="false">IF(B3108=32767,"本行のTermMinは「一週間以上」を示す仮値であり、計算値ではありません。","")</f>
        <v>本行のTermMinは「一週間以上」を示す仮値であり、計算値ではありません。</v>
      </c>
    </row>
    <row r="3109" customFormat="false" ht="12.75" hidden="false" customHeight="false" outlineLevel="0" collapsed="false">
      <c r="A3109" s="4" t="n">
        <v>3107</v>
      </c>
      <c r="B3109" s="5" t="n">
        <v>32767</v>
      </c>
      <c r="C3109" s="5" t="n">
        <v>185</v>
      </c>
      <c r="D3109" s="5" t="n">
        <v>1355</v>
      </c>
      <c r="E3109" s="1" t="n">
        <v>6185</v>
      </c>
      <c r="F3109" s="1" t="n">
        <v>-34645</v>
      </c>
      <c r="G3109" s="1" t="str">
        <f aca="false">IF(B3109=32767,"本行のTermMinは「一週間以上」を示す仮値であり、計算値ではありません。","")</f>
        <v>本行のTermMinは「一週間以上」を示す仮値であり、計算値ではありません。</v>
      </c>
    </row>
    <row r="3110" customFormat="false" ht="12.75" hidden="false" customHeight="false" outlineLevel="0" collapsed="false">
      <c r="A3110" s="4" t="n">
        <v>3108</v>
      </c>
      <c r="B3110" s="5" t="n">
        <v>32767</v>
      </c>
      <c r="C3110" s="5" t="n">
        <v>195</v>
      </c>
      <c r="D3110" s="5" t="n">
        <v>1355</v>
      </c>
      <c r="E3110" s="1" t="n">
        <v>6195</v>
      </c>
      <c r="F3110" s="1" t="n">
        <v>-34645</v>
      </c>
      <c r="G3110" s="1" t="str">
        <f aca="false">IF(B3110=32767,"本行のTermMinは「一週間以上」を示す仮値であり、計算値ではありません。","")</f>
        <v>本行のTermMinは「一週間以上」を示す仮値であり、計算値ではありません。</v>
      </c>
    </row>
    <row r="3111" customFormat="false" ht="12.75" hidden="false" customHeight="false" outlineLevel="0" collapsed="false">
      <c r="A3111" s="4" t="n">
        <v>3109</v>
      </c>
      <c r="B3111" s="5" t="n">
        <v>32767</v>
      </c>
      <c r="C3111" s="5" t="n">
        <v>205</v>
      </c>
      <c r="D3111" s="5" t="n">
        <v>1355</v>
      </c>
      <c r="E3111" s="1" t="n">
        <v>6205</v>
      </c>
      <c r="F3111" s="1" t="n">
        <v>-34645</v>
      </c>
      <c r="G3111" s="1" t="str">
        <f aca="false">IF(B3111=32767,"本行のTermMinは「一週間以上」を示す仮値であり、計算値ではありません。","")</f>
        <v>本行のTermMinは「一週間以上」を示す仮値であり、計算値ではありません。</v>
      </c>
    </row>
    <row r="3112" customFormat="false" ht="12.75" hidden="false" customHeight="false" outlineLevel="0" collapsed="false">
      <c r="A3112" s="4" t="n">
        <v>3110</v>
      </c>
      <c r="B3112" s="5" t="n">
        <v>32767</v>
      </c>
      <c r="C3112" s="5" t="n">
        <v>215</v>
      </c>
      <c r="D3112" s="5" t="n">
        <v>1355</v>
      </c>
      <c r="E3112" s="1" t="n">
        <v>6215</v>
      </c>
      <c r="F3112" s="1" t="n">
        <v>-34645</v>
      </c>
      <c r="G3112" s="1" t="str">
        <f aca="false">IF(B3112=32767,"本行のTermMinは「一週間以上」を示す仮値であり、計算値ではありません。","")</f>
        <v>本行のTermMinは「一週間以上」を示す仮値であり、計算値ではありません。</v>
      </c>
    </row>
    <row r="3113" customFormat="false" ht="12.75" hidden="false" customHeight="false" outlineLevel="0" collapsed="false">
      <c r="A3113" s="4" t="n">
        <v>3111</v>
      </c>
      <c r="B3113" s="5" t="n">
        <v>32767</v>
      </c>
      <c r="C3113" s="5" t="n">
        <v>225</v>
      </c>
      <c r="D3113" s="5" t="n">
        <v>1355</v>
      </c>
      <c r="E3113" s="1" t="n">
        <v>6225</v>
      </c>
      <c r="F3113" s="1" t="n">
        <v>-34645</v>
      </c>
      <c r="G3113" s="1" t="str">
        <f aca="false">IF(B3113=32767,"本行のTermMinは「一週間以上」を示す仮値であり、計算値ではありません。","")</f>
        <v>本行のTermMinは「一週間以上」を示す仮値であり、計算値ではありません。</v>
      </c>
    </row>
    <row r="3114" customFormat="false" ht="12.75" hidden="false" customHeight="false" outlineLevel="0" collapsed="false">
      <c r="A3114" s="4" t="n">
        <v>3112</v>
      </c>
      <c r="B3114" s="5" t="n">
        <v>32767</v>
      </c>
      <c r="C3114" s="5" t="n">
        <v>235</v>
      </c>
      <c r="D3114" s="5" t="n">
        <v>1355</v>
      </c>
      <c r="E3114" s="1" t="n">
        <v>6235</v>
      </c>
      <c r="F3114" s="1" t="n">
        <v>-34645</v>
      </c>
      <c r="G3114" s="1" t="str">
        <f aca="false">IF(B3114=32767,"本行のTermMinは「一週間以上」を示す仮値であり、計算値ではありません。","")</f>
        <v>本行のTermMinは「一週間以上」を示す仮値であり、計算値ではありません。</v>
      </c>
    </row>
    <row r="3115" customFormat="false" ht="12.75" hidden="false" customHeight="false" outlineLevel="0" collapsed="false">
      <c r="A3115" s="4" t="n">
        <v>3113</v>
      </c>
      <c r="B3115" s="5" t="n">
        <v>32767</v>
      </c>
      <c r="C3115" s="5" t="n">
        <v>245</v>
      </c>
      <c r="D3115" s="5" t="n">
        <v>1355</v>
      </c>
      <c r="E3115" s="1" t="n">
        <v>6245</v>
      </c>
      <c r="F3115" s="1" t="n">
        <v>-34645</v>
      </c>
      <c r="G3115" s="1" t="str">
        <f aca="false">IF(B3115=32767,"本行のTermMinは「一週間以上」を示す仮値であり、計算値ではありません。","")</f>
        <v>本行のTermMinは「一週間以上」を示す仮値であり、計算値ではありません。</v>
      </c>
    </row>
    <row r="3116" customFormat="false" ht="12.75" hidden="false" customHeight="false" outlineLevel="0" collapsed="false">
      <c r="A3116" s="4" t="n">
        <v>3114</v>
      </c>
      <c r="B3116" s="5" t="n">
        <v>32767</v>
      </c>
      <c r="C3116" s="5" t="n">
        <v>255</v>
      </c>
      <c r="D3116" s="5" t="n">
        <v>1355</v>
      </c>
      <c r="E3116" s="1" t="n">
        <v>6255</v>
      </c>
      <c r="F3116" s="1" t="n">
        <v>-34645</v>
      </c>
      <c r="G3116" s="1" t="str">
        <f aca="false">IF(B3116=32767,"本行のTermMinは「一週間以上」を示す仮値であり、計算値ではありません。","")</f>
        <v>本行のTermMinは「一週間以上」を示す仮値であり、計算値ではありません。</v>
      </c>
    </row>
    <row r="3117" customFormat="false" ht="12.75" hidden="false" customHeight="false" outlineLevel="0" collapsed="false">
      <c r="A3117" s="4" t="n">
        <v>3115</v>
      </c>
      <c r="B3117" s="5" t="n">
        <v>32767</v>
      </c>
      <c r="C3117" s="5" t="n">
        <v>265</v>
      </c>
      <c r="D3117" s="5" t="n">
        <v>1355</v>
      </c>
      <c r="E3117" s="1" t="n">
        <v>6265</v>
      </c>
      <c r="F3117" s="1" t="n">
        <v>-34645</v>
      </c>
      <c r="G3117" s="1" t="str">
        <f aca="false">IF(B3117=32767,"本行のTermMinは「一週間以上」を示す仮値であり、計算値ではありません。","")</f>
        <v>本行のTermMinは「一週間以上」を示す仮値であり、計算値ではありません。</v>
      </c>
    </row>
    <row r="3118" customFormat="false" ht="12.75" hidden="false" customHeight="false" outlineLevel="0" collapsed="false">
      <c r="A3118" s="4" t="n">
        <v>3116</v>
      </c>
      <c r="B3118" s="5" t="n">
        <v>32767</v>
      </c>
      <c r="C3118" s="5" t="n">
        <v>275</v>
      </c>
      <c r="D3118" s="5" t="n">
        <v>1355</v>
      </c>
      <c r="E3118" s="1" t="n">
        <v>6275</v>
      </c>
      <c r="F3118" s="1" t="n">
        <v>-34645</v>
      </c>
      <c r="G3118" s="1" t="str">
        <f aca="false">IF(B3118=32767,"本行のTermMinは「一週間以上」を示す仮値であり、計算値ではありません。","")</f>
        <v>本行のTermMinは「一週間以上」を示す仮値であり、計算値ではありません。</v>
      </c>
    </row>
    <row r="3119" customFormat="false" ht="12.75" hidden="false" customHeight="false" outlineLevel="0" collapsed="false">
      <c r="A3119" s="4" t="n">
        <v>3117</v>
      </c>
      <c r="B3119" s="5" t="n">
        <v>32767</v>
      </c>
      <c r="C3119" s="5" t="n">
        <v>285</v>
      </c>
      <c r="D3119" s="5" t="n">
        <v>1355</v>
      </c>
      <c r="E3119" s="1" t="n">
        <v>6285</v>
      </c>
      <c r="F3119" s="1" t="n">
        <v>-34645</v>
      </c>
      <c r="G3119" s="1" t="str">
        <f aca="false">IF(B3119=32767,"本行のTermMinは「一週間以上」を示す仮値であり、計算値ではありません。","")</f>
        <v>本行のTermMinは「一週間以上」を示す仮値であり、計算値ではありません。</v>
      </c>
    </row>
    <row r="3120" customFormat="false" ht="12.75" hidden="false" customHeight="false" outlineLevel="0" collapsed="false">
      <c r="A3120" s="4" t="n">
        <v>3118</v>
      </c>
      <c r="B3120" s="5" t="n">
        <v>32767</v>
      </c>
      <c r="C3120" s="5" t="n">
        <v>295</v>
      </c>
      <c r="D3120" s="5" t="n">
        <v>1355</v>
      </c>
      <c r="E3120" s="1" t="n">
        <v>6295</v>
      </c>
      <c r="F3120" s="1" t="n">
        <v>-34645</v>
      </c>
      <c r="G3120" s="1" t="str">
        <f aca="false">IF(B3120=32767,"本行のTermMinは「一週間以上」を示す仮値であり、計算値ではありません。","")</f>
        <v>本行のTermMinは「一週間以上」を示す仮値であり、計算値ではありません。</v>
      </c>
    </row>
    <row r="3121" customFormat="false" ht="12.75" hidden="false" customHeight="false" outlineLevel="0" collapsed="false">
      <c r="A3121" s="4" t="n">
        <v>3119</v>
      </c>
      <c r="B3121" s="5" t="n">
        <v>32767</v>
      </c>
      <c r="C3121" s="5" t="n">
        <v>305</v>
      </c>
      <c r="D3121" s="5" t="n">
        <v>1355</v>
      </c>
      <c r="E3121" s="1" t="n">
        <v>6305</v>
      </c>
      <c r="F3121" s="1" t="n">
        <v>-34645</v>
      </c>
      <c r="G3121" s="1" t="str">
        <f aca="false">IF(B3121=32767,"本行のTermMinは「一週間以上」を示す仮値であり、計算値ではありません。","")</f>
        <v>本行のTermMinは「一週間以上」を示す仮値であり、計算値ではありません。</v>
      </c>
    </row>
    <row r="3122" customFormat="false" ht="12.75" hidden="false" customHeight="false" outlineLevel="0" collapsed="false">
      <c r="A3122" s="4" t="n">
        <v>3120</v>
      </c>
      <c r="B3122" s="5" t="n">
        <v>32767</v>
      </c>
      <c r="C3122" s="5" t="n">
        <v>315</v>
      </c>
      <c r="D3122" s="5" t="n">
        <v>1355</v>
      </c>
      <c r="E3122" s="1" t="n">
        <v>6315</v>
      </c>
      <c r="F3122" s="1" t="n">
        <v>-34645</v>
      </c>
      <c r="G3122" s="1" t="str">
        <f aca="false">IF(B3122=32767,"本行のTermMinは「一週間以上」を示す仮値であり、計算値ではありません。","")</f>
        <v>本行のTermMinは「一週間以上」を示す仮値であり、計算値ではありません。</v>
      </c>
    </row>
    <row r="3123" customFormat="false" ht="12.75" hidden="false" customHeight="false" outlineLevel="0" collapsed="false">
      <c r="A3123" s="4" t="n">
        <v>3121</v>
      </c>
      <c r="B3123" s="5" t="n">
        <v>32767</v>
      </c>
      <c r="C3123" s="5" t="n">
        <v>325</v>
      </c>
      <c r="D3123" s="5" t="n">
        <v>1355</v>
      </c>
      <c r="E3123" s="1" t="n">
        <v>6325</v>
      </c>
      <c r="F3123" s="1" t="n">
        <v>-34645</v>
      </c>
      <c r="G3123" s="1" t="str">
        <f aca="false">IF(B3123=32767,"本行のTermMinは「一週間以上」を示す仮値であり、計算値ではありません。","")</f>
        <v>本行のTermMinは「一週間以上」を示す仮値であり、計算値ではありません。</v>
      </c>
    </row>
    <row r="3124" customFormat="false" ht="12.75" hidden="false" customHeight="false" outlineLevel="0" collapsed="false">
      <c r="A3124" s="4" t="n">
        <v>3122</v>
      </c>
      <c r="B3124" s="5" t="n">
        <v>32767</v>
      </c>
      <c r="C3124" s="5" t="n">
        <v>335</v>
      </c>
      <c r="D3124" s="5" t="n">
        <v>1355</v>
      </c>
      <c r="E3124" s="1" t="n">
        <v>6335</v>
      </c>
      <c r="F3124" s="1" t="n">
        <v>-34645</v>
      </c>
      <c r="G3124" s="1" t="str">
        <f aca="false">IF(B3124=32767,"本行のTermMinは「一週間以上」を示す仮値であり、計算値ではありません。","")</f>
        <v>本行のTermMinは「一週間以上」を示す仮値であり、計算値ではありません。</v>
      </c>
    </row>
    <row r="3125" customFormat="false" ht="12.75" hidden="false" customHeight="false" outlineLevel="0" collapsed="false">
      <c r="A3125" s="4" t="n">
        <v>3123</v>
      </c>
      <c r="B3125" s="5" t="n">
        <v>32767</v>
      </c>
      <c r="C3125" s="5" t="n">
        <v>345</v>
      </c>
      <c r="D3125" s="5" t="n">
        <v>1355</v>
      </c>
      <c r="E3125" s="1" t="n">
        <v>6345</v>
      </c>
      <c r="F3125" s="1" t="n">
        <v>-34645</v>
      </c>
      <c r="G3125" s="1" t="str">
        <f aca="false">IF(B3125=32767,"本行のTermMinは「一週間以上」を示す仮値であり、計算値ではありません。","")</f>
        <v>本行のTermMinは「一週間以上」を示す仮値であり、計算値ではありません。</v>
      </c>
    </row>
    <row r="3126" customFormat="false" ht="12.75" hidden="false" customHeight="false" outlineLevel="0" collapsed="false">
      <c r="A3126" s="4" t="n">
        <v>3124</v>
      </c>
      <c r="B3126" s="5" t="n">
        <v>32767</v>
      </c>
      <c r="C3126" s="5" t="n">
        <v>355</v>
      </c>
      <c r="D3126" s="5" t="n">
        <v>1355</v>
      </c>
      <c r="E3126" s="1" t="n">
        <v>6355</v>
      </c>
      <c r="F3126" s="1" t="n">
        <v>-34645</v>
      </c>
      <c r="G3126" s="1" t="str">
        <f aca="false">IF(B3126=32767,"本行のTermMinは「一週間以上」を示す仮値であり、計算値ではありません。","")</f>
        <v>本行のTermMinは「一週間以上」を示す仮値であり、計算値ではありません。</v>
      </c>
    </row>
    <row r="3127" customFormat="false" ht="12.75" hidden="false" customHeight="false" outlineLevel="0" collapsed="false">
      <c r="A3127" s="4" t="n">
        <v>3125</v>
      </c>
      <c r="B3127" s="5" t="n">
        <v>32767</v>
      </c>
      <c r="C3127" s="5" t="n">
        <v>365</v>
      </c>
      <c r="D3127" s="5" t="n">
        <v>1355</v>
      </c>
      <c r="E3127" s="1" t="n">
        <v>6365</v>
      </c>
      <c r="F3127" s="1" t="n">
        <v>-34645</v>
      </c>
      <c r="G3127" s="1" t="str">
        <f aca="false">IF(B3127=32767,"本行のTermMinは「一週間以上」を示す仮値であり、計算値ではありません。","")</f>
        <v>本行のTermMinは「一週間以上」を示す仮値であり、計算値ではありません。</v>
      </c>
    </row>
    <row r="3128" customFormat="false" ht="12.75" hidden="false" customHeight="false" outlineLevel="0" collapsed="false">
      <c r="A3128" s="4" t="n">
        <v>3126</v>
      </c>
      <c r="B3128" s="5" t="n">
        <v>32767</v>
      </c>
      <c r="C3128" s="5" t="n">
        <v>375</v>
      </c>
      <c r="D3128" s="5" t="n">
        <v>1355</v>
      </c>
      <c r="E3128" s="1" t="n">
        <v>6375</v>
      </c>
      <c r="F3128" s="1" t="n">
        <v>-34645</v>
      </c>
      <c r="G3128" s="1" t="str">
        <f aca="false">IF(B3128=32767,"本行のTermMinは「一週間以上」を示す仮値であり、計算値ではありません。","")</f>
        <v>本行のTermMinは「一週間以上」を示す仮値であり、計算値ではありません。</v>
      </c>
    </row>
    <row r="3129" customFormat="false" ht="12.75" hidden="false" customHeight="false" outlineLevel="0" collapsed="false">
      <c r="A3129" s="4" t="n">
        <v>3127</v>
      </c>
      <c r="B3129" s="5" t="n">
        <v>32767</v>
      </c>
      <c r="C3129" s="5" t="n">
        <v>385</v>
      </c>
      <c r="D3129" s="5" t="n">
        <v>1355</v>
      </c>
      <c r="E3129" s="1" t="n">
        <v>6385</v>
      </c>
      <c r="F3129" s="1" t="n">
        <v>-34645</v>
      </c>
      <c r="G3129" s="1" t="str">
        <f aca="false">IF(B3129=32767,"本行のTermMinは「一週間以上」を示す仮値であり、計算値ではありません。","")</f>
        <v>本行のTermMinは「一週間以上」を示す仮値であり、計算値ではありません。</v>
      </c>
    </row>
    <row r="3130" customFormat="false" ht="12.75" hidden="false" customHeight="false" outlineLevel="0" collapsed="false">
      <c r="A3130" s="4" t="n">
        <v>3128</v>
      </c>
      <c r="B3130" s="5" t="n">
        <v>32767</v>
      </c>
      <c r="C3130" s="5" t="n">
        <v>395</v>
      </c>
      <c r="D3130" s="5" t="n">
        <v>1355</v>
      </c>
      <c r="E3130" s="1" t="n">
        <v>6395</v>
      </c>
      <c r="F3130" s="1" t="n">
        <v>-34645</v>
      </c>
      <c r="G3130" s="1" t="str">
        <f aca="false">IF(B3130=32767,"本行のTermMinは「一週間以上」を示す仮値であり、計算値ではありません。","")</f>
        <v>本行のTermMinは「一週間以上」を示す仮値であり、計算値ではありません。</v>
      </c>
    </row>
    <row r="3131" customFormat="false" ht="12.75" hidden="false" customHeight="false" outlineLevel="0" collapsed="false">
      <c r="A3131" s="4" t="n">
        <v>3129</v>
      </c>
      <c r="B3131" s="5" t="n">
        <v>32767</v>
      </c>
      <c r="C3131" s="5" t="n">
        <v>405</v>
      </c>
      <c r="D3131" s="5" t="n">
        <v>1355</v>
      </c>
      <c r="E3131" s="1" t="n">
        <v>6405</v>
      </c>
      <c r="F3131" s="1" t="n">
        <v>-34645</v>
      </c>
      <c r="G3131" s="1" t="str">
        <f aca="false">IF(B3131=32767,"本行のTermMinは「一週間以上」を示す仮値であり、計算値ではありません。","")</f>
        <v>本行のTermMinは「一週間以上」を示す仮値であり、計算値ではありません。</v>
      </c>
    </row>
    <row r="3132" customFormat="false" ht="12.75" hidden="false" customHeight="false" outlineLevel="0" collapsed="false">
      <c r="A3132" s="4" t="n">
        <v>3130</v>
      </c>
      <c r="B3132" s="5" t="n">
        <v>32767</v>
      </c>
      <c r="C3132" s="5" t="n">
        <v>415</v>
      </c>
      <c r="D3132" s="5" t="n">
        <v>1355</v>
      </c>
      <c r="E3132" s="1" t="n">
        <v>6415</v>
      </c>
      <c r="F3132" s="1" t="n">
        <v>-34645</v>
      </c>
      <c r="G3132" s="1" t="str">
        <f aca="false">IF(B3132=32767,"本行のTermMinは「一週間以上」を示す仮値であり、計算値ではありません。","")</f>
        <v>本行のTermMinは「一週間以上」を示す仮値であり、計算値ではありません。</v>
      </c>
    </row>
    <row r="3133" customFormat="false" ht="12.75" hidden="false" customHeight="false" outlineLevel="0" collapsed="false">
      <c r="A3133" s="4" t="n">
        <v>3131</v>
      </c>
      <c r="B3133" s="5" t="n">
        <v>32767</v>
      </c>
      <c r="C3133" s="5" t="n">
        <v>425</v>
      </c>
      <c r="D3133" s="5" t="n">
        <v>1355</v>
      </c>
      <c r="E3133" s="1" t="n">
        <v>6425</v>
      </c>
      <c r="F3133" s="1" t="n">
        <v>-34645</v>
      </c>
      <c r="G3133" s="1" t="str">
        <f aca="false">IF(B3133=32767,"本行のTermMinは「一週間以上」を示す仮値であり、計算値ではありません。","")</f>
        <v>本行のTermMinは「一週間以上」を示す仮値であり、計算値ではありません。</v>
      </c>
    </row>
    <row r="3134" customFormat="false" ht="12.75" hidden="false" customHeight="false" outlineLevel="0" collapsed="false">
      <c r="A3134" s="4" t="n">
        <v>3132</v>
      </c>
      <c r="B3134" s="5" t="n">
        <v>32767</v>
      </c>
      <c r="C3134" s="5" t="n">
        <v>435</v>
      </c>
      <c r="D3134" s="5" t="n">
        <v>1355</v>
      </c>
      <c r="E3134" s="1" t="n">
        <v>6435</v>
      </c>
      <c r="F3134" s="1" t="n">
        <v>-34645</v>
      </c>
      <c r="G3134" s="1" t="str">
        <f aca="false">IF(B3134=32767,"本行のTermMinは「一週間以上」を示す仮値であり、計算値ではありません。","")</f>
        <v>本行のTermMinは「一週間以上」を示す仮値であり、計算値ではありません。</v>
      </c>
    </row>
    <row r="3135" customFormat="false" ht="12.75" hidden="false" customHeight="false" outlineLevel="0" collapsed="false">
      <c r="A3135" s="4" t="n">
        <v>3133</v>
      </c>
      <c r="B3135" s="5" t="n">
        <v>32767</v>
      </c>
      <c r="C3135" s="5" t="n">
        <v>445</v>
      </c>
      <c r="D3135" s="5" t="n">
        <v>1355</v>
      </c>
      <c r="E3135" s="1" t="n">
        <v>6445</v>
      </c>
      <c r="F3135" s="1" t="n">
        <v>-34645</v>
      </c>
      <c r="G3135" s="1" t="str">
        <f aca="false">IF(B3135=32767,"本行のTermMinは「一週間以上」を示す仮値であり、計算値ではありません。","")</f>
        <v>本行のTermMinは「一週間以上」を示す仮値であり、計算値ではありません。</v>
      </c>
    </row>
    <row r="3136" customFormat="false" ht="12.75" hidden="false" customHeight="false" outlineLevel="0" collapsed="false">
      <c r="A3136" s="4" t="n">
        <v>3134</v>
      </c>
      <c r="B3136" s="5" t="n">
        <v>32767</v>
      </c>
      <c r="C3136" s="5" t="n">
        <v>455</v>
      </c>
      <c r="D3136" s="5" t="n">
        <v>1355</v>
      </c>
      <c r="E3136" s="1" t="n">
        <v>6455</v>
      </c>
      <c r="F3136" s="1" t="n">
        <v>-34645</v>
      </c>
      <c r="G3136" s="1" t="str">
        <f aca="false">IF(B3136=32767,"本行のTermMinは「一週間以上」を示す仮値であり、計算値ではありません。","")</f>
        <v>本行のTermMinは「一週間以上」を示す仮値であり、計算値ではありません。</v>
      </c>
    </row>
    <row r="3137" customFormat="false" ht="12.75" hidden="false" customHeight="false" outlineLevel="0" collapsed="false">
      <c r="A3137" s="4" t="n">
        <v>3135</v>
      </c>
      <c r="B3137" s="5" t="n">
        <v>32767</v>
      </c>
      <c r="C3137" s="5" t="n">
        <v>465</v>
      </c>
      <c r="D3137" s="5" t="n">
        <v>1355</v>
      </c>
      <c r="E3137" s="1" t="n">
        <v>6465</v>
      </c>
      <c r="F3137" s="1" t="n">
        <v>-34645</v>
      </c>
      <c r="G3137" s="1" t="str">
        <f aca="false">IF(B3137=32767,"本行のTermMinは「一週間以上」を示す仮値であり、計算値ではありません。","")</f>
        <v>本行のTermMinは「一週間以上」を示す仮値であり、計算値ではありません。</v>
      </c>
    </row>
    <row r="3138" customFormat="false" ht="12.75" hidden="false" customHeight="false" outlineLevel="0" collapsed="false">
      <c r="A3138" s="4" t="n">
        <v>3136</v>
      </c>
      <c r="B3138" s="5" t="n">
        <v>32767</v>
      </c>
      <c r="C3138" s="5" t="n">
        <v>475</v>
      </c>
      <c r="D3138" s="5" t="n">
        <v>1355</v>
      </c>
      <c r="E3138" s="1" t="n">
        <v>6475</v>
      </c>
      <c r="F3138" s="1" t="n">
        <v>-34645</v>
      </c>
      <c r="G3138" s="1" t="str">
        <f aca="false">IF(B3138=32767,"本行のTermMinは「一週間以上」を示す仮値であり、計算値ではありません。","")</f>
        <v>本行のTermMinは「一週間以上」を示す仮値であり、計算値ではありません。</v>
      </c>
    </row>
    <row r="3139" customFormat="false" ht="12.75" hidden="false" customHeight="false" outlineLevel="0" collapsed="false">
      <c r="A3139" s="4" t="n">
        <v>3137</v>
      </c>
      <c r="B3139" s="5" t="n">
        <v>32767</v>
      </c>
      <c r="C3139" s="5" t="n">
        <v>485</v>
      </c>
      <c r="D3139" s="5" t="n">
        <v>1355</v>
      </c>
      <c r="E3139" s="1" t="n">
        <v>6485</v>
      </c>
      <c r="F3139" s="1" t="n">
        <v>-34645</v>
      </c>
      <c r="G3139" s="1" t="str">
        <f aca="false">IF(B3139=32767,"本行のTermMinは「一週間以上」を示す仮値であり、計算値ではありません。","")</f>
        <v>本行のTermMinは「一週間以上」を示す仮値であり、計算値ではありません。</v>
      </c>
    </row>
    <row r="3140" customFormat="false" ht="12.75" hidden="false" customHeight="false" outlineLevel="0" collapsed="false">
      <c r="A3140" s="4" t="n">
        <v>3138</v>
      </c>
      <c r="B3140" s="5" t="n">
        <v>32767</v>
      </c>
      <c r="C3140" s="5" t="n">
        <v>495</v>
      </c>
      <c r="D3140" s="5" t="n">
        <v>1355</v>
      </c>
      <c r="E3140" s="1" t="n">
        <v>6495</v>
      </c>
      <c r="F3140" s="1" t="n">
        <v>-34645</v>
      </c>
      <c r="G3140" s="1" t="str">
        <f aca="false">IF(B3140=32767,"本行のTermMinは「一週間以上」を示す仮値であり、計算値ではありません。","")</f>
        <v>本行のTermMinは「一週間以上」を示す仮値であり、計算値ではありません。</v>
      </c>
    </row>
    <row r="3141" customFormat="false" ht="12.75" hidden="false" customHeight="false" outlineLevel="0" collapsed="false">
      <c r="A3141" s="4" t="n">
        <v>3139</v>
      </c>
      <c r="B3141" s="5" t="n">
        <v>32767</v>
      </c>
      <c r="C3141" s="5" t="n">
        <v>505</v>
      </c>
      <c r="D3141" s="5" t="n">
        <v>1355</v>
      </c>
      <c r="E3141" s="1" t="n">
        <v>6505</v>
      </c>
      <c r="F3141" s="1" t="n">
        <v>-34645</v>
      </c>
      <c r="G3141" s="1" t="str">
        <f aca="false">IF(B3141=32767,"本行のTermMinは「一週間以上」を示す仮値であり、計算値ではありません。","")</f>
        <v>本行のTermMinは「一週間以上」を示す仮値であり、計算値ではありません。</v>
      </c>
    </row>
    <row r="3142" customFormat="false" ht="12.75" hidden="false" customHeight="false" outlineLevel="0" collapsed="false">
      <c r="A3142" s="4" t="n">
        <v>3140</v>
      </c>
      <c r="B3142" s="5" t="n">
        <v>32767</v>
      </c>
      <c r="C3142" s="5" t="n">
        <v>515</v>
      </c>
      <c r="D3142" s="5" t="n">
        <v>1355</v>
      </c>
      <c r="E3142" s="1" t="n">
        <v>6515</v>
      </c>
      <c r="F3142" s="1" t="n">
        <v>-34645</v>
      </c>
      <c r="G3142" s="1" t="str">
        <f aca="false">IF(B3142=32767,"本行のTermMinは「一週間以上」を示す仮値であり、計算値ではありません。","")</f>
        <v>本行のTermMinは「一週間以上」を示す仮値であり、計算値ではありません。</v>
      </c>
    </row>
    <row r="3143" customFormat="false" ht="12.75" hidden="false" customHeight="false" outlineLevel="0" collapsed="false">
      <c r="A3143" s="4" t="n">
        <v>3141</v>
      </c>
      <c r="B3143" s="5" t="n">
        <v>32767</v>
      </c>
      <c r="C3143" s="5" t="n">
        <v>525</v>
      </c>
      <c r="D3143" s="5" t="n">
        <v>1355</v>
      </c>
      <c r="E3143" s="1" t="n">
        <v>6525</v>
      </c>
      <c r="F3143" s="1" t="n">
        <v>-34645</v>
      </c>
      <c r="G3143" s="1" t="str">
        <f aca="false">IF(B3143=32767,"本行のTermMinは「一週間以上」を示す仮値であり、計算値ではありません。","")</f>
        <v>本行のTermMinは「一週間以上」を示す仮値であり、計算値ではありません。</v>
      </c>
    </row>
    <row r="3144" customFormat="false" ht="12.75" hidden="false" customHeight="false" outlineLevel="0" collapsed="false">
      <c r="A3144" s="4" t="n">
        <v>3142</v>
      </c>
      <c r="B3144" s="5" t="n">
        <v>32767</v>
      </c>
      <c r="C3144" s="5" t="n">
        <v>535</v>
      </c>
      <c r="D3144" s="5" t="n">
        <v>1355</v>
      </c>
      <c r="E3144" s="1" t="n">
        <v>6535</v>
      </c>
      <c r="F3144" s="1" t="n">
        <v>-34645</v>
      </c>
      <c r="G3144" s="1" t="str">
        <f aca="false">IF(B3144=32767,"本行のTermMinは「一週間以上」を示す仮値であり、計算値ではありません。","")</f>
        <v>本行のTermMinは「一週間以上」を示す仮値であり、計算値ではありません。</v>
      </c>
    </row>
    <row r="3145" customFormat="false" ht="12.75" hidden="false" customHeight="false" outlineLevel="0" collapsed="false">
      <c r="A3145" s="4" t="n">
        <v>3143</v>
      </c>
      <c r="B3145" s="5" t="n">
        <v>32767</v>
      </c>
      <c r="C3145" s="5" t="n">
        <v>545</v>
      </c>
      <c r="D3145" s="5" t="n">
        <v>1355</v>
      </c>
      <c r="E3145" s="1" t="n">
        <v>6545</v>
      </c>
      <c r="F3145" s="1" t="n">
        <v>-34645</v>
      </c>
      <c r="G3145" s="1" t="str">
        <f aca="false">IF(B3145=32767,"本行のTermMinは「一週間以上」を示す仮値であり、計算値ではありません。","")</f>
        <v>本行のTermMinは「一週間以上」を示す仮値であり、計算値ではありません。</v>
      </c>
    </row>
    <row r="3146" customFormat="false" ht="12.75" hidden="false" customHeight="false" outlineLevel="0" collapsed="false">
      <c r="A3146" s="4" t="n">
        <v>3144</v>
      </c>
      <c r="B3146" s="5" t="n">
        <v>32767</v>
      </c>
      <c r="C3146" s="5" t="n">
        <v>555</v>
      </c>
      <c r="D3146" s="5" t="n">
        <v>1355</v>
      </c>
      <c r="E3146" s="1" t="n">
        <v>6555</v>
      </c>
      <c r="F3146" s="1" t="n">
        <v>-34645</v>
      </c>
      <c r="G3146" s="1" t="str">
        <f aca="false">IF(B3146=32767,"本行のTermMinは「一週間以上」を示す仮値であり、計算値ではありません。","")</f>
        <v>本行のTermMinは「一週間以上」を示す仮値であり、計算値ではありません。</v>
      </c>
    </row>
    <row r="3147" customFormat="false" ht="12.75" hidden="false" customHeight="false" outlineLevel="0" collapsed="false">
      <c r="A3147" s="4" t="n">
        <v>3145</v>
      </c>
      <c r="B3147" s="5" t="n">
        <v>32767</v>
      </c>
      <c r="C3147" s="5" t="n">
        <v>565</v>
      </c>
      <c r="D3147" s="5" t="n">
        <v>1355</v>
      </c>
      <c r="E3147" s="1" t="n">
        <v>6565</v>
      </c>
      <c r="F3147" s="1" t="n">
        <v>-34645</v>
      </c>
      <c r="G3147" s="1" t="str">
        <f aca="false">IF(B3147=32767,"本行のTermMinは「一週間以上」を示す仮値であり、計算値ではありません。","")</f>
        <v>本行のTermMinは「一週間以上」を示す仮値であり、計算値ではありません。</v>
      </c>
    </row>
    <row r="3148" customFormat="false" ht="12.75" hidden="false" customHeight="false" outlineLevel="0" collapsed="false">
      <c r="A3148" s="4" t="n">
        <v>3146</v>
      </c>
      <c r="B3148" s="5" t="n">
        <v>32767</v>
      </c>
      <c r="C3148" s="5" t="n">
        <v>575</v>
      </c>
      <c r="D3148" s="5" t="n">
        <v>1355</v>
      </c>
      <c r="E3148" s="1" t="n">
        <v>6575</v>
      </c>
      <c r="F3148" s="1" t="n">
        <v>-34645</v>
      </c>
      <c r="G3148" s="1" t="str">
        <f aca="false">IF(B3148=32767,"本行のTermMinは「一週間以上」を示す仮値であり、計算値ではありません。","")</f>
        <v>本行のTermMinは「一週間以上」を示す仮値であり、計算値ではありません。</v>
      </c>
    </row>
    <row r="3149" customFormat="false" ht="12.75" hidden="false" customHeight="false" outlineLevel="0" collapsed="false">
      <c r="A3149" s="4" t="n">
        <v>3147</v>
      </c>
      <c r="B3149" s="5" t="n">
        <v>32767</v>
      </c>
      <c r="C3149" s="5" t="n">
        <v>585</v>
      </c>
      <c r="D3149" s="5" t="n">
        <v>1355</v>
      </c>
      <c r="E3149" s="1" t="n">
        <v>6585</v>
      </c>
      <c r="F3149" s="1" t="n">
        <v>-34645</v>
      </c>
      <c r="G3149" s="1" t="str">
        <f aca="false">IF(B3149=32767,"本行のTermMinは「一週間以上」を示す仮値であり、計算値ではありません。","")</f>
        <v>本行のTermMinは「一週間以上」を示す仮値であり、計算値ではありません。</v>
      </c>
    </row>
    <row r="3150" customFormat="false" ht="12.75" hidden="false" customHeight="false" outlineLevel="0" collapsed="false">
      <c r="A3150" s="4" t="n">
        <v>3148</v>
      </c>
      <c r="B3150" s="5" t="n">
        <v>32767</v>
      </c>
      <c r="C3150" s="5" t="n">
        <v>595</v>
      </c>
      <c r="D3150" s="5" t="n">
        <v>1355</v>
      </c>
      <c r="E3150" s="1" t="n">
        <v>6595</v>
      </c>
      <c r="F3150" s="1" t="n">
        <v>-34645</v>
      </c>
      <c r="G3150" s="1" t="str">
        <f aca="false">IF(B3150=32767,"本行のTermMinは「一週間以上」を示す仮値であり、計算値ではありません。","")</f>
        <v>本行のTermMinは「一週間以上」を示す仮値であり、計算値ではありません。</v>
      </c>
    </row>
    <row r="3151" customFormat="false" ht="12.75" hidden="false" customHeight="false" outlineLevel="0" collapsed="false">
      <c r="A3151" s="4" t="n">
        <v>3149</v>
      </c>
      <c r="B3151" s="5" t="n">
        <v>32767</v>
      </c>
      <c r="C3151" s="5" t="n">
        <v>605</v>
      </c>
      <c r="D3151" s="5" t="n">
        <v>1355</v>
      </c>
      <c r="E3151" s="1" t="n">
        <v>6605</v>
      </c>
      <c r="F3151" s="1" t="n">
        <v>-34645</v>
      </c>
      <c r="G3151" s="1" t="str">
        <f aca="false">IF(B3151=32767,"本行のTermMinは「一週間以上」を示す仮値であり、計算値ではありません。","")</f>
        <v>本行のTermMinは「一週間以上」を示す仮値であり、計算値ではありません。</v>
      </c>
    </row>
    <row r="3152" customFormat="false" ht="12.75" hidden="false" customHeight="false" outlineLevel="0" collapsed="false">
      <c r="A3152" s="4" t="n">
        <v>3150</v>
      </c>
      <c r="B3152" s="5" t="n">
        <v>32767</v>
      </c>
      <c r="C3152" s="5" t="n">
        <v>615</v>
      </c>
      <c r="D3152" s="5" t="n">
        <v>1355</v>
      </c>
      <c r="E3152" s="1" t="n">
        <v>6615</v>
      </c>
      <c r="F3152" s="1" t="n">
        <v>-34645</v>
      </c>
      <c r="G3152" s="1" t="str">
        <f aca="false">IF(B3152=32767,"本行のTermMinは「一週間以上」を示す仮値であり、計算値ではありません。","")</f>
        <v>本行のTermMinは「一週間以上」を示す仮値であり、計算値ではありません。</v>
      </c>
    </row>
    <row r="3153" customFormat="false" ht="12.75" hidden="false" customHeight="false" outlineLevel="0" collapsed="false">
      <c r="A3153" s="4" t="n">
        <v>3151</v>
      </c>
      <c r="B3153" s="5" t="n">
        <v>32767</v>
      </c>
      <c r="C3153" s="5" t="n">
        <v>625</v>
      </c>
      <c r="D3153" s="5" t="n">
        <v>1355</v>
      </c>
      <c r="E3153" s="1" t="n">
        <v>6625</v>
      </c>
      <c r="F3153" s="1" t="n">
        <v>-34645</v>
      </c>
      <c r="G3153" s="1" t="str">
        <f aca="false">IF(B3153=32767,"本行のTermMinは「一週間以上」を示す仮値であり、計算値ではありません。","")</f>
        <v>本行のTermMinは「一週間以上」を示す仮値であり、計算値ではありません。</v>
      </c>
    </row>
    <row r="3154" customFormat="false" ht="12.75" hidden="false" customHeight="false" outlineLevel="0" collapsed="false">
      <c r="A3154" s="4" t="n">
        <v>3152</v>
      </c>
      <c r="B3154" s="5" t="n">
        <v>32767</v>
      </c>
      <c r="C3154" s="5" t="n">
        <v>635</v>
      </c>
      <c r="D3154" s="5" t="n">
        <v>1355</v>
      </c>
      <c r="E3154" s="1" t="n">
        <v>6635</v>
      </c>
      <c r="F3154" s="1" t="n">
        <v>-34645</v>
      </c>
      <c r="G3154" s="1" t="str">
        <f aca="false">IF(B3154=32767,"本行のTermMinは「一週間以上」を示す仮値であり、計算値ではありません。","")</f>
        <v>本行のTermMinは「一週間以上」を示す仮値であり、計算値ではありません。</v>
      </c>
    </row>
    <row r="3155" customFormat="false" ht="12.75" hidden="false" customHeight="false" outlineLevel="0" collapsed="false">
      <c r="A3155" s="4" t="n">
        <v>3153</v>
      </c>
      <c r="B3155" s="5" t="n">
        <v>32767</v>
      </c>
      <c r="C3155" s="5" t="n">
        <v>645</v>
      </c>
      <c r="D3155" s="5" t="n">
        <v>1355</v>
      </c>
      <c r="E3155" s="1" t="n">
        <v>6645</v>
      </c>
      <c r="F3155" s="1" t="n">
        <v>-34645</v>
      </c>
      <c r="G3155" s="1" t="str">
        <f aca="false">IF(B3155=32767,"本行のTermMinは「一週間以上」を示す仮値であり、計算値ではありません。","")</f>
        <v>本行のTermMinは「一週間以上」を示す仮値であり、計算値ではありません。</v>
      </c>
    </row>
    <row r="3156" customFormat="false" ht="12.75" hidden="false" customHeight="false" outlineLevel="0" collapsed="false">
      <c r="A3156" s="4" t="n">
        <v>3154</v>
      </c>
      <c r="B3156" s="5" t="n">
        <v>32767</v>
      </c>
      <c r="C3156" s="5" t="n">
        <v>655</v>
      </c>
      <c r="D3156" s="5" t="n">
        <v>1355</v>
      </c>
      <c r="E3156" s="1" t="n">
        <v>6655</v>
      </c>
      <c r="F3156" s="1" t="n">
        <v>-34645</v>
      </c>
      <c r="G3156" s="1" t="str">
        <f aca="false">IF(B3156=32767,"本行のTermMinは「一週間以上」を示す仮値であり、計算値ではありません。","")</f>
        <v>本行のTermMinは「一週間以上」を示す仮値であり、計算値ではありません。</v>
      </c>
    </row>
    <row r="3157" customFormat="false" ht="12.75" hidden="false" customHeight="false" outlineLevel="0" collapsed="false">
      <c r="A3157" s="4" t="n">
        <v>3155</v>
      </c>
      <c r="B3157" s="5" t="n">
        <v>32767</v>
      </c>
      <c r="C3157" s="5" t="n">
        <v>665</v>
      </c>
      <c r="D3157" s="5" t="n">
        <v>1355</v>
      </c>
      <c r="E3157" s="1" t="n">
        <v>6665</v>
      </c>
      <c r="F3157" s="1" t="n">
        <v>-34645</v>
      </c>
      <c r="G3157" s="1" t="str">
        <f aca="false">IF(B3157=32767,"本行のTermMinは「一週間以上」を示す仮値であり、計算値ではありません。","")</f>
        <v>本行のTermMinは「一週間以上」を示す仮値であり、計算値ではありません。</v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675</v>
      </c>
      <c r="D3158" s="5" t="n">
        <v>1355</v>
      </c>
      <c r="E3158" s="1" t="n">
        <v>6675</v>
      </c>
      <c r="F3158" s="1" t="n">
        <v>-3464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2767</v>
      </c>
      <c r="C3159" s="5" t="n">
        <v>685</v>
      </c>
      <c r="D3159" s="5" t="n">
        <v>1355</v>
      </c>
      <c r="E3159" s="1" t="n">
        <v>6685</v>
      </c>
      <c r="F3159" s="1" t="n">
        <v>-34645</v>
      </c>
      <c r="G3159" s="1" t="str">
        <f aca="false">IF(B3159=32767,"本行のTermMinは「一週間以上」を示す仮値であり、計算値ではありません。","")</f>
        <v>本行のTermMinは「一週間以上」を示す仮値であり、計算値ではありません。</v>
      </c>
    </row>
    <row r="3160" customFormat="false" ht="12.75" hidden="false" customHeight="false" outlineLevel="0" collapsed="false">
      <c r="A3160" s="4" t="n">
        <v>3158</v>
      </c>
      <c r="B3160" s="5" t="n">
        <v>32767</v>
      </c>
      <c r="C3160" s="5" t="n">
        <v>695</v>
      </c>
      <c r="D3160" s="5" t="n">
        <v>1355</v>
      </c>
      <c r="E3160" s="1" t="n">
        <v>6695</v>
      </c>
      <c r="F3160" s="1" t="n">
        <v>-34645</v>
      </c>
      <c r="G3160" s="1" t="str">
        <f aca="false">IF(B3160=32767,"本行のTermMinは「一週間以上」を示す仮値であり、計算値ではありません。","")</f>
        <v>本行のTermMinは「一週間以上」を示す仮値であり、計算値ではありません。</v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705</v>
      </c>
      <c r="D3161" s="5" t="n">
        <v>1355</v>
      </c>
      <c r="E3161" s="1" t="n">
        <v>6705</v>
      </c>
      <c r="F3161" s="1" t="n">
        <v>-3464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715</v>
      </c>
      <c r="D3162" s="5" t="n">
        <v>1355</v>
      </c>
      <c r="E3162" s="1" t="n">
        <v>6715</v>
      </c>
      <c r="F3162" s="1" t="n">
        <v>-3464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725</v>
      </c>
      <c r="D3163" s="5" t="n">
        <v>1355</v>
      </c>
      <c r="E3163" s="1" t="n">
        <v>6725</v>
      </c>
      <c r="F3163" s="1" t="n">
        <v>-3464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32767</v>
      </c>
      <c r="C3164" s="5" t="n">
        <v>735</v>
      </c>
      <c r="D3164" s="5" t="n">
        <v>1355</v>
      </c>
      <c r="E3164" s="1" t="n">
        <v>6735</v>
      </c>
      <c r="F3164" s="1" t="n">
        <v>-34645</v>
      </c>
      <c r="G3164" s="1" t="str">
        <f aca="false">IF(B3164=32767,"本行のTermMinは「一週間以上」を示す仮値であり、計算値ではありません。","")</f>
        <v>本行のTermMinは「一週間以上」を示す仮値であり、計算値ではありません。</v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745</v>
      </c>
      <c r="D3165" s="5" t="n">
        <v>1355</v>
      </c>
      <c r="E3165" s="1" t="n">
        <v>6745</v>
      </c>
      <c r="F3165" s="1" t="n">
        <v>-3464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755</v>
      </c>
      <c r="D3166" s="5" t="n">
        <v>1355</v>
      </c>
      <c r="E3166" s="1" t="n">
        <v>6755</v>
      </c>
      <c r="F3166" s="1" t="n">
        <v>-3464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767</v>
      </c>
      <c r="C3167" s="5" t="n">
        <v>765</v>
      </c>
      <c r="D3167" s="5" t="n">
        <v>1355</v>
      </c>
      <c r="E3167" s="1" t="n">
        <v>6765</v>
      </c>
      <c r="F3167" s="1" t="n">
        <v>-34645</v>
      </c>
      <c r="G3167" s="1" t="str">
        <f aca="false">IF(B3167=32767,"本行のTermMinは「一週間以上」を示す仮値であり、計算値ではありません。","")</f>
        <v>本行のTermMinは「一週間以上」を示す仮値であり、計算値ではありません。</v>
      </c>
    </row>
    <row r="3168" customFormat="false" ht="12.75" hidden="false" customHeight="false" outlineLevel="0" collapsed="false">
      <c r="A3168" s="4" t="n">
        <v>3166</v>
      </c>
      <c r="B3168" s="5" t="n">
        <v>32767</v>
      </c>
      <c r="C3168" s="5" t="n">
        <v>775</v>
      </c>
      <c r="D3168" s="5" t="n">
        <v>1355</v>
      </c>
      <c r="E3168" s="1" t="n">
        <v>6775</v>
      </c>
      <c r="F3168" s="1" t="n">
        <v>-34645</v>
      </c>
      <c r="G3168" s="1" t="str">
        <f aca="false">IF(B3168=32767,"本行のTermMinは「一週間以上」を示す仮値であり、計算値ではありません。","")</f>
        <v>本行のTermMinは「一週間以上」を示す仮値であり、計算値ではありません。</v>
      </c>
    </row>
    <row r="3169" customFormat="false" ht="12.75" hidden="false" customHeight="false" outlineLevel="0" collapsed="false">
      <c r="A3169" s="4" t="n">
        <v>3167</v>
      </c>
      <c r="B3169" s="5" t="n">
        <v>32767</v>
      </c>
      <c r="C3169" s="5" t="n">
        <v>785</v>
      </c>
      <c r="D3169" s="5" t="n">
        <v>1355</v>
      </c>
      <c r="E3169" s="1" t="n">
        <v>6785</v>
      </c>
      <c r="F3169" s="1" t="n">
        <v>-34645</v>
      </c>
      <c r="G3169" s="1" t="str">
        <f aca="false">IF(B3169=32767,"本行のTermMinは「一週間以上」を示す仮値であり、計算値ではありません。","")</f>
        <v>本行のTermMinは「一週間以上」を示す仮値であり、計算値ではありません。</v>
      </c>
    </row>
    <row r="3170" customFormat="false" ht="12.75" hidden="false" customHeight="false" outlineLevel="0" collapsed="false">
      <c r="A3170" s="4" t="n">
        <v>3168</v>
      </c>
      <c r="B3170" s="5" t="n">
        <v>32767</v>
      </c>
      <c r="C3170" s="5" t="n">
        <v>795</v>
      </c>
      <c r="D3170" s="5" t="n">
        <v>1355</v>
      </c>
      <c r="E3170" s="1" t="n">
        <v>6795</v>
      </c>
      <c r="F3170" s="1" t="n">
        <v>-34645</v>
      </c>
      <c r="G3170" s="1" t="str">
        <f aca="false">IF(B3170=32767,"本行のTermMinは「一週間以上」を示す仮値であり、計算値ではありません。","")</f>
        <v>本行のTermMinは「一週間以上」を示す仮値であり、計算値ではありません。</v>
      </c>
    </row>
    <row r="3171" customFormat="false" ht="12.75" hidden="false" customHeight="false" outlineLevel="0" collapsed="false">
      <c r="A3171" s="4" t="n">
        <v>3169</v>
      </c>
      <c r="B3171" s="5" t="n">
        <v>32767</v>
      </c>
      <c r="C3171" s="5" t="n">
        <v>805</v>
      </c>
      <c r="D3171" s="5" t="n">
        <v>1355</v>
      </c>
      <c r="E3171" s="1" t="n">
        <v>6805</v>
      </c>
      <c r="F3171" s="1" t="n">
        <v>-34645</v>
      </c>
      <c r="G3171" s="1" t="str">
        <f aca="false">IF(B3171=32767,"本行のTermMinは「一週間以上」を示す仮値であり、計算値ではありません。","")</f>
        <v>本行のTermMinは「一週間以上」を示す仮値であり、計算値ではありません。</v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815</v>
      </c>
      <c r="D3172" s="5" t="n">
        <v>1355</v>
      </c>
      <c r="E3172" s="1" t="n">
        <v>6815</v>
      </c>
      <c r="F3172" s="1" t="n">
        <v>-3464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1632</v>
      </c>
      <c r="C3173" s="5" t="n">
        <v>825</v>
      </c>
      <c r="D3173" s="5" t="n">
        <v>1355</v>
      </c>
      <c r="E3173" s="1" t="n">
        <v>6825</v>
      </c>
      <c r="F3173" s="1" t="n">
        <v>-3464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51</v>
      </c>
      <c r="C3174" s="5" t="n">
        <v>835</v>
      </c>
      <c r="D3174" s="5" t="n">
        <v>1355</v>
      </c>
      <c r="E3174" s="1" t="n">
        <v>6835</v>
      </c>
      <c r="F3174" s="1" t="n">
        <v>-3464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89</v>
      </c>
      <c r="C3175" s="5" t="n">
        <v>845</v>
      </c>
      <c r="D3175" s="5" t="n">
        <v>1355</v>
      </c>
      <c r="E3175" s="1" t="n">
        <v>6845</v>
      </c>
      <c r="F3175" s="1" t="n">
        <v>-3464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35</v>
      </c>
      <c r="C3176" s="5" t="n">
        <v>855</v>
      </c>
      <c r="D3176" s="5" t="n">
        <v>1355</v>
      </c>
      <c r="E3176" s="1" t="n">
        <v>6855</v>
      </c>
      <c r="F3176" s="1" t="n">
        <v>-3464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172</v>
      </c>
      <c r="C3177" s="5" t="n">
        <v>865</v>
      </c>
      <c r="D3177" s="5" t="n">
        <v>1355</v>
      </c>
      <c r="E3177" s="1" t="n">
        <v>6865</v>
      </c>
      <c r="F3177" s="1" t="n">
        <v>-3464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776</v>
      </c>
      <c r="C3178" s="5" t="n">
        <v>875</v>
      </c>
      <c r="D3178" s="5" t="n">
        <v>1355</v>
      </c>
      <c r="E3178" s="1" t="n">
        <v>6875</v>
      </c>
      <c r="F3178" s="1" t="n">
        <v>-3464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2538</v>
      </c>
      <c r="C3179" s="5" t="n">
        <v>885</v>
      </c>
      <c r="D3179" s="5" t="n">
        <v>1355</v>
      </c>
      <c r="E3179" s="1" t="n">
        <v>6885</v>
      </c>
      <c r="F3179" s="1" t="n">
        <v>-3464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1058</v>
      </c>
      <c r="C3180" s="5" t="n">
        <v>895</v>
      </c>
      <c r="D3180" s="5" t="n">
        <v>1355</v>
      </c>
      <c r="E3180" s="1" t="n">
        <v>6895</v>
      </c>
      <c r="F3180" s="1" t="n">
        <v>-3464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6989</v>
      </c>
      <c r="C3181" s="5" t="n">
        <v>5</v>
      </c>
      <c r="D3181" s="5" t="n">
        <v>1365</v>
      </c>
      <c r="E3181" s="1" t="n">
        <v>6005</v>
      </c>
      <c r="F3181" s="1" t="n">
        <v>-3463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7835</v>
      </c>
      <c r="C3182" s="5" t="n">
        <v>15</v>
      </c>
      <c r="D3182" s="5" t="n">
        <v>1365</v>
      </c>
      <c r="E3182" s="1" t="n">
        <v>6015</v>
      </c>
      <c r="F3182" s="1" t="n">
        <v>-3463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2767</v>
      </c>
      <c r="C3183" s="5" t="n">
        <v>25</v>
      </c>
      <c r="D3183" s="5" t="n">
        <v>1365</v>
      </c>
      <c r="E3183" s="1" t="n">
        <v>6025</v>
      </c>
      <c r="F3183" s="1" t="n">
        <v>-34635</v>
      </c>
      <c r="G3183" s="1" t="str">
        <f aca="false">IF(B3183=32767,"本行のTermMinは「一週間以上」を示す仮値であり、計算値ではありません。","")</f>
        <v>本行のTermMinは「一週間以上」を示す仮値であり、計算値ではありません。</v>
      </c>
    </row>
    <row r="3184" customFormat="false" ht="12.75" hidden="false" customHeight="false" outlineLevel="0" collapsed="false">
      <c r="A3184" s="4" t="n">
        <v>3182</v>
      </c>
      <c r="B3184" s="5" t="n">
        <v>32767</v>
      </c>
      <c r="C3184" s="5" t="n">
        <v>35</v>
      </c>
      <c r="D3184" s="5" t="n">
        <v>1365</v>
      </c>
      <c r="E3184" s="1" t="n">
        <v>6035</v>
      </c>
      <c r="F3184" s="1" t="n">
        <v>-34635</v>
      </c>
      <c r="G3184" s="1" t="str">
        <f aca="false">IF(B3184=32767,"本行のTermMinは「一週間以上」を示す仮値であり、計算値ではありません。","")</f>
        <v>本行のTermMinは「一週間以上」を示す仮値であり、計算値ではありません。</v>
      </c>
    </row>
    <row r="3185" customFormat="false" ht="12.75" hidden="false" customHeight="false" outlineLevel="0" collapsed="false">
      <c r="A3185" s="4" t="n">
        <v>3183</v>
      </c>
      <c r="B3185" s="5" t="n">
        <v>9689</v>
      </c>
      <c r="C3185" s="5" t="n">
        <v>45</v>
      </c>
      <c r="D3185" s="5" t="n">
        <v>1365</v>
      </c>
      <c r="E3185" s="1" t="n">
        <v>6045</v>
      </c>
      <c r="F3185" s="1" t="n">
        <v>-3463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2767</v>
      </c>
      <c r="C3186" s="5" t="n">
        <v>55</v>
      </c>
      <c r="D3186" s="5" t="n">
        <v>1365</v>
      </c>
      <c r="E3186" s="1" t="n">
        <v>6055</v>
      </c>
      <c r="F3186" s="1" t="n">
        <v>-34635</v>
      </c>
      <c r="G3186" s="1" t="str">
        <f aca="false">IF(B3186=32767,"本行のTermMinは「一週間以上」を示す仮値であり、計算値ではありません。","")</f>
        <v>本行のTermMinは「一週間以上」を示す仮値であり、計算値ではありません。</v>
      </c>
    </row>
    <row r="3187" customFormat="false" ht="12.75" hidden="false" customHeight="false" outlineLevel="0" collapsed="false">
      <c r="A3187" s="4" t="n">
        <v>3185</v>
      </c>
      <c r="B3187" s="5" t="n">
        <v>7254</v>
      </c>
      <c r="C3187" s="5" t="n">
        <v>65</v>
      </c>
      <c r="D3187" s="5" t="n">
        <v>1365</v>
      </c>
      <c r="E3187" s="1" t="n">
        <v>6065</v>
      </c>
      <c r="F3187" s="1" t="n">
        <v>-3463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5221</v>
      </c>
      <c r="C3188" s="5" t="n">
        <v>75</v>
      </c>
      <c r="D3188" s="5" t="n">
        <v>1365</v>
      </c>
      <c r="E3188" s="1" t="n">
        <v>6075</v>
      </c>
      <c r="F3188" s="1" t="n">
        <v>-3463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4440</v>
      </c>
      <c r="C3189" s="5" t="n">
        <v>85</v>
      </c>
      <c r="D3189" s="5" t="n">
        <v>1365</v>
      </c>
      <c r="E3189" s="1" t="n">
        <v>6085</v>
      </c>
      <c r="F3189" s="1" t="n">
        <v>-3463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4674</v>
      </c>
      <c r="C3190" s="5" t="n">
        <v>95</v>
      </c>
      <c r="D3190" s="5" t="n">
        <v>1365</v>
      </c>
      <c r="E3190" s="1" t="n">
        <v>6095</v>
      </c>
      <c r="F3190" s="1" t="n">
        <v>-3463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4441</v>
      </c>
      <c r="C3191" s="5" t="n">
        <v>105</v>
      </c>
      <c r="D3191" s="5" t="n">
        <v>1365</v>
      </c>
      <c r="E3191" s="1" t="n">
        <v>6105</v>
      </c>
      <c r="F3191" s="1" t="n">
        <v>-3463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6994</v>
      </c>
      <c r="C3192" s="5" t="n">
        <v>115</v>
      </c>
      <c r="D3192" s="5" t="n">
        <v>1365</v>
      </c>
      <c r="E3192" s="1" t="n">
        <v>6115</v>
      </c>
      <c r="F3192" s="1" t="n">
        <v>-3463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10155</v>
      </c>
      <c r="C3193" s="5" t="n">
        <v>125</v>
      </c>
      <c r="D3193" s="5" t="n">
        <v>1365</v>
      </c>
      <c r="E3193" s="1" t="n">
        <v>6125</v>
      </c>
      <c r="F3193" s="1" t="n">
        <v>-3463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32767</v>
      </c>
      <c r="C3194" s="5" t="n">
        <v>135</v>
      </c>
      <c r="D3194" s="5" t="n">
        <v>1365</v>
      </c>
      <c r="E3194" s="1" t="n">
        <v>6135</v>
      </c>
      <c r="F3194" s="1" t="n">
        <v>-34635</v>
      </c>
      <c r="G3194" s="1" t="str">
        <f aca="false">IF(B3194=32767,"本行のTermMinは「一週間以上」を示す仮値であり、計算値ではありません。","")</f>
        <v>本行のTermMinは「一週間以上」を示す仮値であり、計算値ではありません。</v>
      </c>
    </row>
    <row r="3195" customFormat="false" ht="12.75" hidden="false" customHeight="false" outlineLevel="0" collapsed="false">
      <c r="A3195" s="4" t="n">
        <v>3193</v>
      </c>
      <c r="B3195" s="5" t="n">
        <v>32767</v>
      </c>
      <c r="C3195" s="5" t="n">
        <v>145</v>
      </c>
      <c r="D3195" s="5" t="n">
        <v>1365</v>
      </c>
      <c r="E3195" s="1" t="n">
        <v>6145</v>
      </c>
      <c r="F3195" s="1" t="n">
        <v>-34635</v>
      </c>
      <c r="G3195" s="1" t="str">
        <f aca="false">IF(B3195=32767,"本行のTermMinは「一週間以上」を示す仮値であり、計算値ではありません。","")</f>
        <v>本行のTermMinは「一週間以上」を示す仮値であり、計算値ではありません。</v>
      </c>
    </row>
    <row r="3196" customFormat="false" ht="12.75" hidden="false" customHeight="false" outlineLevel="0" collapsed="false">
      <c r="A3196" s="4" t="n">
        <v>3194</v>
      </c>
      <c r="B3196" s="5" t="n">
        <v>32767</v>
      </c>
      <c r="C3196" s="5" t="n">
        <v>155</v>
      </c>
      <c r="D3196" s="5" t="n">
        <v>1365</v>
      </c>
      <c r="E3196" s="1" t="n">
        <v>6155</v>
      </c>
      <c r="F3196" s="1" t="n">
        <v>-34635</v>
      </c>
      <c r="G3196" s="1" t="str">
        <f aca="false">IF(B3196=32767,"本行のTermMinは「一週間以上」を示す仮値であり、計算値ではありません。","")</f>
        <v>本行のTermMinは「一週間以上」を示す仮値であり、計算値ではありません。</v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165</v>
      </c>
      <c r="D3197" s="5" t="n">
        <v>1365</v>
      </c>
      <c r="E3197" s="1" t="n">
        <v>6165</v>
      </c>
      <c r="F3197" s="1" t="n">
        <v>-3463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175</v>
      </c>
      <c r="D3198" s="5" t="n">
        <v>1365</v>
      </c>
      <c r="E3198" s="1" t="n">
        <v>6175</v>
      </c>
      <c r="F3198" s="1" t="n">
        <v>-3463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32767</v>
      </c>
      <c r="C3199" s="5" t="n">
        <v>185</v>
      </c>
      <c r="D3199" s="5" t="n">
        <v>1365</v>
      </c>
      <c r="E3199" s="1" t="n">
        <v>6185</v>
      </c>
      <c r="F3199" s="1" t="n">
        <v>-34635</v>
      </c>
      <c r="G3199" s="1" t="str">
        <f aca="false">IF(B3199=32767,"本行のTermMinは「一週間以上」を示す仮値であり、計算値ではありません。","")</f>
        <v>本行のTermMinは「一週間以上」を示す仮値であり、計算値ではありません。</v>
      </c>
    </row>
    <row r="3200" customFormat="false" ht="12.75" hidden="false" customHeight="false" outlineLevel="0" collapsed="false">
      <c r="A3200" s="4" t="n">
        <v>3198</v>
      </c>
      <c r="B3200" s="5" t="n">
        <v>32767</v>
      </c>
      <c r="C3200" s="5" t="n">
        <v>195</v>
      </c>
      <c r="D3200" s="5" t="n">
        <v>1365</v>
      </c>
      <c r="E3200" s="1" t="n">
        <v>6195</v>
      </c>
      <c r="F3200" s="1" t="n">
        <v>-34635</v>
      </c>
      <c r="G3200" s="1" t="str">
        <f aca="false">IF(B3200=32767,"本行のTermMinは「一週間以上」を示す仮値であり、計算値ではありません。","")</f>
        <v>本行のTermMinは「一週間以上」を示す仮値であり、計算値ではありません。</v>
      </c>
    </row>
    <row r="3201" customFormat="false" ht="12.75" hidden="false" customHeight="false" outlineLevel="0" collapsed="false">
      <c r="A3201" s="4" t="n">
        <v>3199</v>
      </c>
      <c r="B3201" s="5" t="n">
        <v>32767</v>
      </c>
      <c r="C3201" s="5" t="n">
        <v>205</v>
      </c>
      <c r="D3201" s="5" t="n">
        <v>1365</v>
      </c>
      <c r="E3201" s="1" t="n">
        <v>6205</v>
      </c>
      <c r="F3201" s="1" t="n">
        <v>-34635</v>
      </c>
      <c r="G3201" s="1" t="str">
        <f aca="false">IF(B3201=32767,"本行のTermMinは「一週間以上」を示す仮値であり、計算値ではありません。","")</f>
        <v>本行のTermMinは「一週間以上」を示す仮値であり、計算値ではありません。</v>
      </c>
    </row>
    <row r="3202" customFormat="false" ht="12.75" hidden="false" customHeight="false" outlineLevel="0" collapsed="false">
      <c r="A3202" s="4" t="n">
        <v>3200</v>
      </c>
      <c r="B3202" s="5" t="n">
        <v>32767</v>
      </c>
      <c r="C3202" s="5" t="n">
        <v>215</v>
      </c>
      <c r="D3202" s="5" t="n">
        <v>1365</v>
      </c>
      <c r="E3202" s="1" t="n">
        <v>6215</v>
      </c>
      <c r="F3202" s="1" t="n">
        <v>-34635</v>
      </c>
      <c r="G3202" s="1" t="str">
        <f aca="false">IF(B3202=32767,"本行のTermMinは「一週間以上」を示す仮値であり、計算値ではありません。","")</f>
        <v>本行のTermMinは「一週間以上」を示す仮値であり、計算値ではありません。</v>
      </c>
    </row>
    <row r="3203" customFormat="false" ht="12.75" hidden="false" customHeight="false" outlineLevel="0" collapsed="false">
      <c r="A3203" s="4" t="n">
        <v>3201</v>
      </c>
      <c r="B3203" s="5" t="n">
        <v>32767</v>
      </c>
      <c r="C3203" s="5" t="n">
        <v>225</v>
      </c>
      <c r="D3203" s="5" t="n">
        <v>1365</v>
      </c>
      <c r="E3203" s="1" t="n">
        <v>6225</v>
      </c>
      <c r="F3203" s="1" t="n">
        <v>-34635</v>
      </c>
      <c r="G3203" s="1" t="str">
        <f aca="false">IF(B3203=32767,"本行のTermMinは「一週間以上」を示す仮値であり、計算値ではありません。","")</f>
        <v>本行のTermMinは「一週間以上」を示す仮値であり、計算値ではありません。</v>
      </c>
    </row>
    <row r="3204" customFormat="false" ht="12.75" hidden="false" customHeight="false" outlineLevel="0" collapsed="false">
      <c r="A3204" s="4" t="n">
        <v>3202</v>
      </c>
      <c r="B3204" s="5" t="n">
        <v>32767</v>
      </c>
      <c r="C3204" s="5" t="n">
        <v>235</v>
      </c>
      <c r="D3204" s="5" t="n">
        <v>1365</v>
      </c>
      <c r="E3204" s="1" t="n">
        <v>6235</v>
      </c>
      <c r="F3204" s="1" t="n">
        <v>-34635</v>
      </c>
      <c r="G3204" s="1" t="str">
        <f aca="false">IF(B3204=32767,"本行のTermMinは「一週間以上」を示す仮値であり、計算値ではありません。","")</f>
        <v>本行のTermMinは「一週間以上」を示す仮値であり、計算値ではありません。</v>
      </c>
    </row>
    <row r="3205" customFormat="false" ht="12.75" hidden="false" customHeight="false" outlineLevel="0" collapsed="false">
      <c r="A3205" s="4" t="n">
        <v>3203</v>
      </c>
      <c r="B3205" s="5" t="n">
        <v>32767</v>
      </c>
      <c r="C3205" s="5" t="n">
        <v>245</v>
      </c>
      <c r="D3205" s="5" t="n">
        <v>1365</v>
      </c>
      <c r="E3205" s="1" t="n">
        <v>6245</v>
      </c>
      <c r="F3205" s="1" t="n">
        <v>-34635</v>
      </c>
      <c r="G3205" s="1" t="str">
        <f aca="false">IF(B3205=32767,"本行のTermMinは「一週間以上」を示す仮値であり、計算値ではありません。","")</f>
        <v>本行のTermMinは「一週間以上」を示す仮値であり、計算値ではありません。</v>
      </c>
    </row>
    <row r="3206" customFormat="false" ht="12.75" hidden="false" customHeight="false" outlineLevel="0" collapsed="false">
      <c r="A3206" s="4" t="n">
        <v>3204</v>
      </c>
      <c r="B3206" s="5" t="n">
        <v>32767</v>
      </c>
      <c r="C3206" s="5" t="n">
        <v>255</v>
      </c>
      <c r="D3206" s="5" t="n">
        <v>1365</v>
      </c>
      <c r="E3206" s="1" t="n">
        <v>6255</v>
      </c>
      <c r="F3206" s="1" t="n">
        <v>-34635</v>
      </c>
      <c r="G3206" s="1" t="str">
        <f aca="false">IF(B3206=32767,"本行のTermMinは「一週間以上」を示す仮値であり、計算値ではありません。","")</f>
        <v>本行のTermMinは「一週間以上」を示す仮値であり、計算値ではありません。</v>
      </c>
    </row>
    <row r="3207" customFormat="false" ht="12.75" hidden="false" customHeight="false" outlineLevel="0" collapsed="false">
      <c r="A3207" s="4" t="n">
        <v>3205</v>
      </c>
      <c r="B3207" s="5" t="n">
        <v>32767</v>
      </c>
      <c r="C3207" s="5" t="n">
        <v>265</v>
      </c>
      <c r="D3207" s="5" t="n">
        <v>1365</v>
      </c>
      <c r="E3207" s="1" t="n">
        <v>6265</v>
      </c>
      <c r="F3207" s="1" t="n">
        <v>-34635</v>
      </c>
      <c r="G3207" s="1" t="str">
        <f aca="false">IF(B3207=32767,"本行のTermMinは「一週間以上」を示す仮値であり、計算値ではありません。","")</f>
        <v>本行のTermMinは「一週間以上」を示す仮値であり、計算値ではありません。</v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275</v>
      </c>
      <c r="D3208" s="5" t="n">
        <v>1365</v>
      </c>
      <c r="E3208" s="1" t="n">
        <v>6275</v>
      </c>
      <c r="F3208" s="1" t="n">
        <v>-3463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32767</v>
      </c>
      <c r="C3209" s="5" t="n">
        <v>285</v>
      </c>
      <c r="D3209" s="5" t="n">
        <v>1365</v>
      </c>
      <c r="E3209" s="1" t="n">
        <v>6285</v>
      </c>
      <c r="F3209" s="1" t="n">
        <v>-34635</v>
      </c>
      <c r="G3209" s="1" t="str">
        <f aca="false">IF(B3209=32767,"本行のTermMinは「一週間以上」を示す仮値であり、計算値ではありません。","")</f>
        <v>本行のTermMinは「一週間以上」を示す仮値であり、計算値ではありません。</v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295</v>
      </c>
      <c r="D3210" s="5" t="n">
        <v>1365</v>
      </c>
      <c r="E3210" s="1" t="n">
        <v>6295</v>
      </c>
      <c r="F3210" s="1" t="n">
        <v>-3463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32767</v>
      </c>
      <c r="C3211" s="5" t="n">
        <v>305</v>
      </c>
      <c r="D3211" s="5" t="n">
        <v>1365</v>
      </c>
      <c r="E3211" s="1" t="n">
        <v>6305</v>
      </c>
      <c r="F3211" s="1" t="n">
        <v>-34635</v>
      </c>
      <c r="G3211" s="1" t="str">
        <f aca="false">IF(B3211=32767,"本行のTermMinは「一週間以上」を示す仮値であり、計算値ではありません。","")</f>
        <v>本行のTermMinは「一週間以上」を示す仮値であり、計算値ではありません。</v>
      </c>
    </row>
    <row r="3212" customFormat="false" ht="12.75" hidden="false" customHeight="false" outlineLevel="0" collapsed="false">
      <c r="A3212" s="4" t="n">
        <v>3210</v>
      </c>
      <c r="B3212" s="5" t="n">
        <v>32767</v>
      </c>
      <c r="C3212" s="5" t="n">
        <v>315</v>
      </c>
      <c r="D3212" s="5" t="n">
        <v>1365</v>
      </c>
      <c r="E3212" s="1" t="n">
        <v>6315</v>
      </c>
      <c r="F3212" s="1" t="n">
        <v>-34635</v>
      </c>
      <c r="G3212" s="1" t="str">
        <f aca="false">IF(B3212=32767,"本行のTermMinは「一週間以上」を示す仮値であり、計算値ではありません。","")</f>
        <v>本行のTermMinは「一週間以上」を示す仮値であり、計算値ではありません。</v>
      </c>
    </row>
    <row r="3213" customFormat="false" ht="12.75" hidden="false" customHeight="false" outlineLevel="0" collapsed="false">
      <c r="A3213" s="4" t="n">
        <v>3211</v>
      </c>
      <c r="B3213" s="5" t="n">
        <v>32767</v>
      </c>
      <c r="C3213" s="5" t="n">
        <v>325</v>
      </c>
      <c r="D3213" s="5" t="n">
        <v>1365</v>
      </c>
      <c r="E3213" s="1" t="n">
        <v>6325</v>
      </c>
      <c r="F3213" s="1" t="n">
        <v>-34635</v>
      </c>
      <c r="G3213" s="1" t="str">
        <f aca="false">IF(B3213=32767,"本行のTermMinは「一週間以上」を示す仮値であり、計算値ではありません。","")</f>
        <v>本行のTermMinは「一週間以上」を示す仮値であり、計算値ではありません。</v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335</v>
      </c>
      <c r="D3214" s="5" t="n">
        <v>1365</v>
      </c>
      <c r="E3214" s="1" t="n">
        <v>6335</v>
      </c>
      <c r="F3214" s="1" t="n">
        <v>-3463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2767</v>
      </c>
      <c r="C3215" s="5" t="n">
        <v>345</v>
      </c>
      <c r="D3215" s="5" t="n">
        <v>1365</v>
      </c>
      <c r="E3215" s="1" t="n">
        <v>6345</v>
      </c>
      <c r="F3215" s="1" t="n">
        <v>-34635</v>
      </c>
      <c r="G3215" s="1" t="str">
        <f aca="false">IF(B3215=32767,"本行のTermMinは「一週間以上」を示す仮値であり、計算値ではありません。","")</f>
        <v>本行のTermMinは「一週間以上」を示す仮値であり、計算値ではありません。</v>
      </c>
    </row>
    <row r="3216" customFormat="false" ht="12.75" hidden="false" customHeight="false" outlineLevel="0" collapsed="false">
      <c r="A3216" s="4" t="n">
        <v>3214</v>
      </c>
      <c r="B3216" s="5" t="n">
        <v>32767</v>
      </c>
      <c r="C3216" s="5" t="n">
        <v>355</v>
      </c>
      <c r="D3216" s="5" t="n">
        <v>1365</v>
      </c>
      <c r="E3216" s="1" t="n">
        <v>6355</v>
      </c>
      <c r="F3216" s="1" t="n">
        <v>-34635</v>
      </c>
      <c r="G3216" s="1" t="str">
        <f aca="false">IF(B3216=32767,"本行のTermMinは「一週間以上」を示す仮値であり、計算値ではありません。","")</f>
        <v>本行のTermMinは「一週間以上」を示す仮値であり、計算値ではありません。</v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365</v>
      </c>
      <c r="D3217" s="5" t="n">
        <v>1365</v>
      </c>
      <c r="E3217" s="1" t="n">
        <v>6365</v>
      </c>
      <c r="F3217" s="1" t="n">
        <v>-3463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375</v>
      </c>
      <c r="D3218" s="5" t="n">
        <v>1365</v>
      </c>
      <c r="E3218" s="1" t="n">
        <v>6375</v>
      </c>
      <c r="F3218" s="1" t="n">
        <v>-3463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385</v>
      </c>
      <c r="D3219" s="5" t="n">
        <v>1365</v>
      </c>
      <c r="E3219" s="1" t="n">
        <v>6385</v>
      </c>
      <c r="F3219" s="1" t="n">
        <v>-3463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395</v>
      </c>
      <c r="D3220" s="5" t="n">
        <v>1365</v>
      </c>
      <c r="E3220" s="1" t="n">
        <v>6395</v>
      </c>
      <c r="F3220" s="1" t="n">
        <v>-3463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405</v>
      </c>
      <c r="D3221" s="5" t="n">
        <v>1365</v>
      </c>
      <c r="E3221" s="1" t="n">
        <v>6405</v>
      </c>
      <c r="F3221" s="1" t="n">
        <v>-3463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9273</v>
      </c>
      <c r="C3222" s="5" t="n">
        <v>415</v>
      </c>
      <c r="D3222" s="5" t="n">
        <v>1365</v>
      </c>
      <c r="E3222" s="1" t="n">
        <v>6415</v>
      </c>
      <c r="F3222" s="1" t="n">
        <v>-3463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8511</v>
      </c>
      <c r="C3223" s="5" t="n">
        <v>425</v>
      </c>
      <c r="D3223" s="5" t="n">
        <v>1365</v>
      </c>
      <c r="E3223" s="1" t="n">
        <v>6425</v>
      </c>
      <c r="F3223" s="1" t="n">
        <v>-3463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435</v>
      </c>
      <c r="D3224" s="5" t="n">
        <v>1365</v>
      </c>
      <c r="E3224" s="1" t="n">
        <v>6435</v>
      </c>
      <c r="F3224" s="1" t="n">
        <v>-3463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7544</v>
      </c>
      <c r="C3225" s="5" t="n">
        <v>445</v>
      </c>
      <c r="D3225" s="5" t="n">
        <v>1365</v>
      </c>
      <c r="E3225" s="1" t="n">
        <v>6445</v>
      </c>
      <c r="F3225" s="1" t="n">
        <v>-3463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9699</v>
      </c>
      <c r="C3226" s="5" t="n">
        <v>455</v>
      </c>
      <c r="D3226" s="5" t="n">
        <v>1365</v>
      </c>
      <c r="E3226" s="1" t="n">
        <v>6455</v>
      </c>
      <c r="F3226" s="1" t="n">
        <v>-3463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465</v>
      </c>
      <c r="D3227" s="5" t="n">
        <v>1365</v>
      </c>
      <c r="E3227" s="1" t="n">
        <v>6465</v>
      </c>
      <c r="F3227" s="1" t="n">
        <v>-3463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475</v>
      </c>
      <c r="D3228" s="5" t="n">
        <v>1365</v>
      </c>
      <c r="E3228" s="1" t="n">
        <v>6475</v>
      </c>
      <c r="F3228" s="1" t="n">
        <v>-3463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485</v>
      </c>
      <c r="D3229" s="5" t="n">
        <v>1365</v>
      </c>
      <c r="E3229" s="1" t="n">
        <v>6485</v>
      </c>
      <c r="F3229" s="1" t="n">
        <v>-3463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495</v>
      </c>
      <c r="D3230" s="5" t="n">
        <v>1365</v>
      </c>
      <c r="E3230" s="1" t="n">
        <v>6495</v>
      </c>
      <c r="F3230" s="1" t="n">
        <v>-3463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505</v>
      </c>
      <c r="D3231" s="5" t="n">
        <v>1365</v>
      </c>
      <c r="E3231" s="1" t="n">
        <v>6505</v>
      </c>
      <c r="F3231" s="1" t="n">
        <v>-3463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515</v>
      </c>
      <c r="D3232" s="5" t="n">
        <v>1365</v>
      </c>
      <c r="E3232" s="1" t="n">
        <v>6515</v>
      </c>
      <c r="F3232" s="1" t="n">
        <v>-3463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525</v>
      </c>
      <c r="D3233" s="5" t="n">
        <v>1365</v>
      </c>
      <c r="E3233" s="1" t="n">
        <v>6525</v>
      </c>
      <c r="F3233" s="1" t="n">
        <v>-3463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535</v>
      </c>
      <c r="D3234" s="5" t="n">
        <v>1365</v>
      </c>
      <c r="E3234" s="1" t="n">
        <v>6535</v>
      </c>
      <c r="F3234" s="1" t="n">
        <v>-3463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545</v>
      </c>
      <c r="D3235" s="5" t="n">
        <v>1365</v>
      </c>
      <c r="E3235" s="1" t="n">
        <v>6545</v>
      </c>
      <c r="F3235" s="1" t="n">
        <v>-3463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555</v>
      </c>
      <c r="D3236" s="5" t="n">
        <v>1365</v>
      </c>
      <c r="E3236" s="1" t="n">
        <v>6555</v>
      </c>
      <c r="F3236" s="1" t="n">
        <v>-3463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565</v>
      </c>
      <c r="D3237" s="5" t="n">
        <v>1365</v>
      </c>
      <c r="E3237" s="1" t="n">
        <v>6565</v>
      </c>
      <c r="F3237" s="1" t="n">
        <v>-3463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575</v>
      </c>
      <c r="D3238" s="5" t="n">
        <v>1365</v>
      </c>
      <c r="E3238" s="1" t="n">
        <v>6575</v>
      </c>
      <c r="F3238" s="1" t="n">
        <v>-3463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585</v>
      </c>
      <c r="D3239" s="5" t="n">
        <v>1365</v>
      </c>
      <c r="E3239" s="1" t="n">
        <v>6585</v>
      </c>
      <c r="F3239" s="1" t="n">
        <v>-3463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595</v>
      </c>
      <c r="D3240" s="5" t="n">
        <v>1365</v>
      </c>
      <c r="E3240" s="1" t="n">
        <v>6595</v>
      </c>
      <c r="F3240" s="1" t="n">
        <v>-3463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32767</v>
      </c>
      <c r="C3241" s="5" t="n">
        <v>605</v>
      </c>
      <c r="D3241" s="5" t="n">
        <v>1365</v>
      </c>
      <c r="E3241" s="1" t="n">
        <v>6605</v>
      </c>
      <c r="F3241" s="1" t="n">
        <v>-34635</v>
      </c>
      <c r="G3241" s="1" t="str">
        <f aca="false">IF(B3241=32767,"本行のTermMinは「一週間以上」を示す仮値であり、計算値ではありません。","")</f>
        <v>本行のTermMinは「一週間以上」を示す仮値であり、計算値ではありません。</v>
      </c>
    </row>
    <row r="3242" customFormat="false" ht="12.75" hidden="false" customHeight="false" outlineLevel="0" collapsed="false">
      <c r="A3242" s="4" t="n">
        <v>3240</v>
      </c>
      <c r="B3242" s="5" t="n">
        <v>32767</v>
      </c>
      <c r="C3242" s="5" t="n">
        <v>615</v>
      </c>
      <c r="D3242" s="5" t="n">
        <v>1365</v>
      </c>
      <c r="E3242" s="1" t="n">
        <v>6615</v>
      </c>
      <c r="F3242" s="1" t="n">
        <v>-34635</v>
      </c>
      <c r="G3242" s="1" t="str">
        <f aca="false">IF(B3242=32767,"本行のTermMinは「一週間以上」を示す仮値であり、計算値ではありません。","")</f>
        <v>本行のTermMinは「一週間以上」を示す仮値であり、計算値ではありません。</v>
      </c>
    </row>
    <row r="3243" customFormat="false" ht="12.75" hidden="false" customHeight="false" outlineLevel="0" collapsed="false">
      <c r="A3243" s="4" t="n">
        <v>3241</v>
      </c>
      <c r="B3243" s="5" t="n">
        <v>32767</v>
      </c>
      <c r="C3243" s="5" t="n">
        <v>625</v>
      </c>
      <c r="D3243" s="5" t="n">
        <v>1365</v>
      </c>
      <c r="E3243" s="1" t="n">
        <v>6625</v>
      </c>
      <c r="F3243" s="1" t="n">
        <v>-34635</v>
      </c>
      <c r="G3243" s="1" t="str">
        <f aca="false">IF(B3243=32767,"本行のTermMinは「一週間以上」を示す仮値であり、計算値ではありません。","")</f>
        <v>本行のTermMinは「一週間以上」を示す仮値であり、計算値ではありません。</v>
      </c>
    </row>
    <row r="3244" customFormat="false" ht="12.75" hidden="false" customHeight="false" outlineLevel="0" collapsed="false">
      <c r="A3244" s="4" t="n">
        <v>3242</v>
      </c>
      <c r="B3244" s="5" t="n">
        <v>32767</v>
      </c>
      <c r="C3244" s="5" t="n">
        <v>635</v>
      </c>
      <c r="D3244" s="5" t="n">
        <v>1365</v>
      </c>
      <c r="E3244" s="1" t="n">
        <v>6635</v>
      </c>
      <c r="F3244" s="1" t="n">
        <v>-34635</v>
      </c>
      <c r="G3244" s="1" t="str">
        <f aca="false">IF(B3244=32767,"本行のTermMinは「一週間以上」を示す仮値であり、計算値ではありません。","")</f>
        <v>本行のTermMinは「一週間以上」を示す仮値であり、計算値ではありません。</v>
      </c>
    </row>
    <row r="3245" customFormat="false" ht="12.75" hidden="false" customHeight="false" outlineLevel="0" collapsed="false">
      <c r="A3245" s="4" t="n">
        <v>3243</v>
      </c>
      <c r="B3245" s="5" t="n">
        <v>32767</v>
      </c>
      <c r="C3245" s="5" t="n">
        <v>645</v>
      </c>
      <c r="D3245" s="5" t="n">
        <v>1365</v>
      </c>
      <c r="E3245" s="1" t="n">
        <v>6645</v>
      </c>
      <c r="F3245" s="1" t="n">
        <v>-34635</v>
      </c>
      <c r="G3245" s="1" t="str">
        <f aca="false">IF(B3245=32767,"本行のTermMinは「一週間以上」を示す仮値であり、計算値ではありません。","")</f>
        <v>本行のTermMinは「一週間以上」を示す仮値であり、計算値ではありません。</v>
      </c>
    </row>
    <row r="3246" customFormat="false" ht="12.75" hidden="false" customHeight="false" outlineLevel="0" collapsed="false">
      <c r="A3246" s="4" t="n">
        <v>3244</v>
      </c>
      <c r="B3246" s="5" t="n">
        <v>32767</v>
      </c>
      <c r="C3246" s="5" t="n">
        <v>655</v>
      </c>
      <c r="D3246" s="5" t="n">
        <v>1365</v>
      </c>
      <c r="E3246" s="1" t="n">
        <v>6655</v>
      </c>
      <c r="F3246" s="1" t="n">
        <v>-34635</v>
      </c>
      <c r="G3246" s="1" t="str">
        <f aca="false">IF(B3246=32767,"本行のTermMinは「一週間以上」を示す仮値であり、計算値ではありません。","")</f>
        <v>本行のTermMinは「一週間以上」を示す仮値であり、計算値ではありません。</v>
      </c>
    </row>
    <row r="3247" customFormat="false" ht="12.75" hidden="false" customHeight="false" outlineLevel="0" collapsed="false">
      <c r="A3247" s="4" t="n">
        <v>3245</v>
      </c>
      <c r="B3247" s="5" t="n">
        <v>32767</v>
      </c>
      <c r="C3247" s="5" t="n">
        <v>665</v>
      </c>
      <c r="D3247" s="5" t="n">
        <v>1365</v>
      </c>
      <c r="E3247" s="1" t="n">
        <v>6665</v>
      </c>
      <c r="F3247" s="1" t="n">
        <v>-34635</v>
      </c>
      <c r="G3247" s="1" t="str">
        <f aca="false">IF(B3247=32767,"本行のTermMinは「一週間以上」を示す仮値であり、計算値ではありません。","")</f>
        <v>本行のTermMinは「一週間以上」を示す仮値であり、計算値ではありません。</v>
      </c>
    </row>
    <row r="3248" customFormat="false" ht="12.75" hidden="false" customHeight="false" outlineLevel="0" collapsed="false">
      <c r="A3248" s="4" t="n">
        <v>3246</v>
      </c>
      <c r="B3248" s="5" t="n">
        <v>32767</v>
      </c>
      <c r="C3248" s="5" t="n">
        <v>675</v>
      </c>
      <c r="D3248" s="5" t="n">
        <v>1365</v>
      </c>
      <c r="E3248" s="1" t="n">
        <v>6675</v>
      </c>
      <c r="F3248" s="1" t="n">
        <v>-34635</v>
      </c>
      <c r="G3248" s="1" t="str">
        <f aca="false">IF(B3248=32767,"本行のTermMinは「一週間以上」を示す仮値であり、計算値ではありません。","")</f>
        <v>本行のTermMinは「一週間以上」を示す仮値であり、計算値ではありません。</v>
      </c>
    </row>
    <row r="3249" customFormat="false" ht="12.75" hidden="false" customHeight="false" outlineLevel="0" collapsed="false">
      <c r="A3249" s="4" t="n">
        <v>3247</v>
      </c>
      <c r="B3249" s="5" t="n">
        <v>32767</v>
      </c>
      <c r="C3249" s="5" t="n">
        <v>685</v>
      </c>
      <c r="D3249" s="5" t="n">
        <v>1365</v>
      </c>
      <c r="E3249" s="1" t="n">
        <v>6685</v>
      </c>
      <c r="F3249" s="1" t="n">
        <v>-34635</v>
      </c>
      <c r="G3249" s="1" t="str">
        <f aca="false">IF(B3249=32767,"本行のTermMinは「一週間以上」を示す仮値であり、計算値ではありません。","")</f>
        <v>本行のTermMinは「一週間以上」を示す仮値であり、計算値ではありません。</v>
      </c>
    </row>
    <row r="3250" customFormat="false" ht="12.75" hidden="false" customHeight="false" outlineLevel="0" collapsed="false">
      <c r="A3250" s="4" t="n">
        <v>3248</v>
      </c>
      <c r="B3250" s="5" t="n">
        <v>32767</v>
      </c>
      <c r="C3250" s="5" t="n">
        <v>695</v>
      </c>
      <c r="D3250" s="5" t="n">
        <v>1365</v>
      </c>
      <c r="E3250" s="1" t="n">
        <v>6695</v>
      </c>
      <c r="F3250" s="1" t="n">
        <v>-34635</v>
      </c>
      <c r="G3250" s="1" t="str">
        <f aca="false">IF(B3250=32767,"本行のTermMinは「一週間以上」を示す仮値であり、計算値ではありません。","")</f>
        <v>本行のTermMinは「一週間以上」を示す仮値であり、計算値ではありません。</v>
      </c>
    </row>
    <row r="3251" customFormat="false" ht="12.75" hidden="false" customHeight="false" outlineLevel="0" collapsed="false">
      <c r="A3251" s="4" t="n">
        <v>3249</v>
      </c>
      <c r="B3251" s="5" t="n">
        <v>32767</v>
      </c>
      <c r="C3251" s="5" t="n">
        <v>705</v>
      </c>
      <c r="D3251" s="5" t="n">
        <v>1365</v>
      </c>
      <c r="E3251" s="1" t="n">
        <v>6705</v>
      </c>
      <c r="F3251" s="1" t="n">
        <v>-34635</v>
      </c>
      <c r="G3251" s="1" t="str">
        <f aca="false">IF(B3251=32767,"本行のTermMinは「一週間以上」を示す仮値であり、計算値ではありません。","")</f>
        <v>本行のTermMinは「一週間以上」を示す仮値であり、計算値ではありません。</v>
      </c>
    </row>
    <row r="3252" customFormat="false" ht="12.75" hidden="false" customHeight="false" outlineLevel="0" collapsed="false">
      <c r="A3252" s="4" t="n">
        <v>3250</v>
      </c>
      <c r="B3252" s="5" t="n">
        <v>32767</v>
      </c>
      <c r="C3252" s="5" t="n">
        <v>715</v>
      </c>
      <c r="D3252" s="5" t="n">
        <v>1365</v>
      </c>
      <c r="E3252" s="1" t="n">
        <v>6715</v>
      </c>
      <c r="F3252" s="1" t="n">
        <v>-34635</v>
      </c>
      <c r="G3252" s="1" t="str">
        <f aca="false">IF(B3252=32767,"本行のTermMinは「一週間以上」を示す仮値であり、計算値ではありません。","")</f>
        <v>本行のTermMinは「一週間以上」を示す仮値であり、計算値ではありません。</v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725</v>
      </c>
      <c r="D3253" s="5" t="n">
        <v>1365</v>
      </c>
      <c r="E3253" s="1" t="n">
        <v>6725</v>
      </c>
      <c r="F3253" s="1" t="n">
        <v>-3463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735</v>
      </c>
      <c r="D3254" s="5" t="n">
        <v>1365</v>
      </c>
      <c r="E3254" s="1" t="n">
        <v>6735</v>
      </c>
      <c r="F3254" s="1" t="n">
        <v>-3463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32767</v>
      </c>
      <c r="C3255" s="5" t="n">
        <v>745</v>
      </c>
      <c r="D3255" s="5" t="n">
        <v>1365</v>
      </c>
      <c r="E3255" s="1" t="n">
        <v>6745</v>
      </c>
      <c r="F3255" s="1" t="n">
        <v>-34635</v>
      </c>
      <c r="G3255" s="1" t="str">
        <f aca="false">IF(B3255=32767,"本行のTermMinは「一週間以上」を示す仮値であり、計算値ではありません。","")</f>
        <v>本行のTermMinは「一週間以上」を示す仮値であり、計算値ではありません。</v>
      </c>
    </row>
    <row r="3256" customFormat="false" ht="12.75" hidden="false" customHeight="false" outlineLevel="0" collapsed="false">
      <c r="A3256" s="4" t="n">
        <v>3254</v>
      </c>
      <c r="B3256" s="5" t="n">
        <v>32767</v>
      </c>
      <c r="C3256" s="5" t="n">
        <v>755</v>
      </c>
      <c r="D3256" s="5" t="n">
        <v>1365</v>
      </c>
      <c r="E3256" s="1" t="n">
        <v>6755</v>
      </c>
      <c r="F3256" s="1" t="n">
        <v>-34635</v>
      </c>
      <c r="G3256" s="1" t="str">
        <f aca="false">IF(B3256=32767,"本行のTermMinは「一週間以上」を示す仮値であり、計算値ではありません。","")</f>
        <v>本行のTermMinは「一週間以上」を示す仮値であり、計算値ではありません。</v>
      </c>
    </row>
    <row r="3257" customFormat="false" ht="12.75" hidden="false" customHeight="false" outlineLevel="0" collapsed="false">
      <c r="A3257" s="4" t="n">
        <v>3255</v>
      </c>
      <c r="B3257" s="5" t="n">
        <v>32767</v>
      </c>
      <c r="C3257" s="5" t="n">
        <v>765</v>
      </c>
      <c r="D3257" s="5" t="n">
        <v>1365</v>
      </c>
      <c r="E3257" s="1" t="n">
        <v>6765</v>
      </c>
      <c r="F3257" s="1" t="n">
        <v>-34635</v>
      </c>
      <c r="G3257" s="1" t="str">
        <f aca="false">IF(B3257=32767,"本行のTermMinは「一週間以上」を示す仮値であり、計算値ではありません。","")</f>
        <v>本行のTermMinは「一週間以上」を示す仮値であり、計算値ではありません。</v>
      </c>
    </row>
    <row r="3258" customFormat="false" ht="12.75" hidden="false" customHeight="false" outlineLevel="0" collapsed="false">
      <c r="A3258" s="4" t="n">
        <v>3256</v>
      </c>
      <c r="B3258" s="5" t="n">
        <v>32767</v>
      </c>
      <c r="C3258" s="5" t="n">
        <v>775</v>
      </c>
      <c r="D3258" s="5" t="n">
        <v>1365</v>
      </c>
      <c r="E3258" s="1" t="n">
        <v>6775</v>
      </c>
      <c r="F3258" s="1" t="n">
        <v>-34635</v>
      </c>
      <c r="G3258" s="1" t="str">
        <f aca="false">IF(B3258=32767,"本行のTermMinは「一週間以上」を示す仮値であり、計算値ではありません。","")</f>
        <v>本行のTermMinは「一週間以上」を示す仮値であり、計算値ではありません。</v>
      </c>
    </row>
    <row r="3259" customFormat="false" ht="12.75" hidden="false" customHeight="false" outlineLevel="0" collapsed="false">
      <c r="A3259" s="4" t="n">
        <v>3257</v>
      </c>
      <c r="B3259" s="5" t="n">
        <v>32767</v>
      </c>
      <c r="C3259" s="5" t="n">
        <v>785</v>
      </c>
      <c r="D3259" s="5" t="n">
        <v>1365</v>
      </c>
      <c r="E3259" s="1" t="n">
        <v>6785</v>
      </c>
      <c r="F3259" s="1" t="n">
        <v>-34635</v>
      </c>
      <c r="G3259" s="1" t="str">
        <f aca="false">IF(B3259=32767,"本行のTermMinは「一週間以上」を示す仮値であり、計算値ではありません。","")</f>
        <v>本行のTermMinは「一週間以上」を示す仮値であり、計算値ではありません。</v>
      </c>
    </row>
    <row r="3260" customFormat="false" ht="12.75" hidden="false" customHeight="false" outlineLevel="0" collapsed="false">
      <c r="A3260" s="4" t="n">
        <v>3258</v>
      </c>
      <c r="B3260" s="5" t="n">
        <v>32767</v>
      </c>
      <c r="C3260" s="5" t="n">
        <v>795</v>
      </c>
      <c r="D3260" s="5" t="n">
        <v>1365</v>
      </c>
      <c r="E3260" s="1" t="n">
        <v>6795</v>
      </c>
      <c r="F3260" s="1" t="n">
        <v>-34635</v>
      </c>
      <c r="G3260" s="1" t="str">
        <f aca="false">IF(B3260=32767,"本行のTermMinは「一週間以上」を示す仮値であり、計算値ではありません。","")</f>
        <v>本行のTermMinは「一週間以上」を示す仮値であり、計算値ではありません。</v>
      </c>
    </row>
    <row r="3261" customFormat="false" ht="12.75" hidden="false" customHeight="false" outlineLevel="0" collapsed="false">
      <c r="A3261" s="4" t="n">
        <v>3259</v>
      </c>
      <c r="B3261" s="5" t="n">
        <v>32767</v>
      </c>
      <c r="C3261" s="5" t="n">
        <v>805</v>
      </c>
      <c r="D3261" s="5" t="n">
        <v>1365</v>
      </c>
      <c r="E3261" s="1" t="n">
        <v>6805</v>
      </c>
      <c r="F3261" s="1" t="n">
        <v>-34635</v>
      </c>
      <c r="G3261" s="1" t="str">
        <f aca="false">IF(B3261=32767,"本行のTermMinは「一週間以上」を示す仮値であり、計算値ではありません。","")</f>
        <v>本行のTermMinは「一週間以上」を示す仮値であり、計算値ではありません。</v>
      </c>
    </row>
    <row r="3262" customFormat="false" ht="12.75" hidden="false" customHeight="false" outlineLevel="0" collapsed="false">
      <c r="A3262" s="4" t="n">
        <v>3260</v>
      </c>
      <c r="B3262" s="5" t="n">
        <v>32767</v>
      </c>
      <c r="C3262" s="5" t="n">
        <v>815</v>
      </c>
      <c r="D3262" s="5" t="n">
        <v>1365</v>
      </c>
      <c r="E3262" s="1" t="n">
        <v>6815</v>
      </c>
      <c r="F3262" s="1" t="n">
        <v>-34635</v>
      </c>
      <c r="G3262" s="1" t="str">
        <f aca="false">IF(B3262=32767,"本行のTermMinは「一週間以上」を示す仮値であり、計算値ではありません。","")</f>
        <v>本行のTermMinは「一週間以上」を示す仮値であり、計算値ではありません。</v>
      </c>
    </row>
    <row r="3263" customFormat="false" ht="12.75" hidden="false" customHeight="false" outlineLevel="0" collapsed="false">
      <c r="A3263" s="4" t="n">
        <v>3261</v>
      </c>
      <c r="B3263" s="5" t="n">
        <v>2744</v>
      </c>
      <c r="C3263" s="5" t="n">
        <v>825</v>
      </c>
      <c r="D3263" s="5" t="n">
        <v>1365</v>
      </c>
      <c r="E3263" s="1" t="n">
        <v>6825</v>
      </c>
      <c r="F3263" s="1" t="n">
        <v>-3463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952</v>
      </c>
      <c r="C3264" s="5" t="n">
        <v>835</v>
      </c>
      <c r="D3264" s="5" t="n">
        <v>1365</v>
      </c>
      <c r="E3264" s="1" t="n">
        <v>6835</v>
      </c>
      <c r="F3264" s="1" t="n">
        <v>-3463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624</v>
      </c>
      <c r="C3265" s="5" t="n">
        <v>845</v>
      </c>
      <c r="D3265" s="5" t="n">
        <v>1365</v>
      </c>
      <c r="E3265" s="1" t="n">
        <v>6845</v>
      </c>
      <c r="F3265" s="1" t="n">
        <v>-3463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617</v>
      </c>
      <c r="C3266" s="5" t="n">
        <v>855</v>
      </c>
      <c r="D3266" s="5" t="n">
        <v>1365</v>
      </c>
      <c r="E3266" s="1" t="n">
        <v>6855</v>
      </c>
      <c r="F3266" s="1" t="n">
        <v>-3463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2968</v>
      </c>
      <c r="C3267" s="5" t="n">
        <v>865</v>
      </c>
      <c r="D3267" s="5" t="n">
        <v>1365</v>
      </c>
      <c r="E3267" s="1" t="n">
        <v>6865</v>
      </c>
      <c r="F3267" s="1" t="n">
        <v>-3463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4691</v>
      </c>
      <c r="C3268" s="5" t="n">
        <v>875</v>
      </c>
      <c r="D3268" s="5" t="n">
        <v>1365</v>
      </c>
      <c r="E3268" s="1" t="n">
        <v>6875</v>
      </c>
      <c r="F3268" s="1" t="n">
        <v>-3463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2767</v>
      </c>
      <c r="C3269" s="5" t="n">
        <v>885</v>
      </c>
      <c r="D3269" s="5" t="n">
        <v>1365</v>
      </c>
      <c r="E3269" s="1" t="n">
        <v>6885</v>
      </c>
      <c r="F3269" s="1" t="n">
        <v>-34635</v>
      </c>
      <c r="G3269" s="1" t="str">
        <f aca="false">IF(B3269=32767,"本行のTermMinは「一週間以上」を示す仮値であり、計算値ではありません。","")</f>
        <v>本行のTermMinは「一週間以上」を示す仮値であり、計算値ではありません。</v>
      </c>
    </row>
    <row r="3270" customFormat="false" ht="12.75" hidden="false" customHeight="false" outlineLevel="0" collapsed="false">
      <c r="A3270" s="4" t="n">
        <v>3268</v>
      </c>
      <c r="B3270" s="5" t="n">
        <v>4691</v>
      </c>
      <c r="C3270" s="5" t="n">
        <v>895</v>
      </c>
      <c r="D3270" s="5" t="n">
        <v>1365</v>
      </c>
      <c r="E3270" s="1" t="n">
        <v>6895</v>
      </c>
      <c r="F3270" s="1" t="n">
        <v>-3463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1255</v>
      </c>
      <c r="C3271" s="5" t="n">
        <v>905</v>
      </c>
      <c r="D3271" s="5" t="n">
        <v>1365</v>
      </c>
      <c r="E3271" s="1" t="n">
        <v>6905</v>
      </c>
      <c r="F3271" s="1" t="n">
        <v>-3463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5218</v>
      </c>
      <c r="C3272" s="5" t="n">
        <v>5</v>
      </c>
      <c r="D3272" s="5" t="n">
        <v>1375</v>
      </c>
      <c r="E3272" s="1" t="n">
        <v>6005</v>
      </c>
      <c r="F3272" s="1" t="n">
        <v>-3462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7251</v>
      </c>
      <c r="C3273" s="5" t="n">
        <v>15</v>
      </c>
      <c r="D3273" s="5" t="n">
        <v>1375</v>
      </c>
      <c r="E3273" s="1" t="n">
        <v>6015</v>
      </c>
      <c r="F3273" s="1" t="n">
        <v>-3462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7534</v>
      </c>
      <c r="C3274" s="5" t="n">
        <v>25</v>
      </c>
      <c r="D3274" s="5" t="n">
        <v>1375</v>
      </c>
      <c r="E3274" s="1" t="n">
        <v>6025</v>
      </c>
      <c r="F3274" s="1" t="n">
        <v>-3462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7253</v>
      </c>
      <c r="C3275" s="5" t="n">
        <v>35</v>
      </c>
      <c r="D3275" s="5" t="n">
        <v>1375</v>
      </c>
      <c r="E3275" s="1" t="n">
        <v>6035</v>
      </c>
      <c r="F3275" s="1" t="n">
        <v>-3462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0151</v>
      </c>
      <c r="C3276" s="5" t="n">
        <v>45</v>
      </c>
      <c r="D3276" s="5" t="n">
        <v>1375</v>
      </c>
      <c r="E3276" s="1" t="n">
        <v>6045</v>
      </c>
      <c r="F3276" s="1" t="n">
        <v>-3462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7837</v>
      </c>
      <c r="C3277" s="5" t="n">
        <v>55</v>
      </c>
      <c r="D3277" s="5" t="n">
        <v>1375</v>
      </c>
      <c r="E3277" s="1" t="n">
        <v>6055</v>
      </c>
      <c r="F3277" s="1" t="n">
        <v>-3462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6991</v>
      </c>
      <c r="C3278" s="5" t="n">
        <v>65</v>
      </c>
      <c r="D3278" s="5" t="n">
        <v>1375</v>
      </c>
      <c r="E3278" s="1" t="n">
        <v>6065</v>
      </c>
      <c r="F3278" s="1" t="n">
        <v>-3462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5377</v>
      </c>
      <c r="C3279" s="5" t="n">
        <v>75</v>
      </c>
      <c r="D3279" s="5" t="n">
        <v>1375</v>
      </c>
      <c r="E3279" s="1" t="n">
        <v>6075</v>
      </c>
      <c r="F3279" s="1" t="n">
        <v>-3462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4553</v>
      </c>
      <c r="C3280" s="5" t="n">
        <v>85</v>
      </c>
      <c r="D3280" s="5" t="n">
        <v>1375</v>
      </c>
      <c r="E3280" s="1" t="n">
        <v>6085</v>
      </c>
      <c r="F3280" s="1" t="n">
        <v>-3462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4332</v>
      </c>
      <c r="C3281" s="5" t="n">
        <v>95</v>
      </c>
      <c r="D3281" s="5" t="n">
        <v>1375</v>
      </c>
      <c r="E3281" s="1" t="n">
        <v>6095</v>
      </c>
      <c r="F3281" s="1" t="n">
        <v>-3462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4441</v>
      </c>
      <c r="C3282" s="5" t="n">
        <v>105</v>
      </c>
      <c r="D3282" s="5" t="n">
        <v>1375</v>
      </c>
      <c r="E3282" s="1" t="n">
        <v>6105</v>
      </c>
      <c r="F3282" s="1" t="n">
        <v>-3462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4442</v>
      </c>
      <c r="C3283" s="5" t="n">
        <v>115</v>
      </c>
      <c r="D3283" s="5" t="n">
        <v>1375</v>
      </c>
      <c r="E3283" s="1" t="n">
        <v>6115</v>
      </c>
      <c r="F3283" s="1" t="n">
        <v>-3462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2767</v>
      </c>
      <c r="C3284" s="5" t="n">
        <v>125</v>
      </c>
      <c r="D3284" s="5" t="n">
        <v>1375</v>
      </c>
      <c r="E3284" s="1" t="n">
        <v>6125</v>
      </c>
      <c r="F3284" s="1" t="n">
        <v>-34625</v>
      </c>
      <c r="G3284" s="1" t="str">
        <f aca="false">IF(B3284=32767,"本行のTermMinは「一週間以上」を示す仮値であり、計算値ではありません。","")</f>
        <v>本行のTermMinは「一週間以上」を示す仮値であり、計算値ではありません。</v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135</v>
      </c>
      <c r="D3285" s="5" t="n">
        <v>1375</v>
      </c>
      <c r="E3285" s="1" t="n">
        <v>6135</v>
      </c>
      <c r="F3285" s="1" t="n">
        <v>-3462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2767</v>
      </c>
      <c r="C3286" s="5" t="n">
        <v>145</v>
      </c>
      <c r="D3286" s="5" t="n">
        <v>1375</v>
      </c>
      <c r="E3286" s="1" t="n">
        <v>6145</v>
      </c>
      <c r="F3286" s="1" t="n">
        <v>-34625</v>
      </c>
      <c r="G3286" s="1" t="str">
        <f aca="false">IF(B3286=32767,"本行のTermMinは「一週間以上」を示す仮値であり、計算値ではありません。","")</f>
        <v>本行のTermMinは「一週間以上」を示す仮値であり、計算値ではありません。</v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155</v>
      </c>
      <c r="D3287" s="5" t="n">
        <v>1375</v>
      </c>
      <c r="E3287" s="1" t="n">
        <v>6155</v>
      </c>
      <c r="F3287" s="1" t="n">
        <v>-3462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165</v>
      </c>
      <c r="D3288" s="5" t="n">
        <v>1375</v>
      </c>
      <c r="E3288" s="1" t="n">
        <v>6165</v>
      </c>
      <c r="F3288" s="1" t="n">
        <v>-3462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2767</v>
      </c>
      <c r="C3289" s="5" t="n">
        <v>175</v>
      </c>
      <c r="D3289" s="5" t="n">
        <v>1375</v>
      </c>
      <c r="E3289" s="1" t="n">
        <v>6175</v>
      </c>
      <c r="F3289" s="1" t="n">
        <v>-34625</v>
      </c>
      <c r="G3289" s="1" t="str">
        <f aca="false">IF(B3289=32767,"本行のTermMinは「一週間以上」を示す仮値であり、計算値ではありません。","")</f>
        <v>本行のTermMinは「一週間以上」を示す仮値であり、計算値ではありません。</v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185</v>
      </c>
      <c r="D3290" s="5" t="n">
        <v>1375</v>
      </c>
      <c r="E3290" s="1" t="n">
        <v>6185</v>
      </c>
      <c r="F3290" s="1" t="n">
        <v>-3462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2767</v>
      </c>
      <c r="C3291" s="5" t="n">
        <v>195</v>
      </c>
      <c r="D3291" s="5" t="n">
        <v>1375</v>
      </c>
      <c r="E3291" s="1" t="n">
        <v>6195</v>
      </c>
      <c r="F3291" s="1" t="n">
        <v>-34625</v>
      </c>
      <c r="G3291" s="1" t="str">
        <f aca="false">IF(B3291=32767,"本行のTermMinは「一週間以上」を示す仮値であり、計算値ではありません。","")</f>
        <v>本行のTermMinは「一週間以上」を示す仮値であり、計算値ではありません。</v>
      </c>
    </row>
    <row r="3292" customFormat="false" ht="12.75" hidden="false" customHeight="false" outlineLevel="0" collapsed="false">
      <c r="A3292" s="4" t="n">
        <v>3290</v>
      </c>
      <c r="B3292" s="5" t="n">
        <v>32767</v>
      </c>
      <c r="C3292" s="5" t="n">
        <v>205</v>
      </c>
      <c r="D3292" s="5" t="n">
        <v>1375</v>
      </c>
      <c r="E3292" s="1" t="n">
        <v>6205</v>
      </c>
      <c r="F3292" s="1" t="n">
        <v>-34625</v>
      </c>
      <c r="G3292" s="1" t="str">
        <f aca="false">IF(B3292=32767,"本行のTermMinは「一週間以上」を示す仮値であり、計算値ではありません。","")</f>
        <v>本行のTermMinは「一週間以上」を示す仮値であり、計算値ではありません。</v>
      </c>
    </row>
    <row r="3293" customFormat="false" ht="12.75" hidden="false" customHeight="false" outlineLevel="0" collapsed="false">
      <c r="A3293" s="4" t="n">
        <v>3291</v>
      </c>
      <c r="B3293" s="5" t="n">
        <v>32767</v>
      </c>
      <c r="C3293" s="5" t="n">
        <v>215</v>
      </c>
      <c r="D3293" s="5" t="n">
        <v>1375</v>
      </c>
      <c r="E3293" s="1" t="n">
        <v>6215</v>
      </c>
      <c r="F3293" s="1" t="n">
        <v>-34625</v>
      </c>
      <c r="G3293" s="1" t="str">
        <f aca="false">IF(B3293=32767,"本行のTermMinは「一週間以上」を示す仮値であり、計算値ではありません。","")</f>
        <v>本行のTermMinは「一週間以上」を示す仮値であり、計算値ではありません。</v>
      </c>
    </row>
    <row r="3294" customFormat="false" ht="12.75" hidden="false" customHeight="false" outlineLevel="0" collapsed="false">
      <c r="A3294" s="4" t="n">
        <v>3292</v>
      </c>
      <c r="B3294" s="5" t="n">
        <v>32767</v>
      </c>
      <c r="C3294" s="5" t="n">
        <v>225</v>
      </c>
      <c r="D3294" s="5" t="n">
        <v>1375</v>
      </c>
      <c r="E3294" s="1" t="n">
        <v>6225</v>
      </c>
      <c r="F3294" s="1" t="n">
        <v>-34625</v>
      </c>
      <c r="G3294" s="1" t="str">
        <f aca="false">IF(B3294=32767,"本行のTermMinは「一週間以上」を示す仮値であり、計算値ではありません。","")</f>
        <v>本行のTermMinは「一週間以上」を示す仮値であり、計算値ではありません。</v>
      </c>
    </row>
    <row r="3295" customFormat="false" ht="12.75" hidden="false" customHeight="false" outlineLevel="0" collapsed="false">
      <c r="A3295" s="4" t="n">
        <v>3293</v>
      </c>
      <c r="B3295" s="5" t="n">
        <v>32767</v>
      </c>
      <c r="C3295" s="5" t="n">
        <v>235</v>
      </c>
      <c r="D3295" s="5" t="n">
        <v>1375</v>
      </c>
      <c r="E3295" s="1" t="n">
        <v>6235</v>
      </c>
      <c r="F3295" s="1" t="n">
        <v>-34625</v>
      </c>
      <c r="G3295" s="1" t="str">
        <f aca="false">IF(B3295=32767,"本行のTermMinは「一週間以上」を示す仮値であり、計算値ではありません。","")</f>
        <v>本行のTermMinは「一週間以上」を示す仮値であり、計算値ではありません。</v>
      </c>
    </row>
    <row r="3296" customFormat="false" ht="12.75" hidden="false" customHeight="false" outlineLevel="0" collapsed="false">
      <c r="A3296" s="4" t="n">
        <v>3294</v>
      </c>
      <c r="B3296" s="5" t="n">
        <v>32767</v>
      </c>
      <c r="C3296" s="5" t="n">
        <v>245</v>
      </c>
      <c r="D3296" s="5" t="n">
        <v>1375</v>
      </c>
      <c r="E3296" s="1" t="n">
        <v>6245</v>
      </c>
      <c r="F3296" s="1" t="n">
        <v>-34625</v>
      </c>
      <c r="G3296" s="1" t="str">
        <f aca="false">IF(B3296=32767,"本行のTermMinは「一週間以上」を示す仮値であり、計算値ではありません。","")</f>
        <v>本行のTermMinは「一週間以上」を示す仮値であり、計算値ではありません。</v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255</v>
      </c>
      <c r="D3297" s="5" t="n">
        <v>1375</v>
      </c>
      <c r="E3297" s="1" t="n">
        <v>6255</v>
      </c>
      <c r="F3297" s="1" t="n">
        <v>-3462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265</v>
      </c>
      <c r="D3298" s="5" t="n">
        <v>1375</v>
      </c>
      <c r="E3298" s="1" t="n">
        <v>6265</v>
      </c>
      <c r="F3298" s="1" t="n">
        <v>-3462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32767</v>
      </c>
      <c r="C3299" s="5" t="n">
        <v>275</v>
      </c>
      <c r="D3299" s="5" t="n">
        <v>1375</v>
      </c>
      <c r="E3299" s="1" t="n">
        <v>6275</v>
      </c>
      <c r="F3299" s="1" t="n">
        <v>-34625</v>
      </c>
      <c r="G3299" s="1" t="str">
        <f aca="false">IF(B3299=32767,"本行のTermMinは「一週間以上」を示す仮値であり、計算値ではありません。","")</f>
        <v>本行のTermMinは「一週間以上」を示す仮値であり、計算値ではありません。</v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285</v>
      </c>
      <c r="D3300" s="5" t="n">
        <v>1375</v>
      </c>
      <c r="E3300" s="1" t="n">
        <v>6285</v>
      </c>
      <c r="F3300" s="1" t="n">
        <v>-3462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32767</v>
      </c>
      <c r="C3301" s="5" t="n">
        <v>295</v>
      </c>
      <c r="D3301" s="5" t="n">
        <v>1375</v>
      </c>
      <c r="E3301" s="1" t="n">
        <v>6295</v>
      </c>
      <c r="F3301" s="1" t="n">
        <v>-34625</v>
      </c>
      <c r="G3301" s="1" t="str">
        <f aca="false">IF(B3301=32767,"本行のTermMinは「一週間以上」を示す仮値であり、計算値ではありません。","")</f>
        <v>本行のTermMinは「一週間以上」を示す仮値であり、計算値ではありません。</v>
      </c>
    </row>
    <row r="3302" customFormat="false" ht="12.75" hidden="false" customHeight="false" outlineLevel="0" collapsed="false">
      <c r="A3302" s="4" t="n">
        <v>3300</v>
      </c>
      <c r="B3302" s="5" t="n">
        <v>32767</v>
      </c>
      <c r="C3302" s="5" t="n">
        <v>305</v>
      </c>
      <c r="D3302" s="5" t="n">
        <v>1375</v>
      </c>
      <c r="E3302" s="1" t="n">
        <v>6305</v>
      </c>
      <c r="F3302" s="1" t="n">
        <v>-34625</v>
      </c>
      <c r="G3302" s="1" t="str">
        <f aca="false">IF(B3302=32767,"本行のTermMinは「一週間以上」を示す仮値であり、計算値ではありません。","")</f>
        <v>本行のTermMinは「一週間以上」を示す仮値であり、計算値ではありません。</v>
      </c>
    </row>
    <row r="3303" customFormat="false" ht="12.75" hidden="false" customHeight="false" outlineLevel="0" collapsed="false">
      <c r="A3303" s="4" t="n">
        <v>3301</v>
      </c>
      <c r="B3303" s="5" t="n">
        <v>32767</v>
      </c>
      <c r="C3303" s="5" t="n">
        <v>315</v>
      </c>
      <c r="D3303" s="5" t="n">
        <v>1375</v>
      </c>
      <c r="E3303" s="1" t="n">
        <v>6315</v>
      </c>
      <c r="F3303" s="1" t="n">
        <v>-34625</v>
      </c>
      <c r="G3303" s="1" t="str">
        <f aca="false">IF(B3303=32767,"本行のTermMinは「一週間以上」を示す仮値であり、計算値ではありません。","")</f>
        <v>本行のTermMinは「一週間以上」を示す仮値であり、計算値ではありません。</v>
      </c>
    </row>
    <row r="3304" customFormat="false" ht="12.75" hidden="false" customHeight="false" outlineLevel="0" collapsed="false">
      <c r="A3304" s="4" t="n">
        <v>3302</v>
      </c>
      <c r="B3304" s="5" t="n">
        <v>32767</v>
      </c>
      <c r="C3304" s="5" t="n">
        <v>325</v>
      </c>
      <c r="D3304" s="5" t="n">
        <v>1375</v>
      </c>
      <c r="E3304" s="1" t="n">
        <v>6325</v>
      </c>
      <c r="F3304" s="1" t="n">
        <v>-34625</v>
      </c>
      <c r="G3304" s="1" t="str">
        <f aca="false">IF(B3304=32767,"本行のTermMinは「一週間以上」を示す仮値であり、計算値ではありません。","")</f>
        <v>本行のTermMinは「一週間以上」を示す仮値であり、計算値ではありません。</v>
      </c>
    </row>
    <row r="3305" customFormat="false" ht="12.75" hidden="false" customHeight="false" outlineLevel="0" collapsed="false">
      <c r="A3305" s="4" t="n">
        <v>3303</v>
      </c>
      <c r="B3305" s="5" t="n">
        <v>32767</v>
      </c>
      <c r="C3305" s="5" t="n">
        <v>335</v>
      </c>
      <c r="D3305" s="5" t="n">
        <v>1375</v>
      </c>
      <c r="E3305" s="1" t="n">
        <v>6335</v>
      </c>
      <c r="F3305" s="1" t="n">
        <v>-34625</v>
      </c>
      <c r="G3305" s="1" t="str">
        <f aca="false">IF(B3305=32767,"本行のTermMinは「一週間以上」を示す仮値であり、計算値ではありません。","")</f>
        <v>本行のTermMinは「一週間以上」を示す仮値であり、計算値ではありません。</v>
      </c>
    </row>
    <row r="3306" customFormat="false" ht="12.75" hidden="false" customHeight="false" outlineLevel="0" collapsed="false">
      <c r="A3306" s="4" t="n">
        <v>3304</v>
      </c>
      <c r="B3306" s="5" t="n">
        <v>32767</v>
      </c>
      <c r="C3306" s="5" t="n">
        <v>345</v>
      </c>
      <c r="D3306" s="5" t="n">
        <v>1375</v>
      </c>
      <c r="E3306" s="1" t="n">
        <v>6345</v>
      </c>
      <c r="F3306" s="1" t="n">
        <v>-34625</v>
      </c>
      <c r="G3306" s="1" t="str">
        <f aca="false">IF(B3306=32767,"本行のTermMinは「一週間以上」を示す仮値であり、計算値ではありません。","")</f>
        <v>本行のTermMinは「一週間以上」を示す仮値であり、計算値ではありません。</v>
      </c>
    </row>
    <row r="3307" customFormat="false" ht="12.75" hidden="false" customHeight="false" outlineLevel="0" collapsed="false">
      <c r="A3307" s="4" t="n">
        <v>3305</v>
      </c>
      <c r="B3307" s="5" t="n">
        <v>32767</v>
      </c>
      <c r="C3307" s="5" t="n">
        <v>355</v>
      </c>
      <c r="D3307" s="5" t="n">
        <v>1375</v>
      </c>
      <c r="E3307" s="1" t="n">
        <v>6355</v>
      </c>
      <c r="F3307" s="1" t="n">
        <v>-34625</v>
      </c>
      <c r="G3307" s="1" t="str">
        <f aca="false">IF(B3307=32767,"本行のTermMinは「一週間以上」を示す仮値であり、計算値ではありません。","")</f>
        <v>本行のTermMinは「一週間以上」を示す仮値であり、計算値ではありません。</v>
      </c>
    </row>
    <row r="3308" customFormat="false" ht="12.75" hidden="false" customHeight="false" outlineLevel="0" collapsed="false">
      <c r="A3308" s="4" t="n">
        <v>3306</v>
      </c>
      <c r="B3308" s="5" t="n">
        <v>32767</v>
      </c>
      <c r="C3308" s="5" t="n">
        <v>365</v>
      </c>
      <c r="D3308" s="5" t="n">
        <v>1375</v>
      </c>
      <c r="E3308" s="1" t="n">
        <v>6365</v>
      </c>
      <c r="F3308" s="1" t="n">
        <v>-34625</v>
      </c>
      <c r="G3308" s="1" t="str">
        <f aca="false">IF(B3308=32767,"本行のTermMinは「一週間以上」を示す仮値であり、計算値ではありません。","")</f>
        <v>本行のTermMinは「一週間以上」を示す仮値であり、計算値ではありません。</v>
      </c>
    </row>
    <row r="3309" customFormat="false" ht="12.75" hidden="false" customHeight="false" outlineLevel="0" collapsed="false">
      <c r="A3309" s="4" t="n">
        <v>3307</v>
      </c>
      <c r="B3309" s="5" t="n">
        <v>32767</v>
      </c>
      <c r="C3309" s="5" t="n">
        <v>375</v>
      </c>
      <c r="D3309" s="5" t="n">
        <v>1375</v>
      </c>
      <c r="E3309" s="1" t="n">
        <v>6375</v>
      </c>
      <c r="F3309" s="1" t="n">
        <v>-34625</v>
      </c>
      <c r="G3309" s="1" t="str">
        <f aca="false">IF(B3309=32767,"本行のTermMinは「一週間以上」を示す仮値であり、計算値ではありません。","")</f>
        <v>本行のTermMinは「一週間以上」を示す仮値であり、計算値ではありません。</v>
      </c>
    </row>
    <row r="3310" customFormat="false" ht="12.75" hidden="false" customHeight="false" outlineLevel="0" collapsed="false">
      <c r="A3310" s="4" t="n">
        <v>3308</v>
      </c>
      <c r="B3310" s="5" t="n">
        <v>32767</v>
      </c>
      <c r="C3310" s="5" t="n">
        <v>385</v>
      </c>
      <c r="D3310" s="5" t="n">
        <v>1375</v>
      </c>
      <c r="E3310" s="1" t="n">
        <v>6385</v>
      </c>
      <c r="F3310" s="1" t="n">
        <v>-34625</v>
      </c>
      <c r="G3310" s="1" t="str">
        <f aca="false">IF(B3310=32767,"本行のTermMinは「一週間以上」を示す仮値であり、計算値ではありません。","")</f>
        <v>本行のTermMinは「一週間以上」を示す仮値であり、計算値ではありません。</v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395</v>
      </c>
      <c r="D3311" s="5" t="n">
        <v>1375</v>
      </c>
      <c r="E3311" s="1" t="n">
        <v>6395</v>
      </c>
      <c r="F3311" s="1" t="n">
        <v>-3462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405</v>
      </c>
      <c r="D3312" s="5" t="n">
        <v>1375</v>
      </c>
      <c r="E3312" s="1" t="n">
        <v>6405</v>
      </c>
      <c r="F3312" s="1" t="n">
        <v>-3462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10160</v>
      </c>
      <c r="C3313" s="5" t="n">
        <v>415</v>
      </c>
      <c r="D3313" s="5" t="n">
        <v>1375</v>
      </c>
      <c r="E3313" s="1" t="n">
        <v>6415</v>
      </c>
      <c r="F3313" s="1" t="n">
        <v>-3462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8169</v>
      </c>
      <c r="C3314" s="5" t="n">
        <v>425</v>
      </c>
      <c r="D3314" s="5" t="n">
        <v>1375</v>
      </c>
      <c r="E3314" s="1" t="n">
        <v>6425</v>
      </c>
      <c r="F3314" s="1" t="n">
        <v>-3462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8512</v>
      </c>
      <c r="C3315" s="5" t="n">
        <v>435</v>
      </c>
      <c r="D3315" s="5" t="n">
        <v>1375</v>
      </c>
      <c r="E3315" s="1" t="n">
        <v>6435</v>
      </c>
      <c r="F3315" s="1" t="n">
        <v>-3462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7001</v>
      </c>
      <c r="C3316" s="5" t="n">
        <v>445</v>
      </c>
      <c r="D3316" s="5" t="n">
        <v>1375</v>
      </c>
      <c r="E3316" s="1" t="n">
        <v>6445</v>
      </c>
      <c r="F3316" s="1" t="n">
        <v>-3462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6306</v>
      </c>
      <c r="C3317" s="5" t="n">
        <v>455</v>
      </c>
      <c r="D3317" s="5" t="n">
        <v>1375</v>
      </c>
      <c r="E3317" s="1" t="n">
        <v>6455</v>
      </c>
      <c r="F3317" s="1" t="n">
        <v>-3462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32767</v>
      </c>
      <c r="C3318" s="5" t="n">
        <v>465</v>
      </c>
      <c r="D3318" s="5" t="n">
        <v>1375</v>
      </c>
      <c r="E3318" s="1" t="n">
        <v>6465</v>
      </c>
      <c r="F3318" s="1" t="n">
        <v>-34625</v>
      </c>
      <c r="G3318" s="1" t="str">
        <f aca="false">IF(B3318=32767,"本行のTermMinは「一週間以上」を示す仮値であり、計算値ではありません。","")</f>
        <v>本行のTermMinは「一週間以上」を示す仮値であり、計算値ではありません。</v>
      </c>
    </row>
    <row r="3319" customFormat="false" ht="12.75" hidden="false" customHeight="false" outlineLevel="0" collapsed="false">
      <c r="A3319" s="4" t="n">
        <v>3317</v>
      </c>
      <c r="B3319" s="5" t="n">
        <v>32767</v>
      </c>
      <c r="C3319" s="5" t="n">
        <v>475</v>
      </c>
      <c r="D3319" s="5" t="n">
        <v>1375</v>
      </c>
      <c r="E3319" s="1" t="n">
        <v>6475</v>
      </c>
      <c r="F3319" s="1" t="n">
        <v>-34625</v>
      </c>
      <c r="G3319" s="1" t="str">
        <f aca="false">IF(B3319=32767,"本行のTermMinは「一週間以上」を示す仮値であり、計算値ではありません。","")</f>
        <v>本行のTermMinは「一週間以上」を示す仮値であり、計算値ではありません。</v>
      </c>
    </row>
    <row r="3320" customFormat="false" ht="12.75" hidden="false" customHeight="false" outlineLevel="0" collapsed="false">
      <c r="A3320" s="4" t="n">
        <v>3318</v>
      </c>
      <c r="B3320" s="5" t="n">
        <v>32767</v>
      </c>
      <c r="C3320" s="5" t="n">
        <v>485</v>
      </c>
      <c r="D3320" s="5" t="n">
        <v>1375</v>
      </c>
      <c r="E3320" s="1" t="n">
        <v>6485</v>
      </c>
      <c r="F3320" s="1" t="n">
        <v>-34625</v>
      </c>
      <c r="G3320" s="1" t="str">
        <f aca="false">IF(B3320=32767,"本行のTermMinは「一週間以上」を示す仮値であり、計算値ではありません。","")</f>
        <v>本行のTermMinは「一週間以上」を示す仮値であり、計算値ではありません。</v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495</v>
      </c>
      <c r="D3321" s="5" t="n">
        <v>1375</v>
      </c>
      <c r="E3321" s="1" t="n">
        <v>6495</v>
      </c>
      <c r="F3321" s="1" t="n">
        <v>-3462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767</v>
      </c>
      <c r="C3322" s="5" t="n">
        <v>505</v>
      </c>
      <c r="D3322" s="5" t="n">
        <v>1375</v>
      </c>
      <c r="E3322" s="1" t="n">
        <v>6505</v>
      </c>
      <c r="F3322" s="1" t="n">
        <v>-34625</v>
      </c>
      <c r="G3322" s="1" t="str">
        <f aca="false">IF(B3322=32767,"本行のTermMinは「一週間以上」を示す仮値であり、計算値ではありません。","")</f>
        <v>本行のTermMinは「一週間以上」を示す仮値であり、計算値ではありません。</v>
      </c>
    </row>
    <row r="3323" customFormat="false" ht="12.75" hidden="false" customHeight="false" outlineLevel="0" collapsed="false">
      <c r="A3323" s="4" t="n">
        <v>3321</v>
      </c>
      <c r="B3323" s="5" t="n">
        <v>32767</v>
      </c>
      <c r="C3323" s="5" t="n">
        <v>515</v>
      </c>
      <c r="D3323" s="5" t="n">
        <v>1375</v>
      </c>
      <c r="E3323" s="1" t="n">
        <v>6515</v>
      </c>
      <c r="F3323" s="1" t="n">
        <v>-34625</v>
      </c>
      <c r="G3323" s="1" t="str">
        <f aca="false">IF(B3323=32767,"本行のTermMinは「一週間以上」を示す仮値であり、計算値ではありません。","")</f>
        <v>本行のTermMinは「一週間以上」を示す仮値であり、計算値ではありません。</v>
      </c>
    </row>
    <row r="3324" customFormat="false" ht="12.75" hidden="false" customHeight="false" outlineLevel="0" collapsed="false">
      <c r="A3324" s="4" t="n">
        <v>3322</v>
      </c>
      <c r="B3324" s="5" t="n">
        <v>32767</v>
      </c>
      <c r="C3324" s="5" t="n">
        <v>525</v>
      </c>
      <c r="D3324" s="5" t="n">
        <v>1375</v>
      </c>
      <c r="E3324" s="1" t="n">
        <v>6525</v>
      </c>
      <c r="F3324" s="1" t="n">
        <v>-34625</v>
      </c>
      <c r="G3324" s="1" t="str">
        <f aca="false">IF(B3324=32767,"本行のTermMinは「一週間以上」を示す仮値であり、計算値ではありません。","")</f>
        <v>本行のTermMinは「一週間以上」を示す仮値であり、計算値ではありません。</v>
      </c>
    </row>
    <row r="3325" customFormat="false" ht="12.75" hidden="false" customHeight="false" outlineLevel="0" collapsed="false">
      <c r="A3325" s="4" t="n">
        <v>3323</v>
      </c>
      <c r="B3325" s="5" t="n">
        <v>32767</v>
      </c>
      <c r="C3325" s="5" t="n">
        <v>535</v>
      </c>
      <c r="D3325" s="5" t="n">
        <v>1375</v>
      </c>
      <c r="E3325" s="1" t="n">
        <v>6535</v>
      </c>
      <c r="F3325" s="1" t="n">
        <v>-34625</v>
      </c>
      <c r="G3325" s="1" t="str">
        <f aca="false">IF(B3325=32767,"本行のTermMinは「一週間以上」を示す仮値であり、計算値ではありません。","")</f>
        <v>本行のTermMinは「一週間以上」を示す仮値であり、計算値ではありません。</v>
      </c>
    </row>
    <row r="3326" customFormat="false" ht="12.75" hidden="false" customHeight="false" outlineLevel="0" collapsed="false">
      <c r="A3326" s="4" t="n">
        <v>3324</v>
      </c>
      <c r="B3326" s="5" t="n">
        <v>32767</v>
      </c>
      <c r="C3326" s="5" t="n">
        <v>545</v>
      </c>
      <c r="D3326" s="5" t="n">
        <v>1375</v>
      </c>
      <c r="E3326" s="1" t="n">
        <v>6545</v>
      </c>
      <c r="F3326" s="1" t="n">
        <v>-34625</v>
      </c>
      <c r="G3326" s="1" t="str">
        <f aca="false">IF(B3326=32767,"本行のTermMinは「一週間以上」を示す仮値であり、計算値ではありません。","")</f>
        <v>本行のTermMinは「一週間以上」を示す仮値であり、計算値ではありません。</v>
      </c>
    </row>
    <row r="3327" customFormat="false" ht="12.75" hidden="false" customHeight="false" outlineLevel="0" collapsed="false">
      <c r="A3327" s="4" t="n">
        <v>3325</v>
      </c>
      <c r="B3327" s="5" t="n">
        <v>32767</v>
      </c>
      <c r="C3327" s="5" t="n">
        <v>555</v>
      </c>
      <c r="D3327" s="5" t="n">
        <v>1375</v>
      </c>
      <c r="E3327" s="1" t="n">
        <v>6555</v>
      </c>
      <c r="F3327" s="1" t="n">
        <v>-34625</v>
      </c>
      <c r="G3327" s="1" t="str">
        <f aca="false">IF(B3327=32767,"本行のTermMinは「一週間以上」を示す仮値であり、計算値ではありません。","")</f>
        <v>本行のTermMinは「一週間以上」を示す仮値であり、計算値ではありません。</v>
      </c>
    </row>
    <row r="3328" customFormat="false" ht="12.75" hidden="false" customHeight="false" outlineLevel="0" collapsed="false">
      <c r="A3328" s="4" t="n">
        <v>3326</v>
      </c>
      <c r="B3328" s="5" t="n">
        <v>32767</v>
      </c>
      <c r="C3328" s="5" t="n">
        <v>565</v>
      </c>
      <c r="D3328" s="5" t="n">
        <v>1375</v>
      </c>
      <c r="E3328" s="1" t="n">
        <v>6565</v>
      </c>
      <c r="F3328" s="1" t="n">
        <v>-34625</v>
      </c>
      <c r="G3328" s="1" t="str">
        <f aca="false">IF(B3328=32767,"本行のTermMinは「一週間以上」を示す仮値であり、計算値ではありません。","")</f>
        <v>本行のTermMinは「一週間以上」を示す仮値であり、計算値ではありません。</v>
      </c>
    </row>
    <row r="3329" customFormat="false" ht="12.75" hidden="false" customHeight="false" outlineLevel="0" collapsed="false">
      <c r="A3329" s="4" t="n">
        <v>3327</v>
      </c>
      <c r="B3329" s="5" t="n">
        <v>32767</v>
      </c>
      <c r="C3329" s="5" t="n">
        <v>575</v>
      </c>
      <c r="D3329" s="5" t="n">
        <v>1375</v>
      </c>
      <c r="E3329" s="1" t="n">
        <v>6575</v>
      </c>
      <c r="F3329" s="1" t="n">
        <v>-34625</v>
      </c>
      <c r="G3329" s="1" t="str">
        <f aca="false">IF(B3329=32767,"本行のTermMinは「一週間以上」を示す仮値であり、計算値ではありません。","")</f>
        <v>本行のTermMinは「一週間以上」を示す仮値であり、計算値ではありません。</v>
      </c>
    </row>
    <row r="3330" customFormat="false" ht="12.75" hidden="false" customHeight="false" outlineLevel="0" collapsed="false">
      <c r="A3330" s="4" t="n">
        <v>3328</v>
      </c>
      <c r="B3330" s="5" t="n">
        <v>32767</v>
      </c>
      <c r="C3330" s="5" t="n">
        <v>585</v>
      </c>
      <c r="D3330" s="5" t="n">
        <v>1375</v>
      </c>
      <c r="E3330" s="1" t="n">
        <v>6585</v>
      </c>
      <c r="F3330" s="1" t="n">
        <v>-34625</v>
      </c>
      <c r="G3330" s="1" t="str">
        <f aca="false">IF(B3330=32767,"本行のTermMinは「一週間以上」を示す仮値であり、計算値ではありません。","")</f>
        <v>本行のTermMinは「一週間以上」を示す仮値であり、計算値ではありません。</v>
      </c>
    </row>
    <row r="3331" customFormat="false" ht="12.75" hidden="false" customHeight="false" outlineLevel="0" collapsed="false">
      <c r="A3331" s="4" t="n">
        <v>3329</v>
      </c>
      <c r="B3331" s="5" t="n">
        <v>32767</v>
      </c>
      <c r="C3331" s="5" t="n">
        <v>595</v>
      </c>
      <c r="D3331" s="5" t="n">
        <v>1375</v>
      </c>
      <c r="E3331" s="1" t="n">
        <v>6595</v>
      </c>
      <c r="F3331" s="1" t="n">
        <v>-34625</v>
      </c>
      <c r="G3331" s="1" t="str">
        <f aca="false">IF(B3331=32767,"本行のTermMinは「一週間以上」を示す仮値であり、計算値ではありません。","")</f>
        <v>本行のTermMinは「一週間以上」を示す仮値であり、計算値ではありません。</v>
      </c>
    </row>
    <row r="3332" customFormat="false" ht="12.75" hidden="false" customHeight="false" outlineLevel="0" collapsed="false">
      <c r="A3332" s="4" t="n">
        <v>3330</v>
      </c>
      <c r="B3332" s="5" t="n">
        <v>32767</v>
      </c>
      <c r="C3332" s="5" t="n">
        <v>605</v>
      </c>
      <c r="D3332" s="5" t="n">
        <v>1375</v>
      </c>
      <c r="E3332" s="1" t="n">
        <v>6605</v>
      </c>
      <c r="F3332" s="1" t="n">
        <v>-34625</v>
      </c>
      <c r="G3332" s="1" t="str">
        <f aca="false">IF(B3332=32767,"本行のTermMinは「一週間以上」を示す仮値であり、計算値ではありません。","")</f>
        <v>本行のTermMinは「一週間以上」を示す仮値であり、計算値ではありません。</v>
      </c>
    </row>
    <row r="3333" customFormat="false" ht="12.75" hidden="false" customHeight="false" outlineLevel="0" collapsed="false">
      <c r="A3333" s="4" t="n">
        <v>3331</v>
      </c>
      <c r="B3333" s="5" t="n">
        <v>32767</v>
      </c>
      <c r="C3333" s="5" t="n">
        <v>615</v>
      </c>
      <c r="D3333" s="5" t="n">
        <v>1375</v>
      </c>
      <c r="E3333" s="1" t="n">
        <v>6615</v>
      </c>
      <c r="F3333" s="1" t="n">
        <v>-34625</v>
      </c>
      <c r="G3333" s="1" t="str">
        <f aca="false">IF(B3333=32767,"本行のTermMinは「一週間以上」を示す仮値であり、計算値ではありません。","")</f>
        <v>本行のTermMinは「一週間以上」を示す仮値であり、計算値ではありません。</v>
      </c>
    </row>
    <row r="3334" customFormat="false" ht="12.75" hidden="false" customHeight="false" outlineLevel="0" collapsed="false">
      <c r="A3334" s="4" t="n">
        <v>3332</v>
      </c>
      <c r="B3334" s="5" t="n">
        <v>32767</v>
      </c>
      <c r="C3334" s="5" t="n">
        <v>625</v>
      </c>
      <c r="D3334" s="5" t="n">
        <v>1375</v>
      </c>
      <c r="E3334" s="1" t="n">
        <v>6625</v>
      </c>
      <c r="F3334" s="1" t="n">
        <v>-34625</v>
      </c>
      <c r="G3334" s="1" t="str">
        <f aca="false">IF(B3334=32767,"本行のTermMinは「一週間以上」を示す仮値であり、計算値ではありません。","")</f>
        <v>本行のTermMinは「一週間以上」を示す仮値であり、計算値ではありません。</v>
      </c>
    </row>
    <row r="3335" customFormat="false" ht="12.75" hidden="false" customHeight="false" outlineLevel="0" collapsed="false">
      <c r="A3335" s="4" t="n">
        <v>3333</v>
      </c>
      <c r="B3335" s="5" t="n">
        <v>32767</v>
      </c>
      <c r="C3335" s="5" t="n">
        <v>635</v>
      </c>
      <c r="D3335" s="5" t="n">
        <v>1375</v>
      </c>
      <c r="E3335" s="1" t="n">
        <v>6635</v>
      </c>
      <c r="F3335" s="1" t="n">
        <v>-34625</v>
      </c>
      <c r="G3335" s="1" t="str">
        <f aca="false">IF(B3335=32767,"本行のTermMinは「一週間以上」を示す仮値であり、計算値ではありません。","")</f>
        <v>本行のTermMinは「一週間以上」を示す仮値であり、計算値ではありません。</v>
      </c>
    </row>
    <row r="3336" customFormat="false" ht="12.75" hidden="false" customHeight="false" outlineLevel="0" collapsed="false">
      <c r="A3336" s="4" t="n">
        <v>3334</v>
      </c>
      <c r="B3336" s="5" t="n">
        <v>32767</v>
      </c>
      <c r="C3336" s="5" t="n">
        <v>645</v>
      </c>
      <c r="D3336" s="5" t="n">
        <v>1375</v>
      </c>
      <c r="E3336" s="1" t="n">
        <v>6645</v>
      </c>
      <c r="F3336" s="1" t="n">
        <v>-34625</v>
      </c>
      <c r="G3336" s="1" t="str">
        <f aca="false">IF(B3336=32767,"本行のTermMinは「一週間以上」を示す仮値であり、計算値ではありません。","")</f>
        <v>本行のTermMinは「一週間以上」を示す仮値であり、計算値ではありません。</v>
      </c>
    </row>
    <row r="3337" customFormat="false" ht="12.75" hidden="false" customHeight="false" outlineLevel="0" collapsed="false">
      <c r="A3337" s="4" t="n">
        <v>3335</v>
      </c>
      <c r="B3337" s="5" t="n">
        <v>32767</v>
      </c>
      <c r="C3337" s="5" t="n">
        <v>655</v>
      </c>
      <c r="D3337" s="5" t="n">
        <v>1375</v>
      </c>
      <c r="E3337" s="1" t="n">
        <v>6655</v>
      </c>
      <c r="F3337" s="1" t="n">
        <v>-34625</v>
      </c>
      <c r="G3337" s="1" t="str">
        <f aca="false">IF(B3337=32767,"本行のTermMinは「一週間以上」を示す仮値であり、計算値ではありません。","")</f>
        <v>本行のTermMinは「一週間以上」を示す仮値であり、計算値ではありません。</v>
      </c>
    </row>
    <row r="3338" customFormat="false" ht="12.75" hidden="false" customHeight="false" outlineLevel="0" collapsed="false">
      <c r="A3338" s="4" t="n">
        <v>3336</v>
      </c>
      <c r="B3338" s="5" t="n">
        <v>32767</v>
      </c>
      <c r="C3338" s="5" t="n">
        <v>665</v>
      </c>
      <c r="D3338" s="5" t="n">
        <v>1375</v>
      </c>
      <c r="E3338" s="1" t="n">
        <v>6665</v>
      </c>
      <c r="F3338" s="1" t="n">
        <v>-34625</v>
      </c>
      <c r="G3338" s="1" t="str">
        <f aca="false">IF(B3338=32767,"本行のTermMinは「一週間以上」を示す仮値であり、計算値ではありません。","")</f>
        <v>本行のTermMinは「一週間以上」を示す仮値であり、計算値ではありません。</v>
      </c>
    </row>
    <row r="3339" customFormat="false" ht="12.75" hidden="false" customHeight="false" outlineLevel="0" collapsed="false">
      <c r="A3339" s="4" t="n">
        <v>3337</v>
      </c>
      <c r="B3339" s="5" t="n">
        <v>32767</v>
      </c>
      <c r="C3339" s="5" t="n">
        <v>675</v>
      </c>
      <c r="D3339" s="5" t="n">
        <v>1375</v>
      </c>
      <c r="E3339" s="1" t="n">
        <v>6675</v>
      </c>
      <c r="F3339" s="1" t="n">
        <v>-34625</v>
      </c>
      <c r="G3339" s="1" t="str">
        <f aca="false">IF(B3339=32767,"本行のTermMinは「一週間以上」を示す仮値であり、計算値ではありません。","")</f>
        <v>本行のTermMinは「一週間以上」を示す仮値であり、計算値ではありません。</v>
      </c>
    </row>
    <row r="3340" customFormat="false" ht="12.75" hidden="false" customHeight="false" outlineLevel="0" collapsed="false">
      <c r="A3340" s="4" t="n">
        <v>3338</v>
      </c>
      <c r="B3340" s="5" t="n">
        <v>32767</v>
      </c>
      <c r="C3340" s="5" t="n">
        <v>685</v>
      </c>
      <c r="D3340" s="5" t="n">
        <v>1375</v>
      </c>
      <c r="E3340" s="1" t="n">
        <v>6685</v>
      </c>
      <c r="F3340" s="1" t="n">
        <v>-34625</v>
      </c>
      <c r="G3340" s="1" t="str">
        <f aca="false">IF(B3340=32767,"本行のTermMinは「一週間以上」を示す仮値であり、計算値ではありません。","")</f>
        <v>本行のTermMinは「一週間以上」を示す仮値であり、計算値ではありません。</v>
      </c>
    </row>
    <row r="3341" customFormat="false" ht="12.75" hidden="false" customHeight="false" outlineLevel="0" collapsed="false">
      <c r="A3341" s="4" t="n">
        <v>3339</v>
      </c>
      <c r="B3341" s="5" t="n">
        <v>32767</v>
      </c>
      <c r="C3341" s="5" t="n">
        <v>695</v>
      </c>
      <c r="D3341" s="5" t="n">
        <v>1375</v>
      </c>
      <c r="E3341" s="1" t="n">
        <v>6695</v>
      </c>
      <c r="F3341" s="1" t="n">
        <v>-34625</v>
      </c>
      <c r="G3341" s="1" t="str">
        <f aca="false">IF(B3341=32767,"本行のTermMinは「一週間以上」を示す仮値であり、計算値ではありません。","")</f>
        <v>本行のTermMinは「一週間以上」を示す仮値であり、計算値ではありません。</v>
      </c>
    </row>
    <row r="3342" customFormat="false" ht="12.75" hidden="false" customHeight="false" outlineLevel="0" collapsed="false">
      <c r="A3342" s="4" t="n">
        <v>3340</v>
      </c>
      <c r="B3342" s="5" t="n">
        <v>32767</v>
      </c>
      <c r="C3342" s="5" t="n">
        <v>705</v>
      </c>
      <c r="D3342" s="5" t="n">
        <v>1375</v>
      </c>
      <c r="E3342" s="1" t="n">
        <v>6705</v>
      </c>
      <c r="F3342" s="1" t="n">
        <v>-34625</v>
      </c>
      <c r="G3342" s="1" t="str">
        <f aca="false">IF(B3342=32767,"本行のTermMinは「一週間以上」を示す仮値であり、計算値ではありません。","")</f>
        <v>本行のTermMinは「一週間以上」を示す仮値であり、計算値ではありません。</v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715</v>
      </c>
      <c r="D3343" s="5" t="n">
        <v>1375</v>
      </c>
      <c r="E3343" s="1" t="n">
        <v>6715</v>
      </c>
      <c r="F3343" s="1" t="n">
        <v>-3462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725</v>
      </c>
      <c r="D3344" s="5" t="n">
        <v>1375</v>
      </c>
      <c r="E3344" s="1" t="n">
        <v>6725</v>
      </c>
      <c r="F3344" s="1" t="n">
        <v>-3462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735</v>
      </c>
      <c r="D3345" s="5" t="n">
        <v>1375</v>
      </c>
      <c r="E3345" s="1" t="n">
        <v>6735</v>
      </c>
      <c r="F3345" s="1" t="n">
        <v>-3462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745</v>
      </c>
      <c r="D3346" s="5" t="n">
        <v>1375</v>
      </c>
      <c r="E3346" s="1" t="n">
        <v>6745</v>
      </c>
      <c r="F3346" s="1" t="n">
        <v>-3462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755</v>
      </c>
      <c r="D3347" s="5" t="n">
        <v>1375</v>
      </c>
      <c r="E3347" s="1" t="n">
        <v>6755</v>
      </c>
      <c r="F3347" s="1" t="n">
        <v>-3462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765</v>
      </c>
      <c r="D3348" s="5" t="n">
        <v>1375</v>
      </c>
      <c r="E3348" s="1" t="n">
        <v>6765</v>
      </c>
      <c r="F3348" s="1" t="n">
        <v>-3462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775</v>
      </c>
      <c r="D3349" s="5" t="n">
        <v>1375</v>
      </c>
      <c r="E3349" s="1" t="n">
        <v>6775</v>
      </c>
      <c r="F3349" s="1" t="n">
        <v>-3462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785</v>
      </c>
      <c r="D3350" s="5" t="n">
        <v>1375</v>
      </c>
      <c r="E3350" s="1" t="n">
        <v>6785</v>
      </c>
      <c r="F3350" s="1" t="n">
        <v>-3462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795</v>
      </c>
      <c r="D3351" s="5" t="n">
        <v>1375</v>
      </c>
      <c r="E3351" s="1" t="n">
        <v>6795</v>
      </c>
      <c r="F3351" s="1" t="n">
        <v>-3462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805</v>
      </c>
      <c r="D3352" s="5" t="n">
        <v>1375</v>
      </c>
      <c r="E3352" s="1" t="n">
        <v>6805</v>
      </c>
      <c r="F3352" s="1" t="n">
        <v>-3462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32767</v>
      </c>
      <c r="C3353" s="5" t="n">
        <v>815</v>
      </c>
      <c r="D3353" s="5" t="n">
        <v>1375</v>
      </c>
      <c r="E3353" s="1" t="n">
        <v>6815</v>
      </c>
      <c r="F3353" s="1" t="n">
        <v>-34625</v>
      </c>
      <c r="G3353" s="1" t="str">
        <f aca="false">IF(B3353=32767,"本行のTermMinは「一週間以上」を示す仮値であり、計算値ではありません。","")</f>
        <v>本行のTermMinは「一週間以上」を示す仮値であり、計算値ではありません。</v>
      </c>
    </row>
    <row r="3354" customFormat="false" ht="12.75" hidden="false" customHeight="false" outlineLevel="0" collapsed="false">
      <c r="A3354" s="4" t="n">
        <v>3352</v>
      </c>
      <c r="B3354" s="5" t="n">
        <v>32767</v>
      </c>
      <c r="C3354" s="5" t="n">
        <v>825</v>
      </c>
      <c r="D3354" s="5" t="n">
        <v>1375</v>
      </c>
      <c r="E3354" s="1" t="n">
        <v>6825</v>
      </c>
      <c r="F3354" s="1" t="n">
        <v>-34625</v>
      </c>
      <c r="G3354" s="1" t="str">
        <f aca="false">IF(B3354=32767,"本行のTermMinは「一週間以上」を示す仮値であり、計算値ではありません。","")</f>
        <v>本行のTermMinは「一週間以上」を示す仮値であり、計算値ではありません。</v>
      </c>
    </row>
    <row r="3355" customFormat="false" ht="12.75" hidden="false" customHeight="false" outlineLevel="0" collapsed="false">
      <c r="A3355" s="4" t="n">
        <v>3353</v>
      </c>
      <c r="B3355" s="5" t="n">
        <v>3018</v>
      </c>
      <c r="C3355" s="5" t="n">
        <v>835</v>
      </c>
      <c r="D3355" s="5" t="n">
        <v>1375</v>
      </c>
      <c r="E3355" s="1" t="n">
        <v>6835</v>
      </c>
      <c r="F3355" s="1" t="n">
        <v>-3462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632</v>
      </c>
      <c r="C3356" s="5" t="n">
        <v>845</v>
      </c>
      <c r="D3356" s="5" t="n">
        <v>1375</v>
      </c>
      <c r="E3356" s="1" t="n">
        <v>6845</v>
      </c>
      <c r="F3356" s="1" t="n">
        <v>-3462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058</v>
      </c>
      <c r="C3357" s="5" t="n">
        <v>855</v>
      </c>
      <c r="D3357" s="5" t="n">
        <v>1375</v>
      </c>
      <c r="E3357" s="1" t="n">
        <v>6855</v>
      </c>
      <c r="F3357" s="1" t="n">
        <v>-3462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2968</v>
      </c>
      <c r="C3358" s="5" t="n">
        <v>865</v>
      </c>
      <c r="D3358" s="5" t="n">
        <v>1375</v>
      </c>
      <c r="E3358" s="1" t="n">
        <v>6865</v>
      </c>
      <c r="F3358" s="1" t="n">
        <v>-3462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875</v>
      </c>
      <c r="D3359" s="5" t="n">
        <v>1375</v>
      </c>
      <c r="E3359" s="1" t="n">
        <v>6875</v>
      </c>
      <c r="F3359" s="1" t="n">
        <v>-3462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885</v>
      </c>
      <c r="D3360" s="5" t="n">
        <v>1375</v>
      </c>
      <c r="E3360" s="1" t="n">
        <v>6885</v>
      </c>
      <c r="F3360" s="1" t="n">
        <v>-3462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32767</v>
      </c>
      <c r="C3361" s="5" t="n">
        <v>895</v>
      </c>
      <c r="D3361" s="5" t="n">
        <v>1375</v>
      </c>
      <c r="E3361" s="1" t="n">
        <v>6895</v>
      </c>
      <c r="F3361" s="1" t="n">
        <v>-34625</v>
      </c>
      <c r="G3361" s="1" t="str">
        <f aca="false">IF(B3361=32767,"本行のTermMinは「一週間以上」を示す仮値であり、計算値ではありません。","")</f>
        <v>本行のTermMinは「一週間以上」を示す仮値であり、計算値ではありません。</v>
      </c>
    </row>
    <row r="3362" customFormat="false" ht="12.75" hidden="false" customHeight="false" outlineLevel="0" collapsed="false">
      <c r="A3362" s="4" t="n">
        <v>3360</v>
      </c>
      <c r="B3362" s="5" t="n">
        <v>10170</v>
      </c>
      <c r="C3362" s="5" t="n">
        <v>905</v>
      </c>
      <c r="D3362" s="5" t="n">
        <v>1375</v>
      </c>
      <c r="E3362" s="1" t="n">
        <v>6905</v>
      </c>
      <c r="F3362" s="1" t="n">
        <v>-3462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3829</v>
      </c>
      <c r="C3363" s="5" t="n">
        <v>915</v>
      </c>
      <c r="D3363" s="5" t="n">
        <v>1375</v>
      </c>
      <c r="E3363" s="1" t="n">
        <v>6915</v>
      </c>
      <c r="F3363" s="1" t="n">
        <v>-3462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5374</v>
      </c>
      <c r="C3364" s="5" t="n">
        <v>5</v>
      </c>
      <c r="D3364" s="5" t="n">
        <v>1385</v>
      </c>
      <c r="E3364" s="1" t="n">
        <v>6005</v>
      </c>
      <c r="F3364" s="1" t="n">
        <v>-3461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6745</v>
      </c>
      <c r="C3365" s="5" t="n">
        <v>15</v>
      </c>
      <c r="D3365" s="5" t="n">
        <v>1385</v>
      </c>
      <c r="E3365" s="1" t="n">
        <v>6015</v>
      </c>
      <c r="F3365" s="1" t="n">
        <v>-3461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32767</v>
      </c>
      <c r="C3366" s="5" t="n">
        <v>25</v>
      </c>
      <c r="D3366" s="5" t="n">
        <v>1385</v>
      </c>
      <c r="E3366" s="1" t="n">
        <v>6025</v>
      </c>
      <c r="F3366" s="1" t="n">
        <v>-34615</v>
      </c>
      <c r="G3366" s="1" t="str">
        <f aca="false">IF(B3366=32767,"本行のTermMinは「一週間以上」を示す仮値であり、計算値ではありません。","")</f>
        <v>本行のTermMinは「一週間以上」を示す仮値であり、計算値ではありません。</v>
      </c>
    </row>
    <row r="3367" customFormat="false" ht="12.75" hidden="false" customHeight="false" outlineLevel="0" collapsed="false">
      <c r="A3367" s="4" t="n">
        <v>3365</v>
      </c>
      <c r="B3367" s="5" t="n">
        <v>9689</v>
      </c>
      <c r="C3367" s="5" t="n">
        <v>35</v>
      </c>
      <c r="D3367" s="5" t="n">
        <v>1385</v>
      </c>
      <c r="E3367" s="1" t="n">
        <v>6035</v>
      </c>
      <c r="F3367" s="1" t="n">
        <v>-3461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32767</v>
      </c>
      <c r="C3368" s="5" t="n">
        <v>45</v>
      </c>
      <c r="D3368" s="5" t="n">
        <v>1385</v>
      </c>
      <c r="E3368" s="1" t="n">
        <v>6045</v>
      </c>
      <c r="F3368" s="1" t="n">
        <v>-34615</v>
      </c>
      <c r="G3368" s="1" t="str">
        <f aca="false">IF(B3368=32767,"本行のTermMinは「一週間以上」を示す仮値であり、計算値ではありません。","")</f>
        <v>本行のTermMinは「一週間以上」を示す仮値であり、計算値ではありません。</v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55</v>
      </c>
      <c r="D3369" s="5" t="n">
        <v>1385</v>
      </c>
      <c r="E3369" s="1" t="n">
        <v>6055</v>
      </c>
      <c r="F3369" s="1" t="n">
        <v>-3461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32767</v>
      </c>
      <c r="C3370" s="5" t="n">
        <v>65</v>
      </c>
      <c r="D3370" s="5" t="n">
        <v>1385</v>
      </c>
      <c r="E3370" s="1" t="n">
        <v>6065</v>
      </c>
      <c r="F3370" s="1" t="n">
        <v>-34615</v>
      </c>
      <c r="G3370" s="1" t="str">
        <f aca="false">IF(B3370=32767,"本行のTermMinは「一週間以上」を示す仮値であり、計算値ではありません。","")</f>
        <v>本行のTermMinは「一週間以上」を示す仮値であり、計算値ではありません。</v>
      </c>
    </row>
    <row r="3371" customFormat="false" ht="12.75" hidden="false" customHeight="false" outlineLevel="0" collapsed="false">
      <c r="A3371" s="4" t="n">
        <v>3369</v>
      </c>
      <c r="B3371" s="5" t="n">
        <v>8870</v>
      </c>
      <c r="C3371" s="5" t="n">
        <v>75</v>
      </c>
      <c r="D3371" s="5" t="n">
        <v>1385</v>
      </c>
      <c r="E3371" s="1" t="n">
        <v>6075</v>
      </c>
      <c r="F3371" s="1" t="n">
        <v>-3461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6297</v>
      </c>
      <c r="C3372" s="5" t="n">
        <v>85</v>
      </c>
      <c r="D3372" s="5" t="n">
        <v>1385</v>
      </c>
      <c r="E3372" s="1" t="n">
        <v>6085</v>
      </c>
      <c r="F3372" s="1" t="n">
        <v>-3461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5378</v>
      </c>
      <c r="C3373" s="5" t="n">
        <v>95</v>
      </c>
      <c r="D3373" s="5" t="n">
        <v>1385</v>
      </c>
      <c r="E3373" s="1" t="n">
        <v>6095</v>
      </c>
      <c r="F3373" s="1" t="n">
        <v>-3461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4935</v>
      </c>
      <c r="C3374" s="5" t="n">
        <v>105</v>
      </c>
      <c r="D3374" s="5" t="n">
        <v>1385</v>
      </c>
      <c r="E3374" s="1" t="n">
        <v>6105</v>
      </c>
      <c r="F3374" s="1" t="n">
        <v>-3461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6093</v>
      </c>
      <c r="C3375" s="5" t="n">
        <v>115</v>
      </c>
      <c r="D3375" s="5" t="n">
        <v>1385</v>
      </c>
      <c r="E3375" s="1" t="n">
        <v>6115</v>
      </c>
      <c r="F3375" s="1" t="n">
        <v>-3461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2767</v>
      </c>
      <c r="C3376" s="5" t="n">
        <v>125</v>
      </c>
      <c r="D3376" s="5" t="n">
        <v>1385</v>
      </c>
      <c r="E3376" s="1" t="n">
        <v>6125</v>
      </c>
      <c r="F3376" s="1" t="n">
        <v>-34615</v>
      </c>
      <c r="G3376" s="1" t="str">
        <f aca="false">IF(B3376=32767,"本行のTermMinは「一週間以上」を示す仮値であり、計算値ではありません。","")</f>
        <v>本行のTermMinは「一週間以上」を示す仮値であり、計算値ではありません。</v>
      </c>
    </row>
    <row r="3377" customFormat="false" ht="12.75" hidden="false" customHeight="false" outlineLevel="0" collapsed="false">
      <c r="A3377" s="4" t="n">
        <v>3375</v>
      </c>
      <c r="B3377" s="5" t="n">
        <v>32767</v>
      </c>
      <c r="C3377" s="5" t="n">
        <v>135</v>
      </c>
      <c r="D3377" s="5" t="n">
        <v>1385</v>
      </c>
      <c r="E3377" s="1" t="n">
        <v>6135</v>
      </c>
      <c r="F3377" s="1" t="n">
        <v>-34615</v>
      </c>
      <c r="G3377" s="1" t="str">
        <f aca="false">IF(B3377=32767,"本行のTermMinは「一週間以上」を示す仮値であり、計算値ではありません。","")</f>
        <v>本行のTermMinは「一週間以上」を示す仮値であり、計算値ではありません。</v>
      </c>
    </row>
    <row r="3378" customFormat="false" ht="12.75" hidden="false" customHeight="false" outlineLevel="0" collapsed="false">
      <c r="A3378" s="4" t="n">
        <v>3376</v>
      </c>
      <c r="B3378" s="5" t="n">
        <v>32767</v>
      </c>
      <c r="C3378" s="5" t="n">
        <v>145</v>
      </c>
      <c r="D3378" s="5" t="n">
        <v>1385</v>
      </c>
      <c r="E3378" s="1" t="n">
        <v>6145</v>
      </c>
      <c r="F3378" s="1" t="n">
        <v>-34615</v>
      </c>
      <c r="G3378" s="1" t="str">
        <f aca="false">IF(B3378=32767,"本行のTermMinは「一週間以上」を示す仮値であり、計算値ではありません。","")</f>
        <v>本行のTermMinは「一週間以上」を示す仮値であり、計算値ではありません。</v>
      </c>
    </row>
    <row r="3379" customFormat="false" ht="12.75" hidden="false" customHeight="false" outlineLevel="0" collapsed="false">
      <c r="A3379" s="4" t="n">
        <v>3377</v>
      </c>
      <c r="B3379" s="5" t="n">
        <v>32767</v>
      </c>
      <c r="C3379" s="5" t="n">
        <v>155</v>
      </c>
      <c r="D3379" s="5" t="n">
        <v>1385</v>
      </c>
      <c r="E3379" s="1" t="n">
        <v>6155</v>
      </c>
      <c r="F3379" s="1" t="n">
        <v>-34615</v>
      </c>
      <c r="G3379" s="1" t="str">
        <f aca="false">IF(B3379=32767,"本行のTermMinは「一週間以上」を示す仮値であり、計算値ではありません。","")</f>
        <v>本行のTermMinは「一週間以上」を示す仮値であり、計算値ではありません。</v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165</v>
      </c>
      <c r="D3380" s="5" t="n">
        <v>1385</v>
      </c>
      <c r="E3380" s="1" t="n">
        <v>6165</v>
      </c>
      <c r="F3380" s="1" t="n">
        <v>-3461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32767</v>
      </c>
      <c r="C3381" s="5" t="n">
        <v>175</v>
      </c>
      <c r="D3381" s="5" t="n">
        <v>1385</v>
      </c>
      <c r="E3381" s="1" t="n">
        <v>6175</v>
      </c>
      <c r="F3381" s="1" t="n">
        <v>-34615</v>
      </c>
      <c r="G3381" s="1" t="str">
        <f aca="false">IF(B3381=32767,"本行のTermMinは「一週間以上」を示す仮値であり、計算値ではありません。","")</f>
        <v>本行のTermMinは「一週間以上」を示す仮値であり、計算値ではありません。</v>
      </c>
    </row>
    <row r="3382" customFormat="false" ht="12.75" hidden="false" customHeight="false" outlineLevel="0" collapsed="false">
      <c r="A3382" s="4" t="n">
        <v>3380</v>
      </c>
      <c r="B3382" s="5" t="n">
        <v>32767</v>
      </c>
      <c r="C3382" s="5" t="n">
        <v>185</v>
      </c>
      <c r="D3382" s="5" t="n">
        <v>1385</v>
      </c>
      <c r="E3382" s="1" t="n">
        <v>6185</v>
      </c>
      <c r="F3382" s="1" t="n">
        <v>-34615</v>
      </c>
      <c r="G3382" s="1" t="str">
        <f aca="false">IF(B3382=32767,"本行のTermMinは「一週間以上」を示す仮値であり、計算値ではありません。","")</f>
        <v>本行のTermMinは「一週間以上」を示す仮値であり、計算値ではありません。</v>
      </c>
    </row>
    <row r="3383" customFormat="false" ht="12.75" hidden="false" customHeight="false" outlineLevel="0" collapsed="false">
      <c r="A3383" s="4" t="n">
        <v>3381</v>
      </c>
      <c r="B3383" s="5" t="n">
        <v>32767</v>
      </c>
      <c r="C3383" s="5" t="n">
        <v>195</v>
      </c>
      <c r="D3383" s="5" t="n">
        <v>1385</v>
      </c>
      <c r="E3383" s="1" t="n">
        <v>6195</v>
      </c>
      <c r="F3383" s="1" t="n">
        <v>-34615</v>
      </c>
      <c r="G3383" s="1" t="str">
        <f aca="false">IF(B3383=32767,"本行のTermMinは「一週間以上」を示す仮値であり、計算値ではありません。","")</f>
        <v>本行のTermMinは「一週間以上」を示す仮値であり、計算値ではありません。</v>
      </c>
    </row>
    <row r="3384" customFormat="false" ht="12.75" hidden="false" customHeight="false" outlineLevel="0" collapsed="false">
      <c r="A3384" s="4" t="n">
        <v>3382</v>
      </c>
      <c r="B3384" s="5" t="n">
        <v>32767</v>
      </c>
      <c r="C3384" s="5" t="n">
        <v>205</v>
      </c>
      <c r="D3384" s="5" t="n">
        <v>1385</v>
      </c>
      <c r="E3384" s="1" t="n">
        <v>6205</v>
      </c>
      <c r="F3384" s="1" t="n">
        <v>-34615</v>
      </c>
      <c r="G3384" s="1" t="str">
        <f aca="false">IF(B3384=32767,"本行のTermMinは「一週間以上」を示す仮値であり、計算値ではありません。","")</f>
        <v>本行のTermMinは「一週間以上」を示す仮値であり、計算値ではありません。</v>
      </c>
    </row>
    <row r="3385" customFormat="false" ht="12.75" hidden="false" customHeight="false" outlineLevel="0" collapsed="false">
      <c r="A3385" s="4" t="n">
        <v>3383</v>
      </c>
      <c r="B3385" s="5" t="n">
        <v>32767</v>
      </c>
      <c r="C3385" s="5" t="n">
        <v>215</v>
      </c>
      <c r="D3385" s="5" t="n">
        <v>1385</v>
      </c>
      <c r="E3385" s="1" t="n">
        <v>6215</v>
      </c>
      <c r="F3385" s="1" t="n">
        <v>-34615</v>
      </c>
      <c r="G3385" s="1" t="str">
        <f aca="false">IF(B3385=32767,"本行のTermMinは「一週間以上」を示す仮値であり、計算値ではありません。","")</f>
        <v>本行のTermMinは「一週間以上」を示す仮値であり、計算値ではありません。</v>
      </c>
    </row>
    <row r="3386" customFormat="false" ht="12.75" hidden="false" customHeight="false" outlineLevel="0" collapsed="false">
      <c r="A3386" s="4" t="n">
        <v>3384</v>
      </c>
      <c r="B3386" s="5" t="n">
        <v>32767</v>
      </c>
      <c r="C3386" s="5" t="n">
        <v>225</v>
      </c>
      <c r="D3386" s="5" t="n">
        <v>1385</v>
      </c>
      <c r="E3386" s="1" t="n">
        <v>6225</v>
      </c>
      <c r="F3386" s="1" t="n">
        <v>-34615</v>
      </c>
      <c r="G3386" s="1" t="str">
        <f aca="false">IF(B3386=32767,"本行のTermMinは「一週間以上」を示す仮値であり、計算値ではありません。","")</f>
        <v>本行のTermMinは「一週間以上」を示す仮値であり、計算値ではありません。</v>
      </c>
    </row>
    <row r="3387" customFormat="false" ht="12.75" hidden="false" customHeight="false" outlineLevel="0" collapsed="false">
      <c r="A3387" s="4" t="n">
        <v>3385</v>
      </c>
      <c r="B3387" s="5" t="n">
        <v>32767</v>
      </c>
      <c r="C3387" s="5" t="n">
        <v>235</v>
      </c>
      <c r="D3387" s="5" t="n">
        <v>1385</v>
      </c>
      <c r="E3387" s="1" t="n">
        <v>6235</v>
      </c>
      <c r="F3387" s="1" t="n">
        <v>-34615</v>
      </c>
      <c r="G3387" s="1" t="str">
        <f aca="false">IF(B3387=32767,"本行のTermMinは「一週間以上」を示す仮値であり、計算値ではありません。","")</f>
        <v>本行のTermMinは「一週間以上」を示す仮値であり、計算値ではありません。</v>
      </c>
    </row>
    <row r="3388" customFormat="false" ht="12.75" hidden="false" customHeight="false" outlineLevel="0" collapsed="false">
      <c r="A3388" s="4" t="n">
        <v>3386</v>
      </c>
      <c r="B3388" s="5" t="n">
        <v>32767</v>
      </c>
      <c r="C3388" s="5" t="n">
        <v>245</v>
      </c>
      <c r="D3388" s="5" t="n">
        <v>1385</v>
      </c>
      <c r="E3388" s="1" t="n">
        <v>6245</v>
      </c>
      <c r="F3388" s="1" t="n">
        <v>-34615</v>
      </c>
      <c r="G3388" s="1" t="str">
        <f aca="false">IF(B3388=32767,"本行のTermMinは「一週間以上」を示す仮値であり、計算値ではありません。","")</f>
        <v>本行のTermMinは「一週間以上」を示す仮値であり、計算値ではありません。</v>
      </c>
    </row>
    <row r="3389" customFormat="false" ht="12.75" hidden="false" customHeight="false" outlineLevel="0" collapsed="false">
      <c r="A3389" s="4" t="n">
        <v>3387</v>
      </c>
      <c r="B3389" s="5" t="n">
        <v>32767</v>
      </c>
      <c r="C3389" s="5" t="n">
        <v>255</v>
      </c>
      <c r="D3389" s="5" t="n">
        <v>1385</v>
      </c>
      <c r="E3389" s="1" t="n">
        <v>6255</v>
      </c>
      <c r="F3389" s="1" t="n">
        <v>-34615</v>
      </c>
      <c r="G3389" s="1" t="str">
        <f aca="false">IF(B3389=32767,"本行のTermMinは「一週間以上」を示す仮値であり、計算値ではありません。","")</f>
        <v>本行のTermMinは「一週間以上」を示す仮値であり、計算値ではありません。</v>
      </c>
    </row>
    <row r="3390" customFormat="false" ht="12.75" hidden="false" customHeight="false" outlineLevel="0" collapsed="false">
      <c r="A3390" s="4" t="n">
        <v>3388</v>
      </c>
      <c r="B3390" s="5" t="n">
        <v>32767</v>
      </c>
      <c r="C3390" s="5" t="n">
        <v>265</v>
      </c>
      <c r="D3390" s="5" t="n">
        <v>1385</v>
      </c>
      <c r="E3390" s="1" t="n">
        <v>6265</v>
      </c>
      <c r="F3390" s="1" t="n">
        <v>-34615</v>
      </c>
      <c r="G3390" s="1" t="str">
        <f aca="false">IF(B3390=32767,"本行のTermMinは「一週間以上」を示す仮値であり、計算値ではありません。","")</f>
        <v>本行のTermMinは「一週間以上」を示す仮値であり、計算値ではありません。</v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275</v>
      </c>
      <c r="D3391" s="5" t="n">
        <v>1385</v>
      </c>
      <c r="E3391" s="1" t="n">
        <v>6275</v>
      </c>
      <c r="F3391" s="1" t="n">
        <v>-3461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285</v>
      </c>
      <c r="D3392" s="5" t="n">
        <v>1385</v>
      </c>
      <c r="E3392" s="1" t="n">
        <v>6285</v>
      </c>
      <c r="F3392" s="1" t="n">
        <v>-3461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295</v>
      </c>
      <c r="D3393" s="5" t="n">
        <v>1385</v>
      </c>
      <c r="E3393" s="1" t="n">
        <v>6295</v>
      </c>
      <c r="F3393" s="1" t="n">
        <v>-3461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305</v>
      </c>
      <c r="D3394" s="5" t="n">
        <v>1385</v>
      </c>
      <c r="E3394" s="1" t="n">
        <v>6305</v>
      </c>
      <c r="F3394" s="1" t="n">
        <v>-3461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315</v>
      </c>
      <c r="D3395" s="5" t="n">
        <v>1385</v>
      </c>
      <c r="E3395" s="1" t="n">
        <v>6315</v>
      </c>
      <c r="F3395" s="1" t="n">
        <v>-3461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325</v>
      </c>
      <c r="D3396" s="5" t="n">
        <v>1385</v>
      </c>
      <c r="E3396" s="1" t="n">
        <v>6325</v>
      </c>
      <c r="F3396" s="1" t="n">
        <v>-3461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335</v>
      </c>
      <c r="D3397" s="5" t="n">
        <v>1385</v>
      </c>
      <c r="E3397" s="1" t="n">
        <v>6335</v>
      </c>
      <c r="F3397" s="1" t="n">
        <v>-3461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345</v>
      </c>
      <c r="D3398" s="5" t="n">
        <v>1385</v>
      </c>
      <c r="E3398" s="1" t="n">
        <v>6345</v>
      </c>
      <c r="F3398" s="1" t="n">
        <v>-3461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355</v>
      </c>
      <c r="D3399" s="5" t="n">
        <v>1385</v>
      </c>
      <c r="E3399" s="1" t="n">
        <v>6355</v>
      </c>
      <c r="F3399" s="1" t="n">
        <v>-3461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365</v>
      </c>
      <c r="D3400" s="5" t="n">
        <v>1385</v>
      </c>
      <c r="E3400" s="1" t="n">
        <v>6365</v>
      </c>
      <c r="F3400" s="1" t="n">
        <v>-3461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375</v>
      </c>
      <c r="D3401" s="5" t="n">
        <v>1385</v>
      </c>
      <c r="E3401" s="1" t="n">
        <v>6375</v>
      </c>
      <c r="F3401" s="1" t="n">
        <v>-3461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385</v>
      </c>
      <c r="D3402" s="5" t="n">
        <v>1385</v>
      </c>
      <c r="E3402" s="1" t="n">
        <v>6385</v>
      </c>
      <c r="F3402" s="1" t="n">
        <v>-3461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395</v>
      </c>
      <c r="D3403" s="5" t="n">
        <v>1385</v>
      </c>
      <c r="E3403" s="1" t="n">
        <v>6395</v>
      </c>
      <c r="F3403" s="1" t="n">
        <v>-3461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405</v>
      </c>
      <c r="D3404" s="5" t="n">
        <v>1385</v>
      </c>
      <c r="E3404" s="1" t="n">
        <v>6405</v>
      </c>
      <c r="F3404" s="1" t="n">
        <v>-3461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8512</v>
      </c>
      <c r="C3405" s="5" t="n">
        <v>415</v>
      </c>
      <c r="D3405" s="5" t="n">
        <v>1385</v>
      </c>
      <c r="E3405" s="1" t="n">
        <v>6415</v>
      </c>
      <c r="F3405" s="1" t="n">
        <v>-3461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7544</v>
      </c>
      <c r="C3406" s="5" t="n">
        <v>425</v>
      </c>
      <c r="D3406" s="5" t="n">
        <v>1385</v>
      </c>
      <c r="E3406" s="1" t="n">
        <v>6425</v>
      </c>
      <c r="F3406" s="1" t="n">
        <v>-3461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2767</v>
      </c>
      <c r="C3407" s="5" t="n">
        <v>435</v>
      </c>
      <c r="D3407" s="5" t="n">
        <v>1385</v>
      </c>
      <c r="E3407" s="1" t="n">
        <v>6435</v>
      </c>
      <c r="F3407" s="1" t="n">
        <v>-34615</v>
      </c>
      <c r="G3407" s="1" t="str">
        <f aca="false">IF(B3407=32767,"本行のTermMinは「一週間以上」を示す仮値であり、計算値ではありません。","")</f>
        <v>本行のTermMinは「一週間以上」を示す仮値であり、計算値ではありません。</v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445</v>
      </c>
      <c r="D3408" s="5" t="n">
        <v>1385</v>
      </c>
      <c r="E3408" s="1" t="n">
        <v>6445</v>
      </c>
      <c r="F3408" s="1" t="n">
        <v>-3461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455</v>
      </c>
      <c r="D3409" s="5" t="n">
        <v>1385</v>
      </c>
      <c r="E3409" s="1" t="n">
        <v>6455</v>
      </c>
      <c r="F3409" s="1" t="n">
        <v>-3461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465</v>
      </c>
      <c r="D3410" s="5" t="n">
        <v>1385</v>
      </c>
      <c r="E3410" s="1" t="n">
        <v>6465</v>
      </c>
      <c r="F3410" s="1" t="n">
        <v>-3461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475</v>
      </c>
      <c r="D3411" s="5" t="n">
        <v>1385</v>
      </c>
      <c r="E3411" s="1" t="n">
        <v>6475</v>
      </c>
      <c r="F3411" s="1" t="n">
        <v>-3461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485</v>
      </c>
      <c r="D3412" s="5" t="n">
        <v>1385</v>
      </c>
      <c r="E3412" s="1" t="n">
        <v>6485</v>
      </c>
      <c r="F3412" s="1" t="n">
        <v>-3461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495</v>
      </c>
      <c r="D3413" s="5" t="n">
        <v>1385</v>
      </c>
      <c r="E3413" s="1" t="n">
        <v>6495</v>
      </c>
      <c r="F3413" s="1" t="n">
        <v>-3461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505</v>
      </c>
      <c r="D3414" s="5" t="n">
        <v>1385</v>
      </c>
      <c r="E3414" s="1" t="n">
        <v>6505</v>
      </c>
      <c r="F3414" s="1" t="n">
        <v>-3461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515</v>
      </c>
      <c r="D3415" s="5" t="n">
        <v>1385</v>
      </c>
      <c r="E3415" s="1" t="n">
        <v>6515</v>
      </c>
      <c r="F3415" s="1" t="n">
        <v>-3461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525</v>
      </c>
      <c r="D3416" s="5" t="n">
        <v>1385</v>
      </c>
      <c r="E3416" s="1" t="n">
        <v>6525</v>
      </c>
      <c r="F3416" s="1" t="n">
        <v>-3461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535</v>
      </c>
      <c r="D3417" s="5" t="n">
        <v>1385</v>
      </c>
      <c r="E3417" s="1" t="n">
        <v>6535</v>
      </c>
      <c r="F3417" s="1" t="n">
        <v>-3461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32767</v>
      </c>
      <c r="C3418" s="5" t="n">
        <v>545</v>
      </c>
      <c r="D3418" s="5" t="n">
        <v>1385</v>
      </c>
      <c r="E3418" s="1" t="n">
        <v>6545</v>
      </c>
      <c r="F3418" s="1" t="n">
        <v>-34615</v>
      </c>
      <c r="G3418" s="1" t="str">
        <f aca="false">IF(B3418=32767,"本行のTermMinは「一週間以上」を示す仮値であり、計算値ではありません。","")</f>
        <v>本行のTermMinは「一週間以上」を示す仮値であり、計算値ではありません。</v>
      </c>
    </row>
    <row r="3419" customFormat="false" ht="12.75" hidden="false" customHeight="false" outlineLevel="0" collapsed="false">
      <c r="A3419" s="4" t="n">
        <v>3417</v>
      </c>
      <c r="B3419" s="5" t="n">
        <v>32767</v>
      </c>
      <c r="C3419" s="5" t="n">
        <v>555</v>
      </c>
      <c r="D3419" s="5" t="n">
        <v>1385</v>
      </c>
      <c r="E3419" s="1" t="n">
        <v>6555</v>
      </c>
      <c r="F3419" s="1" t="n">
        <v>-34615</v>
      </c>
      <c r="G3419" s="1" t="str">
        <f aca="false">IF(B3419=32767,"本行のTermMinは「一週間以上」を示す仮値であり、計算値ではありません。","")</f>
        <v>本行のTermMinは「一週間以上」を示す仮値であり、計算値ではありません。</v>
      </c>
    </row>
    <row r="3420" customFormat="false" ht="12.75" hidden="false" customHeight="false" outlineLevel="0" collapsed="false">
      <c r="A3420" s="4" t="n">
        <v>3418</v>
      </c>
      <c r="B3420" s="5" t="n">
        <v>32767</v>
      </c>
      <c r="C3420" s="5" t="n">
        <v>565</v>
      </c>
      <c r="D3420" s="5" t="n">
        <v>1385</v>
      </c>
      <c r="E3420" s="1" t="n">
        <v>6565</v>
      </c>
      <c r="F3420" s="1" t="n">
        <v>-34615</v>
      </c>
      <c r="G3420" s="1" t="str">
        <f aca="false">IF(B3420=32767,"本行のTermMinは「一週間以上」を示す仮値であり、計算値ではありません。","")</f>
        <v>本行のTermMinは「一週間以上」を示す仮値であり、計算値ではありません。</v>
      </c>
    </row>
    <row r="3421" customFormat="false" ht="12.75" hidden="false" customHeight="false" outlineLevel="0" collapsed="false">
      <c r="A3421" s="4" t="n">
        <v>3419</v>
      </c>
      <c r="B3421" s="5" t="n">
        <v>32767</v>
      </c>
      <c r="C3421" s="5" t="n">
        <v>575</v>
      </c>
      <c r="D3421" s="5" t="n">
        <v>1385</v>
      </c>
      <c r="E3421" s="1" t="n">
        <v>6575</v>
      </c>
      <c r="F3421" s="1" t="n">
        <v>-34615</v>
      </c>
      <c r="G3421" s="1" t="str">
        <f aca="false">IF(B3421=32767,"本行のTermMinは「一週間以上」を示す仮値であり、計算値ではありません。","")</f>
        <v>本行のTermMinは「一週間以上」を示す仮値であり、計算値ではありません。</v>
      </c>
    </row>
    <row r="3422" customFormat="false" ht="12.75" hidden="false" customHeight="false" outlineLevel="0" collapsed="false">
      <c r="A3422" s="4" t="n">
        <v>3420</v>
      </c>
      <c r="B3422" s="5" t="n">
        <v>32767</v>
      </c>
      <c r="C3422" s="5" t="n">
        <v>585</v>
      </c>
      <c r="D3422" s="5" t="n">
        <v>1385</v>
      </c>
      <c r="E3422" s="1" t="n">
        <v>6585</v>
      </c>
      <c r="F3422" s="1" t="n">
        <v>-34615</v>
      </c>
      <c r="G3422" s="1" t="str">
        <f aca="false">IF(B3422=32767,"本行のTermMinは「一週間以上」を示す仮値であり、計算値ではありません。","")</f>
        <v>本行のTermMinは「一週間以上」を示す仮値であり、計算値ではありません。</v>
      </c>
    </row>
    <row r="3423" customFormat="false" ht="12.75" hidden="false" customHeight="false" outlineLevel="0" collapsed="false">
      <c r="A3423" s="4" t="n">
        <v>3421</v>
      </c>
      <c r="B3423" s="5" t="n">
        <v>32767</v>
      </c>
      <c r="C3423" s="5" t="n">
        <v>595</v>
      </c>
      <c r="D3423" s="5" t="n">
        <v>1385</v>
      </c>
      <c r="E3423" s="1" t="n">
        <v>6595</v>
      </c>
      <c r="F3423" s="1" t="n">
        <v>-34615</v>
      </c>
      <c r="G3423" s="1" t="str">
        <f aca="false">IF(B3423=32767,"本行のTermMinは「一週間以上」を示す仮値であり、計算値ではありません。","")</f>
        <v>本行のTermMinは「一週間以上」を示す仮値であり、計算値ではありません。</v>
      </c>
    </row>
    <row r="3424" customFormat="false" ht="12.75" hidden="false" customHeight="false" outlineLevel="0" collapsed="false">
      <c r="A3424" s="4" t="n">
        <v>3422</v>
      </c>
      <c r="B3424" s="5" t="n">
        <v>32767</v>
      </c>
      <c r="C3424" s="5" t="n">
        <v>605</v>
      </c>
      <c r="D3424" s="5" t="n">
        <v>1385</v>
      </c>
      <c r="E3424" s="1" t="n">
        <v>6605</v>
      </c>
      <c r="F3424" s="1" t="n">
        <v>-34615</v>
      </c>
      <c r="G3424" s="1" t="str">
        <f aca="false">IF(B3424=32767,"本行のTermMinは「一週間以上」を示す仮値であり、計算値ではありません。","")</f>
        <v>本行のTermMinは「一週間以上」を示す仮値であり、計算値ではありません。</v>
      </c>
    </row>
    <row r="3425" customFormat="false" ht="12.75" hidden="false" customHeight="false" outlineLevel="0" collapsed="false">
      <c r="A3425" s="4" t="n">
        <v>3423</v>
      </c>
      <c r="B3425" s="5" t="n">
        <v>32767</v>
      </c>
      <c r="C3425" s="5" t="n">
        <v>615</v>
      </c>
      <c r="D3425" s="5" t="n">
        <v>1385</v>
      </c>
      <c r="E3425" s="1" t="n">
        <v>6615</v>
      </c>
      <c r="F3425" s="1" t="n">
        <v>-34615</v>
      </c>
      <c r="G3425" s="1" t="str">
        <f aca="false">IF(B3425=32767,"本行のTermMinは「一週間以上」を示す仮値であり、計算値ではありません。","")</f>
        <v>本行のTermMinは「一週間以上」を示す仮値であり、計算値ではありません。</v>
      </c>
    </row>
    <row r="3426" customFormat="false" ht="12.75" hidden="false" customHeight="false" outlineLevel="0" collapsed="false">
      <c r="A3426" s="4" t="n">
        <v>3424</v>
      </c>
      <c r="B3426" s="5" t="n">
        <v>32767</v>
      </c>
      <c r="C3426" s="5" t="n">
        <v>625</v>
      </c>
      <c r="D3426" s="5" t="n">
        <v>1385</v>
      </c>
      <c r="E3426" s="1" t="n">
        <v>6625</v>
      </c>
      <c r="F3426" s="1" t="n">
        <v>-34615</v>
      </c>
      <c r="G3426" s="1" t="str">
        <f aca="false">IF(B3426=32767,"本行のTermMinは「一週間以上」を示す仮値であり、計算値ではありません。","")</f>
        <v>本行のTermMinは「一週間以上」を示す仮値であり、計算値ではありません。</v>
      </c>
    </row>
    <row r="3427" customFormat="false" ht="12.75" hidden="false" customHeight="false" outlineLevel="0" collapsed="false">
      <c r="A3427" s="4" t="n">
        <v>3425</v>
      </c>
      <c r="B3427" s="5" t="n">
        <v>32767</v>
      </c>
      <c r="C3427" s="5" t="n">
        <v>635</v>
      </c>
      <c r="D3427" s="5" t="n">
        <v>1385</v>
      </c>
      <c r="E3427" s="1" t="n">
        <v>6635</v>
      </c>
      <c r="F3427" s="1" t="n">
        <v>-34615</v>
      </c>
      <c r="G3427" s="1" t="str">
        <f aca="false">IF(B3427=32767,"本行のTermMinは「一週間以上」を示す仮値であり、計算値ではありません。","")</f>
        <v>本行のTermMinは「一週間以上」を示す仮値であり、計算値ではありません。</v>
      </c>
    </row>
    <row r="3428" customFormat="false" ht="12.75" hidden="false" customHeight="false" outlineLevel="0" collapsed="false">
      <c r="A3428" s="4" t="n">
        <v>3426</v>
      </c>
      <c r="B3428" s="5" t="n">
        <v>32767</v>
      </c>
      <c r="C3428" s="5" t="n">
        <v>645</v>
      </c>
      <c r="D3428" s="5" t="n">
        <v>1385</v>
      </c>
      <c r="E3428" s="1" t="n">
        <v>6645</v>
      </c>
      <c r="F3428" s="1" t="n">
        <v>-34615</v>
      </c>
      <c r="G3428" s="1" t="str">
        <f aca="false">IF(B3428=32767,"本行のTermMinは「一週間以上」を示す仮値であり、計算値ではありません。","")</f>
        <v>本行のTermMinは「一週間以上」を示す仮値であり、計算値ではありません。</v>
      </c>
    </row>
    <row r="3429" customFormat="false" ht="12.75" hidden="false" customHeight="false" outlineLevel="0" collapsed="false">
      <c r="A3429" s="4" t="n">
        <v>3427</v>
      </c>
      <c r="B3429" s="5" t="n">
        <v>32767</v>
      </c>
      <c r="C3429" s="5" t="n">
        <v>655</v>
      </c>
      <c r="D3429" s="5" t="n">
        <v>1385</v>
      </c>
      <c r="E3429" s="1" t="n">
        <v>6655</v>
      </c>
      <c r="F3429" s="1" t="n">
        <v>-34615</v>
      </c>
      <c r="G3429" s="1" t="str">
        <f aca="false">IF(B3429=32767,"本行のTermMinは「一週間以上」を示す仮値であり、計算値ではありません。","")</f>
        <v>本行のTermMinは「一週間以上」を示す仮値であり、計算値ではありません。</v>
      </c>
    </row>
    <row r="3430" customFormat="false" ht="12.75" hidden="false" customHeight="false" outlineLevel="0" collapsed="false">
      <c r="A3430" s="4" t="n">
        <v>3428</v>
      </c>
      <c r="B3430" s="5" t="n">
        <v>32767</v>
      </c>
      <c r="C3430" s="5" t="n">
        <v>665</v>
      </c>
      <c r="D3430" s="5" t="n">
        <v>1385</v>
      </c>
      <c r="E3430" s="1" t="n">
        <v>6665</v>
      </c>
      <c r="F3430" s="1" t="n">
        <v>-34615</v>
      </c>
      <c r="G3430" s="1" t="str">
        <f aca="false">IF(B3430=32767,"本行のTermMinは「一週間以上」を示す仮値であり、計算値ではありません。","")</f>
        <v>本行のTermMinは「一週間以上」を示す仮値であり、計算値ではありません。</v>
      </c>
    </row>
    <row r="3431" customFormat="false" ht="12.75" hidden="false" customHeight="false" outlineLevel="0" collapsed="false">
      <c r="A3431" s="4" t="n">
        <v>3429</v>
      </c>
      <c r="B3431" s="5" t="n">
        <v>32767</v>
      </c>
      <c r="C3431" s="5" t="n">
        <v>675</v>
      </c>
      <c r="D3431" s="5" t="n">
        <v>1385</v>
      </c>
      <c r="E3431" s="1" t="n">
        <v>6675</v>
      </c>
      <c r="F3431" s="1" t="n">
        <v>-34615</v>
      </c>
      <c r="G3431" s="1" t="str">
        <f aca="false">IF(B3431=32767,"本行のTermMinは「一週間以上」を示す仮値であり、計算値ではありません。","")</f>
        <v>本行のTermMinは「一週間以上」を示す仮値であり、計算値ではありません。</v>
      </c>
    </row>
    <row r="3432" customFormat="false" ht="12.75" hidden="false" customHeight="false" outlineLevel="0" collapsed="false">
      <c r="A3432" s="4" t="n">
        <v>3430</v>
      </c>
      <c r="B3432" s="5" t="n">
        <v>32767</v>
      </c>
      <c r="C3432" s="5" t="n">
        <v>685</v>
      </c>
      <c r="D3432" s="5" t="n">
        <v>1385</v>
      </c>
      <c r="E3432" s="1" t="n">
        <v>6685</v>
      </c>
      <c r="F3432" s="1" t="n">
        <v>-34615</v>
      </c>
      <c r="G3432" s="1" t="str">
        <f aca="false">IF(B3432=32767,"本行のTermMinは「一週間以上」を示す仮値であり、計算値ではありません。","")</f>
        <v>本行のTermMinは「一週間以上」を示す仮値であり、計算値ではありません。</v>
      </c>
    </row>
    <row r="3433" customFormat="false" ht="12.75" hidden="false" customHeight="false" outlineLevel="0" collapsed="false">
      <c r="A3433" s="4" t="n">
        <v>3431</v>
      </c>
      <c r="B3433" s="5" t="n">
        <v>32767</v>
      </c>
      <c r="C3433" s="5" t="n">
        <v>695</v>
      </c>
      <c r="D3433" s="5" t="n">
        <v>1385</v>
      </c>
      <c r="E3433" s="1" t="n">
        <v>6695</v>
      </c>
      <c r="F3433" s="1" t="n">
        <v>-34615</v>
      </c>
      <c r="G3433" s="1" t="str">
        <f aca="false">IF(B3433=32767,"本行のTermMinは「一週間以上」を示す仮値であり、計算値ではありません。","")</f>
        <v>本行のTermMinは「一週間以上」を示す仮値であり、計算値ではありません。</v>
      </c>
    </row>
    <row r="3434" customFormat="false" ht="12.75" hidden="false" customHeight="false" outlineLevel="0" collapsed="false">
      <c r="A3434" s="4" t="n">
        <v>3432</v>
      </c>
      <c r="B3434" s="5" t="n">
        <v>32767</v>
      </c>
      <c r="C3434" s="5" t="n">
        <v>705</v>
      </c>
      <c r="D3434" s="5" t="n">
        <v>1385</v>
      </c>
      <c r="E3434" s="1" t="n">
        <v>6705</v>
      </c>
      <c r="F3434" s="1" t="n">
        <v>-34615</v>
      </c>
      <c r="G3434" s="1" t="str">
        <f aca="false">IF(B3434=32767,"本行のTermMinは「一週間以上」を示す仮値であり、計算値ではありません。","")</f>
        <v>本行のTermMinは「一週間以上」を示す仮値であり、計算値ではありません。</v>
      </c>
    </row>
    <row r="3435" customFormat="false" ht="12.75" hidden="false" customHeight="false" outlineLevel="0" collapsed="false">
      <c r="A3435" s="4" t="n">
        <v>3433</v>
      </c>
      <c r="B3435" s="5" t="n">
        <v>32767</v>
      </c>
      <c r="C3435" s="5" t="n">
        <v>715</v>
      </c>
      <c r="D3435" s="5" t="n">
        <v>1385</v>
      </c>
      <c r="E3435" s="1" t="n">
        <v>6715</v>
      </c>
      <c r="F3435" s="1" t="n">
        <v>-34615</v>
      </c>
      <c r="G3435" s="1" t="str">
        <f aca="false">IF(B3435=32767,"本行のTermMinは「一週間以上」を示す仮値であり、計算値ではありません。","")</f>
        <v>本行のTermMinは「一週間以上」を示す仮値であり、計算値ではありません。</v>
      </c>
    </row>
    <row r="3436" customFormat="false" ht="12.75" hidden="false" customHeight="false" outlineLevel="0" collapsed="false">
      <c r="A3436" s="4" t="n">
        <v>3434</v>
      </c>
      <c r="B3436" s="5" t="n">
        <v>32767</v>
      </c>
      <c r="C3436" s="5" t="n">
        <v>725</v>
      </c>
      <c r="D3436" s="5" t="n">
        <v>1385</v>
      </c>
      <c r="E3436" s="1" t="n">
        <v>6725</v>
      </c>
      <c r="F3436" s="1" t="n">
        <v>-34615</v>
      </c>
      <c r="G3436" s="1" t="str">
        <f aca="false">IF(B3436=32767,"本行のTermMinは「一週間以上」を示す仮値であり、計算値ではありません。","")</f>
        <v>本行のTermMinは「一週間以上」を示す仮値であり、計算値ではありません。</v>
      </c>
    </row>
    <row r="3437" customFormat="false" ht="12.75" hidden="false" customHeight="false" outlineLevel="0" collapsed="false">
      <c r="A3437" s="4" t="n">
        <v>3435</v>
      </c>
      <c r="B3437" s="5" t="n">
        <v>32767</v>
      </c>
      <c r="C3437" s="5" t="n">
        <v>735</v>
      </c>
      <c r="D3437" s="5" t="n">
        <v>1385</v>
      </c>
      <c r="E3437" s="1" t="n">
        <v>6735</v>
      </c>
      <c r="F3437" s="1" t="n">
        <v>-34615</v>
      </c>
      <c r="G3437" s="1" t="str">
        <f aca="false">IF(B3437=32767,"本行のTermMinは「一週間以上」を示す仮値であり、計算値ではありません。","")</f>
        <v>本行のTermMinは「一週間以上」を示す仮値であり、計算値ではありません。</v>
      </c>
    </row>
    <row r="3438" customFormat="false" ht="12.75" hidden="false" customHeight="false" outlineLevel="0" collapsed="false">
      <c r="A3438" s="4" t="n">
        <v>3436</v>
      </c>
      <c r="B3438" s="5" t="n">
        <v>32767</v>
      </c>
      <c r="C3438" s="5" t="n">
        <v>745</v>
      </c>
      <c r="D3438" s="5" t="n">
        <v>1385</v>
      </c>
      <c r="E3438" s="1" t="n">
        <v>6745</v>
      </c>
      <c r="F3438" s="1" t="n">
        <v>-34615</v>
      </c>
      <c r="G3438" s="1" t="str">
        <f aca="false">IF(B3438=32767,"本行のTermMinは「一週間以上」を示す仮値であり、計算値ではありません。","")</f>
        <v>本行のTermMinは「一週間以上」を示す仮値であり、計算値ではありません。</v>
      </c>
    </row>
    <row r="3439" customFormat="false" ht="12.75" hidden="false" customHeight="false" outlineLevel="0" collapsed="false">
      <c r="A3439" s="4" t="n">
        <v>3437</v>
      </c>
      <c r="B3439" s="5" t="n">
        <v>32767</v>
      </c>
      <c r="C3439" s="5" t="n">
        <v>755</v>
      </c>
      <c r="D3439" s="5" t="n">
        <v>1385</v>
      </c>
      <c r="E3439" s="1" t="n">
        <v>6755</v>
      </c>
      <c r="F3439" s="1" t="n">
        <v>-34615</v>
      </c>
      <c r="G3439" s="1" t="str">
        <f aca="false">IF(B3439=32767,"本行のTermMinは「一週間以上」を示す仮値であり、計算値ではありません。","")</f>
        <v>本行のTermMinは「一週間以上」を示す仮値であり、計算値ではありません。</v>
      </c>
    </row>
    <row r="3440" customFormat="false" ht="12.75" hidden="false" customHeight="false" outlineLevel="0" collapsed="false">
      <c r="A3440" s="4" t="n">
        <v>3438</v>
      </c>
      <c r="B3440" s="5" t="n">
        <v>32767</v>
      </c>
      <c r="C3440" s="5" t="n">
        <v>765</v>
      </c>
      <c r="D3440" s="5" t="n">
        <v>1385</v>
      </c>
      <c r="E3440" s="1" t="n">
        <v>6765</v>
      </c>
      <c r="F3440" s="1" t="n">
        <v>-34615</v>
      </c>
      <c r="G3440" s="1" t="str">
        <f aca="false">IF(B3440=32767,"本行のTermMinは「一週間以上」を示す仮値であり、計算値ではありません。","")</f>
        <v>本行のTermMinは「一週間以上」を示す仮値であり、計算値ではありません。</v>
      </c>
    </row>
    <row r="3441" customFormat="false" ht="12.75" hidden="false" customHeight="false" outlineLevel="0" collapsed="false">
      <c r="A3441" s="4" t="n">
        <v>3439</v>
      </c>
      <c r="B3441" s="5" t="n">
        <v>32767</v>
      </c>
      <c r="C3441" s="5" t="n">
        <v>775</v>
      </c>
      <c r="D3441" s="5" t="n">
        <v>1385</v>
      </c>
      <c r="E3441" s="1" t="n">
        <v>6775</v>
      </c>
      <c r="F3441" s="1" t="n">
        <v>-34615</v>
      </c>
      <c r="G3441" s="1" t="str">
        <f aca="false">IF(B3441=32767,"本行のTermMinは「一週間以上」を示す仮値であり、計算値ではありません。","")</f>
        <v>本行のTermMinは「一週間以上」を示す仮値であり、計算値ではありません。</v>
      </c>
    </row>
    <row r="3442" customFormat="false" ht="12.75" hidden="false" customHeight="false" outlineLevel="0" collapsed="false">
      <c r="A3442" s="4" t="n">
        <v>3440</v>
      </c>
      <c r="B3442" s="5" t="n">
        <v>32767</v>
      </c>
      <c r="C3442" s="5" t="n">
        <v>785</v>
      </c>
      <c r="D3442" s="5" t="n">
        <v>1385</v>
      </c>
      <c r="E3442" s="1" t="n">
        <v>6785</v>
      </c>
      <c r="F3442" s="1" t="n">
        <v>-34615</v>
      </c>
      <c r="G3442" s="1" t="str">
        <f aca="false">IF(B3442=32767,"本行のTermMinは「一週間以上」を示す仮値であり、計算値ではありません。","")</f>
        <v>本行のTermMinは「一週間以上」を示す仮値であり、計算値ではありません。</v>
      </c>
    </row>
    <row r="3443" customFormat="false" ht="12.75" hidden="false" customHeight="false" outlineLevel="0" collapsed="false">
      <c r="A3443" s="4" t="n">
        <v>3441</v>
      </c>
      <c r="B3443" s="5" t="n">
        <v>32767</v>
      </c>
      <c r="C3443" s="5" t="n">
        <v>795</v>
      </c>
      <c r="D3443" s="5" t="n">
        <v>1385</v>
      </c>
      <c r="E3443" s="1" t="n">
        <v>6795</v>
      </c>
      <c r="F3443" s="1" t="n">
        <v>-34615</v>
      </c>
      <c r="G3443" s="1" t="str">
        <f aca="false">IF(B3443=32767,"本行のTermMinは「一週間以上」を示す仮値であり、計算値ではありません。","")</f>
        <v>本行のTermMinは「一週間以上」を示す仮値であり、計算値ではありません。</v>
      </c>
    </row>
    <row r="3444" customFormat="false" ht="12.75" hidden="false" customHeight="false" outlineLevel="0" collapsed="false">
      <c r="A3444" s="4" t="n">
        <v>3442</v>
      </c>
      <c r="B3444" s="5" t="n">
        <v>32767</v>
      </c>
      <c r="C3444" s="5" t="n">
        <v>805</v>
      </c>
      <c r="D3444" s="5" t="n">
        <v>1385</v>
      </c>
      <c r="E3444" s="1" t="n">
        <v>6805</v>
      </c>
      <c r="F3444" s="1" t="n">
        <v>-34615</v>
      </c>
      <c r="G3444" s="1" t="str">
        <f aca="false">IF(B3444=32767,"本行のTermMinは「一週間以上」を示す仮値であり、計算値ではありません。","")</f>
        <v>本行のTermMinは「一週間以上」を示す仮値であり、計算値ではありません。</v>
      </c>
    </row>
    <row r="3445" customFormat="false" ht="12.75" hidden="false" customHeight="false" outlineLevel="0" collapsed="false">
      <c r="A3445" s="4" t="n">
        <v>3443</v>
      </c>
      <c r="B3445" s="5" t="n">
        <v>32767</v>
      </c>
      <c r="C3445" s="5" t="n">
        <v>815</v>
      </c>
      <c r="D3445" s="5" t="n">
        <v>1385</v>
      </c>
      <c r="E3445" s="1" t="n">
        <v>6815</v>
      </c>
      <c r="F3445" s="1" t="n">
        <v>-34615</v>
      </c>
      <c r="G3445" s="1" t="str">
        <f aca="false">IF(B3445=32767,"本行のTermMinは「一週間以上」を示す仮値であり、計算値ではありません。","")</f>
        <v>本行のTermMinは「一週間以上」を示す仮値であり、計算値ではありません。</v>
      </c>
    </row>
    <row r="3446" customFormat="false" ht="12.75" hidden="false" customHeight="false" outlineLevel="0" collapsed="false">
      <c r="A3446" s="4" t="n">
        <v>3444</v>
      </c>
      <c r="B3446" s="5" t="n">
        <v>32767</v>
      </c>
      <c r="C3446" s="5" t="n">
        <v>825</v>
      </c>
      <c r="D3446" s="5" t="n">
        <v>1385</v>
      </c>
      <c r="E3446" s="1" t="n">
        <v>6825</v>
      </c>
      <c r="F3446" s="1" t="n">
        <v>-34615</v>
      </c>
      <c r="G3446" s="1" t="str">
        <f aca="false">IF(B3446=32767,"本行のTermMinは「一週間以上」を示す仮値であり、計算値ではありません。","")</f>
        <v>本行のTermMinは「一週間以上」を示す仮値であり、計算値ではありません。</v>
      </c>
    </row>
    <row r="3447" customFormat="false" ht="12.75" hidden="false" customHeight="false" outlineLevel="0" collapsed="false">
      <c r="A3447" s="4" t="n">
        <v>3445</v>
      </c>
      <c r="B3447" s="5" t="n">
        <v>2324</v>
      </c>
      <c r="C3447" s="5" t="n">
        <v>835</v>
      </c>
      <c r="D3447" s="5" t="n">
        <v>1385</v>
      </c>
      <c r="E3447" s="1" t="n">
        <v>6835</v>
      </c>
      <c r="F3447" s="1" t="n">
        <v>-3461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07</v>
      </c>
      <c r="C3448" s="5" t="n">
        <v>845</v>
      </c>
      <c r="D3448" s="5" t="n">
        <v>1385</v>
      </c>
      <c r="E3448" s="1" t="n">
        <v>6845</v>
      </c>
      <c r="F3448" s="1" t="n">
        <v>-3461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1194</v>
      </c>
      <c r="C3449" s="5" t="n">
        <v>855</v>
      </c>
      <c r="D3449" s="5" t="n">
        <v>1385</v>
      </c>
      <c r="E3449" s="1" t="n">
        <v>6855</v>
      </c>
      <c r="F3449" s="1" t="n">
        <v>-3461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020</v>
      </c>
      <c r="C3450" s="5" t="n">
        <v>865</v>
      </c>
      <c r="D3450" s="5" t="n">
        <v>1385</v>
      </c>
      <c r="E3450" s="1" t="n">
        <v>6865</v>
      </c>
      <c r="F3450" s="1" t="n">
        <v>-3461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2767</v>
      </c>
      <c r="C3451" s="5" t="n">
        <v>875</v>
      </c>
      <c r="D3451" s="5" t="n">
        <v>1385</v>
      </c>
      <c r="E3451" s="1" t="n">
        <v>6875</v>
      </c>
      <c r="F3451" s="1" t="n">
        <v>-34615</v>
      </c>
      <c r="G3451" s="1" t="str">
        <f aca="false">IF(B3451=32767,"本行のTermMinは「一週間以上」を示す仮値であり、計算値ではありません。","")</f>
        <v>本行のTermMinは「一週間以上」を示す仮値であり、計算値ではありません。</v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885</v>
      </c>
      <c r="D3452" s="5" t="n">
        <v>1385</v>
      </c>
      <c r="E3452" s="1" t="n">
        <v>6885</v>
      </c>
      <c r="F3452" s="1" t="n">
        <v>-3461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895</v>
      </c>
      <c r="D3453" s="5" t="n">
        <v>1385</v>
      </c>
      <c r="E3453" s="1" t="n">
        <v>6895</v>
      </c>
      <c r="F3453" s="1" t="n">
        <v>-3461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905</v>
      </c>
      <c r="D3454" s="5" t="n">
        <v>1385</v>
      </c>
      <c r="E3454" s="1" t="n">
        <v>6905</v>
      </c>
      <c r="F3454" s="1" t="n">
        <v>-3461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915</v>
      </c>
      <c r="D3455" s="5" t="n">
        <v>1385</v>
      </c>
      <c r="E3455" s="1" t="n">
        <v>6915</v>
      </c>
      <c r="F3455" s="1" t="n">
        <v>-3461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7010</v>
      </c>
      <c r="C3456" s="5" t="n">
        <v>925</v>
      </c>
      <c r="D3456" s="5" t="n">
        <v>1385</v>
      </c>
      <c r="E3456" s="1" t="n">
        <v>6925</v>
      </c>
      <c r="F3456" s="1" t="n">
        <v>-3461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5</v>
      </c>
      <c r="D3457" s="5" t="n">
        <v>1395</v>
      </c>
      <c r="E3457" s="1" t="n">
        <v>6005</v>
      </c>
      <c r="F3457" s="1" t="n">
        <v>-3460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15</v>
      </c>
      <c r="D3458" s="5" t="n">
        <v>1395</v>
      </c>
      <c r="E3458" s="1" t="n">
        <v>6015</v>
      </c>
      <c r="F3458" s="1" t="n">
        <v>-3460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25</v>
      </c>
      <c r="D3459" s="5" t="n">
        <v>1395</v>
      </c>
      <c r="E3459" s="1" t="n">
        <v>6025</v>
      </c>
      <c r="F3459" s="1" t="n">
        <v>-3460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35</v>
      </c>
      <c r="D3460" s="5" t="n">
        <v>1395</v>
      </c>
      <c r="E3460" s="1" t="n">
        <v>6035</v>
      </c>
      <c r="F3460" s="1" t="n">
        <v>-3460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8502</v>
      </c>
      <c r="C3461" s="5" t="n">
        <v>45</v>
      </c>
      <c r="D3461" s="5" t="n">
        <v>1395</v>
      </c>
      <c r="E3461" s="1" t="n">
        <v>6045</v>
      </c>
      <c r="F3461" s="1" t="n">
        <v>-3460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55</v>
      </c>
      <c r="D3462" s="5" t="n">
        <v>1395</v>
      </c>
      <c r="E3462" s="1" t="n">
        <v>6055</v>
      </c>
      <c r="F3462" s="1" t="n">
        <v>-3460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32767</v>
      </c>
      <c r="C3463" s="5" t="n">
        <v>65</v>
      </c>
      <c r="D3463" s="5" t="n">
        <v>1395</v>
      </c>
      <c r="E3463" s="1" t="n">
        <v>6065</v>
      </c>
      <c r="F3463" s="1" t="n">
        <v>-34605</v>
      </c>
      <c r="G3463" s="1" t="str">
        <f aca="false">IF(B3463=32767,"本行のTermMinは「一週間以上」を示す仮値であり、計算値ではありません。","")</f>
        <v>本行のTermMinは「一週間以上」を示す仮値であり、計算値ではありません。</v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75</v>
      </c>
      <c r="D3464" s="5" t="n">
        <v>1395</v>
      </c>
      <c r="E3464" s="1" t="n">
        <v>6075</v>
      </c>
      <c r="F3464" s="1" t="n">
        <v>-3460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85</v>
      </c>
      <c r="D3465" s="5" t="n">
        <v>1395</v>
      </c>
      <c r="E3465" s="1" t="n">
        <v>6085</v>
      </c>
      <c r="F3465" s="1" t="n">
        <v>-3460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6297</v>
      </c>
      <c r="C3466" s="5" t="n">
        <v>95</v>
      </c>
      <c r="D3466" s="5" t="n">
        <v>1395</v>
      </c>
      <c r="E3466" s="1" t="n">
        <v>6095</v>
      </c>
      <c r="F3466" s="1" t="n">
        <v>-3460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8872</v>
      </c>
      <c r="C3467" s="5" t="n">
        <v>105</v>
      </c>
      <c r="D3467" s="5" t="n">
        <v>1395</v>
      </c>
      <c r="E3467" s="1" t="n">
        <v>6105</v>
      </c>
      <c r="F3467" s="1" t="n">
        <v>-3460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115</v>
      </c>
      <c r="D3468" s="5" t="n">
        <v>1395</v>
      </c>
      <c r="E3468" s="1" t="n">
        <v>6115</v>
      </c>
      <c r="F3468" s="1" t="n">
        <v>-3460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125</v>
      </c>
      <c r="D3469" s="5" t="n">
        <v>1395</v>
      </c>
      <c r="E3469" s="1" t="n">
        <v>6125</v>
      </c>
      <c r="F3469" s="1" t="n">
        <v>-3460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7841</v>
      </c>
      <c r="C3470" s="5" t="n">
        <v>135</v>
      </c>
      <c r="D3470" s="5" t="n">
        <v>1395</v>
      </c>
      <c r="E3470" s="1" t="n">
        <v>6135</v>
      </c>
      <c r="F3470" s="1" t="n">
        <v>-3460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145</v>
      </c>
      <c r="D3471" s="5" t="n">
        <v>1395</v>
      </c>
      <c r="E3471" s="1" t="n">
        <v>6145</v>
      </c>
      <c r="F3471" s="1" t="n">
        <v>-3460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155</v>
      </c>
      <c r="D3472" s="5" t="n">
        <v>1395</v>
      </c>
      <c r="E3472" s="1" t="n">
        <v>6155</v>
      </c>
      <c r="F3472" s="1" t="n">
        <v>-3460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165</v>
      </c>
      <c r="D3473" s="5" t="n">
        <v>1395</v>
      </c>
      <c r="E3473" s="1" t="n">
        <v>6165</v>
      </c>
      <c r="F3473" s="1" t="n">
        <v>-3460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175</v>
      </c>
      <c r="D3474" s="5" t="n">
        <v>1395</v>
      </c>
      <c r="E3474" s="1" t="n">
        <v>6175</v>
      </c>
      <c r="F3474" s="1" t="n">
        <v>-3460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185</v>
      </c>
      <c r="D3475" s="5" t="n">
        <v>1395</v>
      </c>
      <c r="E3475" s="1" t="n">
        <v>6185</v>
      </c>
      <c r="F3475" s="1" t="n">
        <v>-3460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195</v>
      </c>
      <c r="D3476" s="5" t="n">
        <v>1395</v>
      </c>
      <c r="E3476" s="1" t="n">
        <v>6195</v>
      </c>
      <c r="F3476" s="1" t="n">
        <v>-3460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205</v>
      </c>
      <c r="D3477" s="5" t="n">
        <v>1395</v>
      </c>
      <c r="E3477" s="1" t="n">
        <v>6205</v>
      </c>
      <c r="F3477" s="1" t="n">
        <v>-3460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215</v>
      </c>
      <c r="D3478" s="5" t="n">
        <v>1395</v>
      </c>
      <c r="E3478" s="1" t="n">
        <v>6215</v>
      </c>
      <c r="F3478" s="1" t="n">
        <v>-3460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225</v>
      </c>
      <c r="D3479" s="5" t="n">
        <v>1395</v>
      </c>
      <c r="E3479" s="1" t="n">
        <v>6225</v>
      </c>
      <c r="F3479" s="1" t="n">
        <v>-3460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32767</v>
      </c>
      <c r="C3480" s="5" t="n">
        <v>235</v>
      </c>
      <c r="D3480" s="5" t="n">
        <v>1395</v>
      </c>
      <c r="E3480" s="1" t="n">
        <v>6235</v>
      </c>
      <c r="F3480" s="1" t="n">
        <v>-34605</v>
      </c>
      <c r="G3480" s="1" t="str">
        <f aca="false">IF(B3480=32767,"本行のTermMinは「一週間以上」を示す仮値であり、計算値ではありません。","")</f>
        <v>本行のTermMinは「一週間以上」を示す仮値であり、計算値ではありません。</v>
      </c>
    </row>
    <row r="3481" customFormat="false" ht="12.75" hidden="false" customHeight="false" outlineLevel="0" collapsed="false">
      <c r="A3481" s="4" t="n">
        <v>3479</v>
      </c>
      <c r="B3481" s="5" t="n">
        <v>32767</v>
      </c>
      <c r="C3481" s="5" t="n">
        <v>245</v>
      </c>
      <c r="D3481" s="5" t="n">
        <v>1395</v>
      </c>
      <c r="E3481" s="1" t="n">
        <v>6245</v>
      </c>
      <c r="F3481" s="1" t="n">
        <v>-34605</v>
      </c>
      <c r="G3481" s="1" t="str">
        <f aca="false">IF(B3481=32767,"本行のTermMinは「一週間以上」を示す仮値であり、計算値ではありません。","")</f>
        <v>本行のTermMinは「一週間以上」を示す仮値であり、計算値ではありません。</v>
      </c>
    </row>
    <row r="3482" customFormat="false" ht="12.75" hidden="false" customHeight="false" outlineLevel="0" collapsed="false">
      <c r="A3482" s="4" t="n">
        <v>3480</v>
      </c>
      <c r="B3482" s="5" t="n">
        <v>32767</v>
      </c>
      <c r="C3482" s="5" t="n">
        <v>255</v>
      </c>
      <c r="D3482" s="5" t="n">
        <v>1395</v>
      </c>
      <c r="E3482" s="1" t="n">
        <v>6255</v>
      </c>
      <c r="F3482" s="1" t="n">
        <v>-34605</v>
      </c>
      <c r="G3482" s="1" t="str">
        <f aca="false">IF(B3482=32767,"本行のTermMinは「一週間以上」を示す仮値であり、計算値ではありません。","")</f>
        <v>本行のTermMinは「一週間以上」を示す仮値であり、計算値ではありません。</v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265</v>
      </c>
      <c r="D3483" s="5" t="n">
        <v>1395</v>
      </c>
      <c r="E3483" s="1" t="n">
        <v>6265</v>
      </c>
      <c r="F3483" s="1" t="n">
        <v>-3460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275</v>
      </c>
      <c r="D3484" s="5" t="n">
        <v>1395</v>
      </c>
      <c r="E3484" s="1" t="n">
        <v>6275</v>
      </c>
      <c r="F3484" s="1" t="n">
        <v>-3460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285</v>
      </c>
      <c r="D3485" s="5" t="n">
        <v>1395</v>
      </c>
      <c r="E3485" s="1" t="n">
        <v>6285</v>
      </c>
      <c r="F3485" s="1" t="n">
        <v>-3460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295</v>
      </c>
      <c r="D3486" s="5" t="n">
        <v>1395</v>
      </c>
      <c r="E3486" s="1" t="n">
        <v>6295</v>
      </c>
      <c r="F3486" s="1" t="n">
        <v>-3460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305</v>
      </c>
      <c r="D3487" s="5" t="n">
        <v>1395</v>
      </c>
      <c r="E3487" s="1" t="n">
        <v>6305</v>
      </c>
      <c r="F3487" s="1" t="n">
        <v>-3460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315</v>
      </c>
      <c r="D3488" s="5" t="n">
        <v>1395</v>
      </c>
      <c r="E3488" s="1" t="n">
        <v>6315</v>
      </c>
      <c r="F3488" s="1" t="n">
        <v>-3460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325</v>
      </c>
      <c r="D3489" s="5" t="n">
        <v>1395</v>
      </c>
      <c r="E3489" s="1" t="n">
        <v>6325</v>
      </c>
      <c r="F3489" s="1" t="n">
        <v>-3460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32767</v>
      </c>
      <c r="C3490" s="5" t="n">
        <v>335</v>
      </c>
      <c r="D3490" s="5" t="n">
        <v>1395</v>
      </c>
      <c r="E3490" s="1" t="n">
        <v>6335</v>
      </c>
      <c r="F3490" s="1" t="n">
        <v>-34605</v>
      </c>
      <c r="G3490" s="1" t="str">
        <f aca="false">IF(B3490=32767,"本行のTermMinは「一週間以上」を示す仮値であり、計算値ではありません。","")</f>
        <v>本行のTermMinは「一週間以上」を示す仮値であり、計算値ではありません。</v>
      </c>
    </row>
    <row r="3491" customFormat="false" ht="12.75" hidden="false" customHeight="false" outlineLevel="0" collapsed="false">
      <c r="A3491" s="4" t="n">
        <v>3489</v>
      </c>
      <c r="B3491" s="5" t="n">
        <v>32767</v>
      </c>
      <c r="C3491" s="5" t="n">
        <v>345</v>
      </c>
      <c r="D3491" s="5" t="n">
        <v>1395</v>
      </c>
      <c r="E3491" s="1" t="n">
        <v>6345</v>
      </c>
      <c r="F3491" s="1" t="n">
        <v>-34605</v>
      </c>
      <c r="G3491" s="1" t="str">
        <f aca="false">IF(B3491=32767,"本行のTermMinは「一週間以上」を示す仮値であり、計算値ではありません。","")</f>
        <v>本行のTermMinは「一週間以上」を示す仮値であり、計算値ではありません。</v>
      </c>
    </row>
    <row r="3492" customFormat="false" ht="12.75" hidden="false" customHeight="false" outlineLevel="0" collapsed="false">
      <c r="A3492" s="4" t="n">
        <v>3490</v>
      </c>
      <c r="B3492" s="5" t="n">
        <v>32767</v>
      </c>
      <c r="C3492" s="5" t="n">
        <v>355</v>
      </c>
      <c r="D3492" s="5" t="n">
        <v>1395</v>
      </c>
      <c r="E3492" s="1" t="n">
        <v>6355</v>
      </c>
      <c r="F3492" s="1" t="n">
        <v>-34605</v>
      </c>
      <c r="G3492" s="1" t="str">
        <f aca="false">IF(B3492=32767,"本行のTermMinは「一週間以上」を示す仮値であり、計算値ではありません。","")</f>
        <v>本行のTermMinは「一週間以上」を示す仮値であり、計算値ではありません。</v>
      </c>
    </row>
    <row r="3493" customFormat="false" ht="12.75" hidden="false" customHeight="false" outlineLevel="0" collapsed="false">
      <c r="A3493" s="4" t="n">
        <v>3491</v>
      </c>
      <c r="B3493" s="5" t="n">
        <v>32767</v>
      </c>
      <c r="C3493" s="5" t="n">
        <v>365</v>
      </c>
      <c r="D3493" s="5" t="n">
        <v>1395</v>
      </c>
      <c r="E3493" s="1" t="n">
        <v>6365</v>
      </c>
      <c r="F3493" s="1" t="n">
        <v>-34605</v>
      </c>
      <c r="G3493" s="1" t="str">
        <f aca="false">IF(B3493=32767,"本行のTermMinは「一週間以上」を示す仮値であり、計算値ではありません。","")</f>
        <v>本行のTermMinは「一週間以上」を示す仮値であり、計算値ではありません。</v>
      </c>
    </row>
    <row r="3494" customFormat="false" ht="12.75" hidden="false" customHeight="false" outlineLevel="0" collapsed="false">
      <c r="A3494" s="4" t="n">
        <v>3492</v>
      </c>
      <c r="B3494" s="5" t="n">
        <v>32767</v>
      </c>
      <c r="C3494" s="5" t="n">
        <v>375</v>
      </c>
      <c r="D3494" s="5" t="n">
        <v>1395</v>
      </c>
      <c r="E3494" s="1" t="n">
        <v>6375</v>
      </c>
      <c r="F3494" s="1" t="n">
        <v>-34605</v>
      </c>
      <c r="G3494" s="1" t="str">
        <f aca="false">IF(B3494=32767,"本行のTermMinは「一週間以上」を示す仮値であり、計算値ではありません。","")</f>
        <v>本行のTermMinは「一週間以上」を示す仮値であり、計算値ではありません。</v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385</v>
      </c>
      <c r="D3495" s="5" t="n">
        <v>1395</v>
      </c>
      <c r="E3495" s="1" t="n">
        <v>6385</v>
      </c>
      <c r="F3495" s="1" t="n">
        <v>-3460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2767</v>
      </c>
      <c r="C3496" s="5" t="n">
        <v>395</v>
      </c>
      <c r="D3496" s="5" t="n">
        <v>1395</v>
      </c>
      <c r="E3496" s="1" t="n">
        <v>6395</v>
      </c>
      <c r="F3496" s="1" t="n">
        <v>-34605</v>
      </c>
      <c r="G3496" s="1" t="str">
        <f aca="false">IF(B3496=32767,"本行のTermMinは「一週間以上」を示す仮値であり、計算値ではありません。","")</f>
        <v>本行のTermMinは「一週間以上」を示す仮値であり、計算値ではありません。</v>
      </c>
    </row>
    <row r="3497" customFormat="false" ht="12.75" hidden="false" customHeight="false" outlineLevel="0" collapsed="false">
      <c r="A3497" s="4" t="n">
        <v>3495</v>
      </c>
      <c r="B3497" s="5" t="n">
        <v>32767</v>
      </c>
      <c r="C3497" s="5" t="n">
        <v>405</v>
      </c>
      <c r="D3497" s="5" t="n">
        <v>1395</v>
      </c>
      <c r="E3497" s="1" t="n">
        <v>6405</v>
      </c>
      <c r="F3497" s="1" t="n">
        <v>-34605</v>
      </c>
      <c r="G3497" s="1" t="str">
        <f aca="false">IF(B3497=32767,"本行のTermMinは「一週間以上」を示す仮値であり、計算値ではありません。","")</f>
        <v>本行のTermMinは「一週間以上」を示す仮値であり、計算値ではありません。</v>
      </c>
    </row>
    <row r="3498" customFormat="false" ht="12.75" hidden="false" customHeight="false" outlineLevel="0" collapsed="false">
      <c r="A3498" s="4" t="n">
        <v>3496</v>
      </c>
      <c r="B3498" s="5" t="n">
        <v>32767</v>
      </c>
      <c r="C3498" s="5" t="n">
        <v>415</v>
      </c>
      <c r="D3498" s="5" t="n">
        <v>1395</v>
      </c>
      <c r="E3498" s="1" t="n">
        <v>6415</v>
      </c>
      <c r="F3498" s="1" t="n">
        <v>-34605</v>
      </c>
      <c r="G3498" s="1" t="str">
        <f aca="false">IF(B3498=32767,"本行のTermMinは「一週間以上」を示す仮値であり、計算値ではありません。","")</f>
        <v>本行のTermMinは「一週間以上」を示す仮値であり、計算値ではありません。</v>
      </c>
    </row>
    <row r="3499" customFormat="false" ht="12.75" hidden="false" customHeight="false" outlineLevel="0" collapsed="false">
      <c r="A3499" s="4" t="n">
        <v>3497</v>
      </c>
      <c r="B3499" s="5" t="n">
        <v>32767</v>
      </c>
      <c r="C3499" s="5" t="n">
        <v>425</v>
      </c>
      <c r="D3499" s="5" t="n">
        <v>1395</v>
      </c>
      <c r="E3499" s="1" t="n">
        <v>6425</v>
      </c>
      <c r="F3499" s="1" t="n">
        <v>-34605</v>
      </c>
      <c r="G3499" s="1" t="str">
        <f aca="false">IF(B3499=32767,"本行のTermMinは「一週間以上」を示す仮値であり、計算値ではありません。","")</f>
        <v>本行のTermMinは「一週間以上」を示す仮値であり、計算値ではありません。</v>
      </c>
    </row>
    <row r="3500" customFormat="false" ht="12.75" hidden="false" customHeight="false" outlineLevel="0" collapsed="false">
      <c r="A3500" s="4" t="n">
        <v>3498</v>
      </c>
      <c r="B3500" s="5" t="n">
        <v>32767</v>
      </c>
      <c r="C3500" s="5" t="n">
        <v>435</v>
      </c>
      <c r="D3500" s="5" t="n">
        <v>1395</v>
      </c>
      <c r="E3500" s="1" t="n">
        <v>6435</v>
      </c>
      <c r="F3500" s="1" t="n">
        <v>-34605</v>
      </c>
      <c r="G3500" s="1" t="str">
        <f aca="false">IF(B3500=32767,"本行のTermMinは「一週間以上」を示す仮値であり、計算値ではありません。","")</f>
        <v>本行のTermMinは「一週間以上」を示す仮値であり、計算値ではありません。</v>
      </c>
    </row>
    <row r="3501" customFormat="false" ht="12.75" hidden="false" customHeight="false" outlineLevel="0" collapsed="false">
      <c r="A3501" s="4" t="n">
        <v>3499</v>
      </c>
      <c r="B3501" s="5" t="n">
        <v>32767</v>
      </c>
      <c r="C3501" s="5" t="n">
        <v>445</v>
      </c>
      <c r="D3501" s="5" t="n">
        <v>1395</v>
      </c>
      <c r="E3501" s="1" t="n">
        <v>6445</v>
      </c>
      <c r="F3501" s="1" t="n">
        <v>-34605</v>
      </c>
      <c r="G3501" s="1" t="str">
        <f aca="false">IF(B3501=32767,"本行のTermMinは「一週間以上」を示す仮値であり、計算値ではありません。","")</f>
        <v>本行のTermMinは「一週間以上」を示す仮値であり、計算値ではありません。</v>
      </c>
    </row>
    <row r="3502" customFormat="false" ht="12.75" hidden="false" customHeight="false" outlineLevel="0" collapsed="false">
      <c r="A3502" s="4" t="n">
        <v>3500</v>
      </c>
      <c r="B3502" s="5" t="n">
        <v>32767</v>
      </c>
      <c r="C3502" s="5" t="n">
        <v>455</v>
      </c>
      <c r="D3502" s="5" t="n">
        <v>1395</v>
      </c>
      <c r="E3502" s="1" t="n">
        <v>6455</v>
      </c>
      <c r="F3502" s="1" t="n">
        <v>-34605</v>
      </c>
      <c r="G3502" s="1" t="str">
        <f aca="false">IF(B3502=32767,"本行のTermMinは「一週間以上」を示す仮値であり、計算値ではありません。","")</f>
        <v>本行のTermMinは「一週間以上」を示す仮値であり、計算値ではありません。</v>
      </c>
    </row>
    <row r="3503" customFormat="false" ht="12.75" hidden="false" customHeight="false" outlineLevel="0" collapsed="false">
      <c r="A3503" s="4" t="n">
        <v>3501</v>
      </c>
      <c r="B3503" s="5" t="n">
        <v>32767</v>
      </c>
      <c r="C3503" s="5" t="n">
        <v>465</v>
      </c>
      <c r="D3503" s="5" t="n">
        <v>1395</v>
      </c>
      <c r="E3503" s="1" t="n">
        <v>6465</v>
      </c>
      <c r="F3503" s="1" t="n">
        <v>-34605</v>
      </c>
      <c r="G3503" s="1" t="str">
        <f aca="false">IF(B3503=32767,"本行のTermMinは「一週間以上」を示す仮値であり、計算値ではありません。","")</f>
        <v>本行のTermMinは「一週間以上」を示す仮値であり、計算値ではありません。</v>
      </c>
    </row>
    <row r="3504" customFormat="false" ht="12.75" hidden="false" customHeight="false" outlineLevel="0" collapsed="false">
      <c r="A3504" s="4" t="n">
        <v>3502</v>
      </c>
      <c r="B3504" s="5" t="n">
        <v>32767</v>
      </c>
      <c r="C3504" s="5" t="n">
        <v>475</v>
      </c>
      <c r="D3504" s="5" t="n">
        <v>1395</v>
      </c>
      <c r="E3504" s="1" t="n">
        <v>6475</v>
      </c>
      <c r="F3504" s="1" t="n">
        <v>-34605</v>
      </c>
      <c r="G3504" s="1" t="str">
        <f aca="false">IF(B3504=32767,"本行のTermMinは「一週間以上」を示す仮値であり、計算値ではありません。","")</f>
        <v>本行のTermMinは「一週間以上」を示す仮値であり、計算値ではありません。</v>
      </c>
    </row>
    <row r="3505" customFormat="false" ht="12.75" hidden="false" customHeight="false" outlineLevel="0" collapsed="false">
      <c r="A3505" s="4" t="n">
        <v>3503</v>
      </c>
      <c r="B3505" s="5" t="n">
        <v>32767</v>
      </c>
      <c r="C3505" s="5" t="n">
        <v>485</v>
      </c>
      <c r="D3505" s="5" t="n">
        <v>1395</v>
      </c>
      <c r="E3505" s="1" t="n">
        <v>6485</v>
      </c>
      <c r="F3505" s="1" t="n">
        <v>-34605</v>
      </c>
      <c r="G3505" s="1" t="str">
        <f aca="false">IF(B3505=32767,"本行のTermMinは「一週間以上」を示す仮値であり、計算値ではありません。","")</f>
        <v>本行のTermMinは「一週間以上」を示す仮値であり、計算値ではありません。</v>
      </c>
    </row>
    <row r="3506" customFormat="false" ht="12.75" hidden="false" customHeight="false" outlineLevel="0" collapsed="false">
      <c r="A3506" s="4" t="n">
        <v>3504</v>
      </c>
      <c r="B3506" s="5" t="n">
        <v>32767</v>
      </c>
      <c r="C3506" s="5" t="n">
        <v>495</v>
      </c>
      <c r="D3506" s="5" t="n">
        <v>1395</v>
      </c>
      <c r="E3506" s="1" t="n">
        <v>6495</v>
      </c>
      <c r="F3506" s="1" t="n">
        <v>-34605</v>
      </c>
      <c r="G3506" s="1" t="str">
        <f aca="false">IF(B3506=32767,"本行のTermMinは「一週間以上」を示す仮値であり、計算値ではありません。","")</f>
        <v>本行のTermMinは「一週間以上」を示す仮値であり、計算値ではありません。</v>
      </c>
    </row>
    <row r="3507" customFormat="false" ht="12.75" hidden="false" customHeight="false" outlineLevel="0" collapsed="false">
      <c r="A3507" s="4" t="n">
        <v>3505</v>
      </c>
      <c r="B3507" s="5" t="n">
        <v>32767</v>
      </c>
      <c r="C3507" s="5" t="n">
        <v>505</v>
      </c>
      <c r="D3507" s="5" t="n">
        <v>1395</v>
      </c>
      <c r="E3507" s="1" t="n">
        <v>6505</v>
      </c>
      <c r="F3507" s="1" t="n">
        <v>-34605</v>
      </c>
      <c r="G3507" s="1" t="str">
        <f aca="false">IF(B3507=32767,"本行のTermMinは「一週間以上」を示す仮値であり、計算値ではありません。","")</f>
        <v>本行のTermMinは「一週間以上」を示す仮値であり、計算値ではありません。</v>
      </c>
    </row>
    <row r="3508" customFormat="false" ht="12.75" hidden="false" customHeight="false" outlineLevel="0" collapsed="false">
      <c r="A3508" s="4" t="n">
        <v>3506</v>
      </c>
      <c r="B3508" s="5" t="n">
        <v>32767</v>
      </c>
      <c r="C3508" s="5" t="n">
        <v>515</v>
      </c>
      <c r="D3508" s="5" t="n">
        <v>1395</v>
      </c>
      <c r="E3508" s="1" t="n">
        <v>6515</v>
      </c>
      <c r="F3508" s="1" t="n">
        <v>-34605</v>
      </c>
      <c r="G3508" s="1" t="str">
        <f aca="false">IF(B3508=32767,"本行のTermMinは「一週間以上」を示す仮値であり、計算値ではありません。","")</f>
        <v>本行のTermMinは「一週間以上」を示す仮値であり、計算値ではありません。</v>
      </c>
    </row>
    <row r="3509" customFormat="false" ht="12.75" hidden="false" customHeight="false" outlineLevel="0" collapsed="false">
      <c r="A3509" s="4" t="n">
        <v>3507</v>
      </c>
      <c r="B3509" s="5" t="n">
        <v>32767</v>
      </c>
      <c r="C3509" s="5" t="n">
        <v>525</v>
      </c>
      <c r="D3509" s="5" t="n">
        <v>1395</v>
      </c>
      <c r="E3509" s="1" t="n">
        <v>6525</v>
      </c>
      <c r="F3509" s="1" t="n">
        <v>-34605</v>
      </c>
      <c r="G3509" s="1" t="str">
        <f aca="false">IF(B3509=32767,"本行のTermMinは「一週間以上」を示す仮値であり、計算値ではありません。","")</f>
        <v>本行のTermMinは「一週間以上」を示す仮値であり、計算値ではありません。</v>
      </c>
    </row>
    <row r="3510" customFormat="false" ht="12.75" hidden="false" customHeight="false" outlineLevel="0" collapsed="false">
      <c r="A3510" s="4" t="n">
        <v>3508</v>
      </c>
      <c r="B3510" s="5" t="n">
        <v>32767</v>
      </c>
      <c r="C3510" s="5" t="n">
        <v>535</v>
      </c>
      <c r="D3510" s="5" t="n">
        <v>1395</v>
      </c>
      <c r="E3510" s="1" t="n">
        <v>6535</v>
      </c>
      <c r="F3510" s="1" t="n">
        <v>-34605</v>
      </c>
      <c r="G3510" s="1" t="str">
        <f aca="false">IF(B3510=32767,"本行のTermMinは「一週間以上」を示す仮値であり、計算値ではありません。","")</f>
        <v>本行のTermMinは「一週間以上」を示す仮値であり、計算値ではありません。</v>
      </c>
    </row>
    <row r="3511" customFormat="false" ht="12.75" hidden="false" customHeight="false" outlineLevel="0" collapsed="false">
      <c r="A3511" s="4" t="n">
        <v>3509</v>
      </c>
      <c r="B3511" s="5" t="n">
        <v>32767</v>
      </c>
      <c r="C3511" s="5" t="n">
        <v>545</v>
      </c>
      <c r="D3511" s="5" t="n">
        <v>1395</v>
      </c>
      <c r="E3511" s="1" t="n">
        <v>6545</v>
      </c>
      <c r="F3511" s="1" t="n">
        <v>-34605</v>
      </c>
      <c r="G3511" s="1" t="str">
        <f aca="false">IF(B3511=32767,"本行のTermMinは「一週間以上」を示す仮値であり、計算値ではありません。","")</f>
        <v>本行のTermMinは「一週間以上」を示す仮値であり、計算値ではありません。</v>
      </c>
    </row>
    <row r="3512" customFormat="false" ht="12.75" hidden="false" customHeight="false" outlineLevel="0" collapsed="false">
      <c r="A3512" s="4" t="n">
        <v>3510</v>
      </c>
      <c r="B3512" s="5" t="n">
        <v>32767</v>
      </c>
      <c r="C3512" s="5" t="n">
        <v>555</v>
      </c>
      <c r="D3512" s="5" t="n">
        <v>1395</v>
      </c>
      <c r="E3512" s="1" t="n">
        <v>6555</v>
      </c>
      <c r="F3512" s="1" t="n">
        <v>-34605</v>
      </c>
      <c r="G3512" s="1" t="str">
        <f aca="false">IF(B3512=32767,"本行のTermMinは「一週間以上」を示す仮値であり、計算値ではありません。","")</f>
        <v>本行のTermMinは「一週間以上」を示す仮値であり、計算値ではありません。</v>
      </c>
    </row>
    <row r="3513" customFormat="false" ht="12.75" hidden="false" customHeight="false" outlineLevel="0" collapsed="false">
      <c r="A3513" s="4" t="n">
        <v>3511</v>
      </c>
      <c r="B3513" s="5" t="n">
        <v>32767</v>
      </c>
      <c r="C3513" s="5" t="n">
        <v>565</v>
      </c>
      <c r="D3513" s="5" t="n">
        <v>1395</v>
      </c>
      <c r="E3513" s="1" t="n">
        <v>6565</v>
      </c>
      <c r="F3513" s="1" t="n">
        <v>-34605</v>
      </c>
      <c r="G3513" s="1" t="str">
        <f aca="false">IF(B3513=32767,"本行のTermMinは「一週間以上」を示す仮値であり、計算値ではありません。","")</f>
        <v>本行のTermMinは「一週間以上」を示す仮値であり、計算値ではありません。</v>
      </c>
    </row>
    <row r="3514" customFormat="false" ht="12.75" hidden="false" customHeight="false" outlineLevel="0" collapsed="false">
      <c r="A3514" s="4" t="n">
        <v>3512</v>
      </c>
      <c r="B3514" s="5" t="n">
        <v>32767</v>
      </c>
      <c r="C3514" s="5" t="n">
        <v>575</v>
      </c>
      <c r="D3514" s="5" t="n">
        <v>1395</v>
      </c>
      <c r="E3514" s="1" t="n">
        <v>6575</v>
      </c>
      <c r="F3514" s="1" t="n">
        <v>-34605</v>
      </c>
      <c r="G3514" s="1" t="str">
        <f aca="false">IF(B3514=32767,"本行のTermMinは「一週間以上」を示す仮値であり、計算値ではありません。","")</f>
        <v>本行のTermMinは「一週間以上」を示す仮値であり、計算値ではありません。</v>
      </c>
    </row>
    <row r="3515" customFormat="false" ht="12.75" hidden="false" customHeight="false" outlineLevel="0" collapsed="false">
      <c r="A3515" s="4" t="n">
        <v>3513</v>
      </c>
      <c r="B3515" s="5" t="n">
        <v>32767</v>
      </c>
      <c r="C3515" s="5" t="n">
        <v>585</v>
      </c>
      <c r="D3515" s="5" t="n">
        <v>1395</v>
      </c>
      <c r="E3515" s="1" t="n">
        <v>6585</v>
      </c>
      <c r="F3515" s="1" t="n">
        <v>-34605</v>
      </c>
      <c r="G3515" s="1" t="str">
        <f aca="false">IF(B3515=32767,"本行のTermMinは「一週間以上」を示す仮値であり、計算値ではありません。","")</f>
        <v>本行のTermMinは「一週間以上」を示す仮値であり、計算値ではありません。</v>
      </c>
    </row>
    <row r="3516" customFormat="false" ht="12.75" hidden="false" customHeight="false" outlineLevel="0" collapsed="false">
      <c r="A3516" s="4" t="n">
        <v>3514</v>
      </c>
      <c r="B3516" s="5" t="n">
        <v>32767</v>
      </c>
      <c r="C3516" s="5" t="n">
        <v>595</v>
      </c>
      <c r="D3516" s="5" t="n">
        <v>1395</v>
      </c>
      <c r="E3516" s="1" t="n">
        <v>6595</v>
      </c>
      <c r="F3516" s="1" t="n">
        <v>-34605</v>
      </c>
      <c r="G3516" s="1" t="str">
        <f aca="false">IF(B3516=32767,"本行のTermMinは「一週間以上」を示す仮値であり、計算値ではありません。","")</f>
        <v>本行のTermMinは「一週間以上」を示す仮値であり、計算値ではありません。</v>
      </c>
    </row>
    <row r="3517" customFormat="false" ht="12.75" hidden="false" customHeight="false" outlineLevel="0" collapsed="false">
      <c r="A3517" s="4" t="n">
        <v>3515</v>
      </c>
      <c r="B3517" s="5" t="n">
        <v>32767</v>
      </c>
      <c r="C3517" s="5" t="n">
        <v>605</v>
      </c>
      <c r="D3517" s="5" t="n">
        <v>1395</v>
      </c>
      <c r="E3517" s="1" t="n">
        <v>6605</v>
      </c>
      <c r="F3517" s="1" t="n">
        <v>-34605</v>
      </c>
      <c r="G3517" s="1" t="str">
        <f aca="false">IF(B3517=32767,"本行のTermMinは「一週間以上」を示す仮値であり、計算値ではありません。","")</f>
        <v>本行のTermMinは「一週間以上」を示す仮値であり、計算値ではありません。</v>
      </c>
    </row>
    <row r="3518" customFormat="false" ht="12.75" hidden="false" customHeight="false" outlineLevel="0" collapsed="false">
      <c r="A3518" s="4" t="n">
        <v>3516</v>
      </c>
      <c r="B3518" s="5" t="n">
        <v>32767</v>
      </c>
      <c r="C3518" s="5" t="n">
        <v>615</v>
      </c>
      <c r="D3518" s="5" t="n">
        <v>1395</v>
      </c>
      <c r="E3518" s="1" t="n">
        <v>6615</v>
      </c>
      <c r="F3518" s="1" t="n">
        <v>-34605</v>
      </c>
      <c r="G3518" s="1" t="str">
        <f aca="false">IF(B3518=32767,"本行のTermMinは「一週間以上」を示す仮値であり、計算値ではありません。","")</f>
        <v>本行のTermMinは「一週間以上」を示す仮値であり、計算値ではありません。</v>
      </c>
    </row>
    <row r="3519" customFormat="false" ht="12.75" hidden="false" customHeight="false" outlineLevel="0" collapsed="false">
      <c r="A3519" s="4" t="n">
        <v>3517</v>
      </c>
      <c r="B3519" s="5" t="n">
        <v>32767</v>
      </c>
      <c r="C3519" s="5" t="n">
        <v>625</v>
      </c>
      <c r="D3519" s="5" t="n">
        <v>1395</v>
      </c>
      <c r="E3519" s="1" t="n">
        <v>6625</v>
      </c>
      <c r="F3519" s="1" t="n">
        <v>-34605</v>
      </c>
      <c r="G3519" s="1" t="str">
        <f aca="false">IF(B3519=32767,"本行のTermMinは「一週間以上」を示す仮値であり、計算値ではありません。","")</f>
        <v>本行のTermMinは「一週間以上」を示す仮値であり、計算値ではありません。</v>
      </c>
    </row>
    <row r="3520" customFormat="false" ht="12.75" hidden="false" customHeight="false" outlineLevel="0" collapsed="false">
      <c r="A3520" s="4" t="n">
        <v>3518</v>
      </c>
      <c r="B3520" s="5" t="n">
        <v>32767</v>
      </c>
      <c r="C3520" s="5" t="n">
        <v>635</v>
      </c>
      <c r="D3520" s="5" t="n">
        <v>1395</v>
      </c>
      <c r="E3520" s="1" t="n">
        <v>6635</v>
      </c>
      <c r="F3520" s="1" t="n">
        <v>-34605</v>
      </c>
      <c r="G3520" s="1" t="str">
        <f aca="false">IF(B3520=32767,"本行のTermMinは「一週間以上」を示す仮値であり、計算値ではありません。","")</f>
        <v>本行のTermMinは「一週間以上」を示す仮値であり、計算値ではありません。</v>
      </c>
    </row>
    <row r="3521" customFormat="false" ht="12.75" hidden="false" customHeight="false" outlineLevel="0" collapsed="false">
      <c r="A3521" s="4" t="n">
        <v>3519</v>
      </c>
      <c r="B3521" s="5" t="n">
        <v>32767</v>
      </c>
      <c r="C3521" s="5" t="n">
        <v>645</v>
      </c>
      <c r="D3521" s="5" t="n">
        <v>1395</v>
      </c>
      <c r="E3521" s="1" t="n">
        <v>6645</v>
      </c>
      <c r="F3521" s="1" t="n">
        <v>-34605</v>
      </c>
      <c r="G3521" s="1" t="str">
        <f aca="false">IF(B3521=32767,"本行のTermMinは「一週間以上」を示す仮値であり、計算値ではありません。","")</f>
        <v>本行のTermMinは「一週間以上」を示す仮値であり、計算値ではありません。</v>
      </c>
    </row>
    <row r="3522" customFormat="false" ht="12.75" hidden="false" customHeight="false" outlineLevel="0" collapsed="false">
      <c r="A3522" s="4" t="n">
        <v>3520</v>
      </c>
      <c r="B3522" s="5" t="n">
        <v>32767</v>
      </c>
      <c r="C3522" s="5" t="n">
        <v>655</v>
      </c>
      <c r="D3522" s="5" t="n">
        <v>1395</v>
      </c>
      <c r="E3522" s="1" t="n">
        <v>6655</v>
      </c>
      <c r="F3522" s="1" t="n">
        <v>-34605</v>
      </c>
      <c r="G3522" s="1" t="str">
        <f aca="false">IF(B3522=32767,"本行のTermMinは「一週間以上」を示す仮値であり、計算値ではありません。","")</f>
        <v>本行のTermMinは「一週間以上」を示す仮値であり、計算値ではありません。</v>
      </c>
    </row>
    <row r="3523" customFormat="false" ht="12.75" hidden="false" customHeight="false" outlineLevel="0" collapsed="false">
      <c r="A3523" s="4" t="n">
        <v>3521</v>
      </c>
      <c r="B3523" s="5" t="n">
        <v>32767</v>
      </c>
      <c r="C3523" s="5" t="n">
        <v>665</v>
      </c>
      <c r="D3523" s="5" t="n">
        <v>1395</v>
      </c>
      <c r="E3523" s="1" t="n">
        <v>6665</v>
      </c>
      <c r="F3523" s="1" t="n">
        <v>-34605</v>
      </c>
      <c r="G3523" s="1" t="str">
        <f aca="false">IF(B3523=32767,"本行のTermMinは「一週間以上」を示す仮値であり、計算値ではありません。","")</f>
        <v>本行のTermMinは「一週間以上」を示す仮値であり、計算値ではありません。</v>
      </c>
    </row>
    <row r="3524" customFormat="false" ht="12.75" hidden="false" customHeight="false" outlineLevel="0" collapsed="false">
      <c r="A3524" s="4" t="n">
        <v>3522</v>
      </c>
      <c r="B3524" s="5" t="n">
        <v>32767</v>
      </c>
      <c r="C3524" s="5" t="n">
        <v>675</v>
      </c>
      <c r="D3524" s="5" t="n">
        <v>1395</v>
      </c>
      <c r="E3524" s="1" t="n">
        <v>6675</v>
      </c>
      <c r="F3524" s="1" t="n">
        <v>-34605</v>
      </c>
      <c r="G3524" s="1" t="str">
        <f aca="false">IF(B3524=32767,"本行のTermMinは「一週間以上」を示す仮値であり、計算値ではありません。","")</f>
        <v>本行のTermMinは「一週間以上」を示す仮値であり、計算値ではありません。</v>
      </c>
    </row>
    <row r="3525" customFormat="false" ht="12.75" hidden="false" customHeight="false" outlineLevel="0" collapsed="false">
      <c r="A3525" s="4" t="n">
        <v>3523</v>
      </c>
      <c r="B3525" s="5" t="n">
        <v>32767</v>
      </c>
      <c r="C3525" s="5" t="n">
        <v>685</v>
      </c>
      <c r="D3525" s="5" t="n">
        <v>1395</v>
      </c>
      <c r="E3525" s="1" t="n">
        <v>6685</v>
      </c>
      <c r="F3525" s="1" t="n">
        <v>-34605</v>
      </c>
      <c r="G3525" s="1" t="str">
        <f aca="false">IF(B3525=32767,"本行のTermMinは「一週間以上」を示す仮値であり、計算値ではありません。","")</f>
        <v>本行のTermMinは「一週間以上」を示す仮値であり、計算値ではありません。</v>
      </c>
    </row>
    <row r="3526" customFormat="false" ht="12.75" hidden="false" customHeight="false" outlineLevel="0" collapsed="false">
      <c r="A3526" s="4" t="n">
        <v>3524</v>
      </c>
      <c r="B3526" s="5" t="n">
        <v>32767</v>
      </c>
      <c r="C3526" s="5" t="n">
        <v>695</v>
      </c>
      <c r="D3526" s="5" t="n">
        <v>1395</v>
      </c>
      <c r="E3526" s="1" t="n">
        <v>6695</v>
      </c>
      <c r="F3526" s="1" t="n">
        <v>-34605</v>
      </c>
      <c r="G3526" s="1" t="str">
        <f aca="false">IF(B3526=32767,"本行のTermMinは「一週間以上」を示す仮値であり、計算値ではありません。","")</f>
        <v>本行のTermMinは「一週間以上」を示す仮値であり、計算値ではありません。</v>
      </c>
    </row>
    <row r="3527" customFormat="false" ht="12.75" hidden="false" customHeight="false" outlineLevel="0" collapsed="false">
      <c r="A3527" s="4" t="n">
        <v>3525</v>
      </c>
      <c r="B3527" s="5" t="n">
        <v>32767</v>
      </c>
      <c r="C3527" s="5" t="n">
        <v>705</v>
      </c>
      <c r="D3527" s="5" t="n">
        <v>1395</v>
      </c>
      <c r="E3527" s="1" t="n">
        <v>6705</v>
      </c>
      <c r="F3527" s="1" t="n">
        <v>-34605</v>
      </c>
      <c r="G3527" s="1" t="str">
        <f aca="false">IF(B3527=32767,"本行のTermMinは「一週間以上」を示す仮値であり、計算値ではありません。","")</f>
        <v>本行のTermMinは「一週間以上」を示す仮値であり、計算値ではありません。</v>
      </c>
    </row>
    <row r="3528" customFormat="false" ht="12.75" hidden="false" customHeight="false" outlineLevel="0" collapsed="false">
      <c r="A3528" s="4" t="n">
        <v>3526</v>
      </c>
      <c r="B3528" s="5" t="n">
        <v>32767</v>
      </c>
      <c r="C3528" s="5" t="n">
        <v>715</v>
      </c>
      <c r="D3528" s="5" t="n">
        <v>1395</v>
      </c>
      <c r="E3528" s="1" t="n">
        <v>6715</v>
      </c>
      <c r="F3528" s="1" t="n">
        <v>-34605</v>
      </c>
      <c r="G3528" s="1" t="str">
        <f aca="false">IF(B3528=32767,"本行のTermMinは「一週間以上」を示す仮値であり、計算値ではありません。","")</f>
        <v>本行のTermMinは「一週間以上」を示す仮値であり、計算値ではありません。</v>
      </c>
    </row>
    <row r="3529" customFormat="false" ht="12.75" hidden="false" customHeight="false" outlineLevel="0" collapsed="false">
      <c r="A3529" s="4" t="n">
        <v>3527</v>
      </c>
      <c r="B3529" s="5" t="n">
        <v>32767</v>
      </c>
      <c r="C3529" s="5" t="n">
        <v>725</v>
      </c>
      <c r="D3529" s="5" t="n">
        <v>1395</v>
      </c>
      <c r="E3529" s="1" t="n">
        <v>6725</v>
      </c>
      <c r="F3529" s="1" t="n">
        <v>-34605</v>
      </c>
      <c r="G3529" s="1" t="str">
        <f aca="false">IF(B3529=32767,"本行のTermMinは「一週間以上」を示す仮値であり、計算値ではありません。","")</f>
        <v>本行のTermMinは「一週間以上」を示す仮値であり、計算値ではありません。</v>
      </c>
    </row>
    <row r="3530" customFormat="false" ht="12.75" hidden="false" customHeight="false" outlineLevel="0" collapsed="false">
      <c r="A3530" s="4" t="n">
        <v>3528</v>
      </c>
      <c r="B3530" s="5" t="n">
        <v>32767</v>
      </c>
      <c r="C3530" s="5" t="n">
        <v>735</v>
      </c>
      <c r="D3530" s="5" t="n">
        <v>1395</v>
      </c>
      <c r="E3530" s="1" t="n">
        <v>6735</v>
      </c>
      <c r="F3530" s="1" t="n">
        <v>-34605</v>
      </c>
      <c r="G3530" s="1" t="str">
        <f aca="false">IF(B3530=32767,"本行のTermMinは「一週間以上」を示す仮値であり、計算値ではありません。","")</f>
        <v>本行のTermMinは「一週間以上」を示す仮値であり、計算値ではありません。</v>
      </c>
    </row>
    <row r="3531" customFormat="false" ht="12.75" hidden="false" customHeight="false" outlineLevel="0" collapsed="false">
      <c r="A3531" s="4" t="n">
        <v>3529</v>
      </c>
      <c r="B3531" s="5" t="n">
        <v>32767</v>
      </c>
      <c r="C3531" s="5" t="n">
        <v>745</v>
      </c>
      <c r="D3531" s="5" t="n">
        <v>1395</v>
      </c>
      <c r="E3531" s="1" t="n">
        <v>6745</v>
      </c>
      <c r="F3531" s="1" t="n">
        <v>-34605</v>
      </c>
      <c r="G3531" s="1" t="str">
        <f aca="false">IF(B3531=32767,"本行のTermMinは「一週間以上」を示す仮値であり、計算値ではありません。","")</f>
        <v>本行のTermMinは「一週間以上」を示す仮値であり、計算値ではありません。</v>
      </c>
    </row>
    <row r="3532" customFormat="false" ht="12.75" hidden="false" customHeight="false" outlineLevel="0" collapsed="false">
      <c r="A3532" s="4" t="n">
        <v>3530</v>
      </c>
      <c r="B3532" s="5" t="n">
        <v>32767</v>
      </c>
      <c r="C3532" s="5" t="n">
        <v>755</v>
      </c>
      <c r="D3532" s="5" t="n">
        <v>1395</v>
      </c>
      <c r="E3532" s="1" t="n">
        <v>6755</v>
      </c>
      <c r="F3532" s="1" t="n">
        <v>-34605</v>
      </c>
      <c r="G3532" s="1" t="str">
        <f aca="false">IF(B3532=32767,"本行のTermMinは「一週間以上」を示す仮値であり、計算値ではありません。","")</f>
        <v>本行のTermMinは「一週間以上」を示す仮値であり、計算値ではありません。</v>
      </c>
    </row>
    <row r="3533" customFormat="false" ht="12.75" hidden="false" customHeight="false" outlineLevel="0" collapsed="false">
      <c r="A3533" s="4" t="n">
        <v>3531</v>
      </c>
      <c r="B3533" s="5" t="n">
        <v>32767</v>
      </c>
      <c r="C3533" s="5" t="n">
        <v>765</v>
      </c>
      <c r="D3533" s="5" t="n">
        <v>1395</v>
      </c>
      <c r="E3533" s="1" t="n">
        <v>6765</v>
      </c>
      <c r="F3533" s="1" t="n">
        <v>-34605</v>
      </c>
      <c r="G3533" s="1" t="str">
        <f aca="false">IF(B3533=32767,"本行のTermMinは「一週間以上」を示す仮値であり、計算値ではありません。","")</f>
        <v>本行のTermMinは「一週間以上」を示す仮値であり、計算値ではありません。</v>
      </c>
    </row>
    <row r="3534" customFormat="false" ht="12.75" hidden="false" customHeight="false" outlineLevel="0" collapsed="false">
      <c r="A3534" s="4" t="n">
        <v>3532</v>
      </c>
      <c r="B3534" s="5" t="n">
        <v>32767</v>
      </c>
      <c r="C3534" s="5" t="n">
        <v>775</v>
      </c>
      <c r="D3534" s="5" t="n">
        <v>1395</v>
      </c>
      <c r="E3534" s="1" t="n">
        <v>6775</v>
      </c>
      <c r="F3534" s="1" t="n">
        <v>-34605</v>
      </c>
      <c r="G3534" s="1" t="str">
        <f aca="false">IF(B3534=32767,"本行のTermMinは「一週間以上」を示す仮値であり、計算値ではありません。","")</f>
        <v>本行のTermMinは「一週間以上」を示す仮値であり、計算値ではありません。</v>
      </c>
    </row>
    <row r="3535" customFormat="false" ht="12.75" hidden="false" customHeight="false" outlineLevel="0" collapsed="false">
      <c r="A3535" s="4" t="n">
        <v>3533</v>
      </c>
      <c r="B3535" s="5" t="n">
        <v>32767</v>
      </c>
      <c r="C3535" s="5" t="n">
        <v>785</v>
      </c>
      <c r="D3535" s="5" t="n">
        <v>1395</v>
      </c>
      <c r="E3535" s="1" t="n">
        <v>6785</v>
      </c>
      <c r="F3535" s="1" t="n">
        <v>-34605</v>
      </c>
      <c r="G3535" s="1" t="str">
        <f aca="false">IF(B3535=32767,"本行のTermMinは「一週間以上」を示す仮値であり、計算値ではありません。","")</f>
        <v>本行のTermMinは「一週間以上」を示す仮値であり、計算値ではありません。</v>
      </c>
    </row>
    <row r="3536" customFormat="false" ht="12.75" hidden="false" customHeight="false" outlineLevel="0" collapsed="false">
      <c r="A3536" s="4" t="n">
        <v>3534</v>
      </c>
      <c r="B3536" s="5" t="n">
        <v>32767</v>
      </c>
      <c r="C3536" s="5" t="n">
        <v>795</v>
      </c>
      <c r="D3536" s="5" t="n">
        <v>1395</v>
      </c>
      <c r="E3536" s="1" t="n">
        <v>6795</v>
      </c>
      <c r="F3536" s="1" t="n">
        <v>-34605</v>
      </c>
      <c r="G3536" s="1" t="str">
        <f aca="false">IF(B3536=32767,"本行のTermMinは「一週間以上」を示す仮値であり、計算値ではありません。","")</f>
        <v>本行のTermMinは「一週間以上」を示す仮値であり、計算値ではありません。</v>
      </c>
    </row>
    <row r="3537" customFormat="false" ht="12.75" hidden="false" customHeight="false" outlineLevel="0" collapsed="false">
      <c r="A3537" s="4" t="n">
        <v>3535</v>
      </c>
      <c r="B3537" s="5" t="n">
        <v>32767</v>
      </c>
      <c r="C3537" s="5" t="n">
        <v>805</v>
      </c>
      <c r="D3537" s="5" t="n">
        <v>1395</v>
      </c>
      <c r="E3537" s="1" t="n">
        <v>6805</v>
      </c>
      <c r="F3537" s="1" t="n">
        <v>-34605</v>
      </c>
      <c r="G3537" s="1" t="str">
        <f aca="false">IF(B3537=32767,"本行のTermMinは「一週間以上」を示す仮値であり、計算値ではありません。","")</f>
        <v>本行のTermMinは「一週間以上」を示す仮値であり、計算値ではありません。</v>
      </c>
    </row>
    <row r="3538" customFormat="false" ht="12.75" hidden="false" customHeight="false" outlineLevel="0" collapsed="false">
      <c r="A3538" s="4" t="n">
        <v>3536</v>
      </c>
      <c r="B3538" s="5" t="n">
        <v>32767</v>
      </c>
      <c r="C3538" s="5" t="n">
        <v>815</v>
      </c>
      <c r="D3538" s="5" t="n">
        <v>1395</v>
      </c>
      <c r="E3538" s="1" t="n">
        <v>6815</v>
      </c>
      <c r="F3538" s="1" t="n">
        <v>-34605</v>
      </c>
      <c r="G3538" s="1" t="str">
        <f aca="false">IF(B3538=32767,"本行のTermMinは「一週間以上」を示す仮値であり、計算値ではありません。","")</f>
        <v>本行のTermMinは「一週間以上」を示す仮値であり、計算値ではありません。</v>
      </c>
    </row>
    <row r="3539" customFormat="false" ht="12.75" hidden="false" customHeight="false" outlineLevel="0" collapsed="false">
      <c r="A3539" s="4" t="n">
        <v>3537</v>
      </c>
      <c r="B3539" s="5" t="n">
        <v>32767</v>
      </c>
      <c r="C3539" s="5" t="n">
        <v>825</v>
      </c>
      <c r="D3539" s="5" t="n">
        <v>1395</v>
      </c>
      <c r="E3539" s="1" t="n">
        <v>6825</v>
      </c>
      <c r="F3539" s="1" t="n">
        <v>-34605</v>
      </c>
      <c r="G3539" s="1" t="str">
        <f aca="false">IF(B3539=32767,"本行のTermMinは「一週間以上」を示す仮値であり、計算値ではありません。","")</f>
        <v>本行のTermMinは「一週間以上」を示す仮値であり、計算値ではありません。</v>
      </c>
    </row>
    <row r="3540" customFormat="false" ht="12.75" hidden="false" customHeight="false" outlineLevel="0" collapsed="false">
      <c r="A3540" s="4" t="n">
        <v>3538</v>
      </c>
      <c r="B3540" s="5" t="n">
        <v>4688</v>
      </c>
      <c r="C3540" s="5" t="n">
        <v>835</v>
      </c>
      <c r="D3540" s="5" t="n">
        <v>1395</v>
      </c>
      <c r="E3540" s="1" t="n">
        <v>6835</v>
      </c>
      <c r="F3540" s="1" t="n">
        <v>-3460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689</v>
      </c>
      <c r="C3541" s="5" t="n">
        <v>845</v>
      </c>
      <c r="D3541" s="5" t="n">
        <v>1395</v>
      </c>
      <c r="E3541" s="1" t="n">
        <v>6845</v>
      </c>
      <c r="F3541" s="1" t="n">
        <v>-3460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1241</v>
      </c>
      <c r="C3542" s="5" t="n">
        <v>855</v>
      </c>
      <c r="D3542" s="5" t="n">
        <v>1395</v>
      </c>
      <c r="E3542" s="1" t="n">
        <v>6855</v>
      </c>
      <c r="F3542" s="1" t="n">
        <v>-3460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3122</v>
      </c>
      <c r="C3543" s="5" t="n">
        <v>865</v>
      </c>
      <c r="D3543" s="5" t="n">
        <v>1395</v>
      </c>
      <c r="E3543" s="1" t="n">
        <v>6865</v>
      </c>
      <c r="F3543" s="1" t="n">
        <v>-3460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5559</v>
      </c>
      <c r="C3544" s="5" t="n">
        <v>875</v>
      </c>
      <c r="D3544" s="5" t="n">
        <v>1395</v>
      </c>
      <c r="E3544" s="1" t="n">
        <v>6875</v>
      </c>
      <c r="F3544" s="1" t="n">
        <v>-3460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885</v>
      </c>
      <c r="D3545" s="5" t="n">
        <v>1395</v>
      </c>
      <c r="E3545" s="1" t="n">
        <v>6885</v>
      </c>
      <c r="F3545" s="1" t="n">
        <v>-3460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32767</v>
      </c>
      <c r="C3546" s="5" t="n">
        <v>895</v>
      </c>
      <c r="D3546" s="5" t="n">
        <v>1395</v>
      </c>
      <c r="E3546" s="1" t="n">
        <v>6895</v>
      </c>
      <c r="F3546" s="1" t="n">
        <v>-34605</v>
      </c>
      <c r="G3546" s="1" t="str">
        <f aca="false">IF(B3546=32767,"本行のTermMinは「一週間以上」を示す仮値であり、計算値ではありません。","")</f>
        <v>本行のTermMinは「一週間以上」を示す仮値であり、計算値ではありません。</v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905</v>
      </c>
      <c r="D3547" s="5" t="n">
        <v>1395</v>
      </c>
      <c r="E3547" s="1" t="n">
        <v>6905</v>
      </c>
      <c r="F3547" s="1" t="n">
        <v>-3460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915</v>
      </c>
      <c r="D3548" s="5" t="n">
        <v>1395</v>
      </c>
      <c r="E3548" s="1" t="n">
        <v>6915</v>
      </c>
      <c r="F3548" s="1" t="n">
        <v>-3460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925</v>
      </c>
      <c r="D3549" s="5" t="n">
        <v>1395</v>
      </c>
      <c r="E3549" s="1" t="n">
        <v>6925</v>
      </c>
      <c r="F3549" s="1" t="n">
        <v>-3460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7554</v>
      </c>
      <c r="C3550" s="5" t="n">
        <v>935</v>
      </c>
      <c r="D3550" s="5" t="n">
        <v>1395</v>
      </c>
      <c r="E3550" s="1" t="n">
        <v>6935</v>
      </c>
      <c r="F3550" s="1" t="n">
        <v>-3460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5</v>
      </c>
      <c r="D3551" s="5" t="n">
        <v>1405</v>
      </c>
      <c r="E3551" s="1" t="n">
        <v>6005</v>
      </c>
      <c r="F3551" s="1" t="n">
        <v>-3459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15</v>
      </c>
      <c r="D3552" s="5" t="n">
        <v>1405</v>
      </c>
      <c r="E3552" s="1" t="n">
        <v>6015</v>
      </c>
      <c r="F3552" s="1" t="n">
        <v>-3459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25</v>
      </c>
      <c r="D3553" s="5" t="n">
        <v>1405</v>
      </c>
      <c r="E3553" s="1" t="n">
        <v>6025</v>
      </c>
      <c r="F3553" s="1" t="n">
        <v>-3459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9263</v>
      </c>
      <c r="C3554" s="5" t="n">
        <v>35</v>
      </c>
      <c r="D3554" s="5" t="n">
        <v>1405</v>
      </c>
      <c r="E3554" s="1" t="n">
        <v>6035</v>
      </c>
      <c r="F3554" s="1" t="n">
        <v>-3459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8159</v>
      </c>
      <c r="C3555" s="5" t="n">
        <v>45</v>
      </c>
      <c r="D3555" s="5" t="n">
        <v>1405</v>
      </c>
      <c r="E3555" s="1" t="n">
        <v>6045</v>
      </c>
      <c r="F3555" s="1" t="n">
        <v>-3459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10151</v>
      </c>
      <c r="C3556" s="5" t="n">
        <v>55</v>
      </c>
      <c r="D3556" s="5" t="n">
        <v>1405</v>
      </c>
      <c r="E3556" s="1" t="n">
        <v>6055</v>
      </c>
      <c r="F3556" s="1" t="n">
        <v>-3459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65</v>
      </c>
      <c r="D3557" s="5" t="n">
        <v>1405</v>
      </c>
      <c r="E3557" s="1" t="n">
        <v>6065</v>
      </c>
      <c r="F3557" s="1" t="n">
        <v>-3459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2767</v>
      </c>
      <c r="C3558" s="5" t="n">
        <v>75</v>
      </c>
      <c r="D3558" s="5" t="n">
        <v>1405</v>
      </c>
      <c r="E3558" s="1" t="n">
        <v>6075</v>
      </c>
      <c r="F3558" s="1" t="n">
        <v>-34595</v>
      </c>
      <c r="G3558" s="1" t="str">
        <f aca="false">IF(B3558=32767,"本行のTermMinは「一週間以上」を示す仮値であり、計算値ではありません。","")</f>
        <v>本行のTermMinは「一週間以上」を示す仮値であり、計算値ではありません。</v>
      </c>
    </row>
    <row r="3559" customFormat="false" ht="12.75" hidden="false" customHeight="false" outlineLevel="0" collapsed="false">
      <c r="A3559" s="4" t="n">
        <v>3557</v>
      </c>
      <c r="B3559" s="5" t="n">
        <v>32767</v>
      </c>
      <c r="C3559" s="5" t="n">
        <v>85</v>
      </c>
      <c r="D3559" s="5" t="n">
        <v>1405</v>
      </c>
      <c r="E3559" s="1" t="n">
        <v>6085</v>
      </c>
      <c r="F3559" s="1" t="n">
        <v>-34595</v>
      </c>
      <c r="G3559" s="1" t="str">
        <f aca="false">IF(B3559=32767,"本行のTermMinは「一週間以上」を示す仮値であり、計算値ではありません。","")</f>
        <v>本行のTermMinは「一週間以上」を示す仮値であり、計算値ではありません。</v>
      </c>
    </row>
    <row r="3560" customFormat="false" ht="12.75" hidden="false" customHeight="false" outlineLevel="0" collapsed="false">
      <c r="A3560" s="4" t="n">
        <v>3558</v>
      </c>
      <c r="B3560" s="5" t="n">
        <v>32767</v>
      </c>
      <c r="C3560" s="5" t="n">
        <v>95</v>
      </c>
      <c r="D3560" s="5" t="n">
        <v>1405</v>
      </c>
      <c r="E3560" s="1" t="n">
        <v>6095</v>
      </c>
      <c r="F3560" s="1" t="n">
        <v>-34595</v>
      </c>
      <c r="G3560" s="1" t="str">
        <f aca="false">IF(B3560=32767,"本行のTermMinは「一週間以上」を示す仮値であり、計算値ではありません。","")</f>
        <v>本行のTermMinは「一週間以上」を示す仮値であり、計算値ではありません。</v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105</v>
      </c>
      <c r="D3561" s="5" t="n">
        <v>1405</v>
      </c>
      <c r="E3561" s="1" t="n">
        <v>6105</v>
      </c>
      <c r="F3561" s="1" t="n">
        <v>-3459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8872</v>
      </c>
      <c r="C3562" s="5" t="n">
        <v>115</v>
      </c>
      <c r="D3562" s="5" t="n">
        <v>1405</v>
      </c>
      <c r="E3562" s="1" t="n">
        <v>6115</v>
      </c>
      <c r="F3562" s="1" t="n">
        <v>-3459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6094</v>
      </c>
      <c r="C3563" s="5" t="n">
        <v>125</v>
      </c>
      <c r="D3563" s="5" t="n">
        <v>1405</v>
      </c>
      <c r="E3563" s="1" t="n">
        <v>6125</v>
      </c>
      <c r="F3563" s="1" t="n">
        <v>-3459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4232</v>
      </c>
      <c r="C3564" s="5" t="n">
        <v>135</v>
      </c>
      <c r="D3564" s="5" t="n">
        <v>1405</v>
      </c>
      <c r="E3564" s="1" t="n">
        <v>6135</v>
      </c>
      <c r="F3564" s="1" t="n">
        <v>-3459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6094</v>
      </c>
      <c r="C3565" s="5" t="n">
        <v>145</v>
      </c>
      <c r="D3565" s="5" t="n">
        <v>1405</v>
      </c>
      <c r="E3565" s="1" t="n">
        <v>6145</v>
      </c>
      <c r="F3565" s="1" t="n">
        <v>-3459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155</v>
      </c>
      <c r="D3566" s="5" t="n">
        <v>1405</v>
      </c>
      <c r="E3566" s="1" t="n">
        <v>6155</v>
      </c>
      <c r="F3566" s="1" t="n">
        <v>-3459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165</v>
      </c>
      <c r="D3567" s="5" t="n">
        <v>1405</v>
      </c>
      <c r="E3567" s="1" t="n">
        <v>6165</v>
      </c>
      <c r="F3567" s="1" t="n">
        <v>-3459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9696</v>
      </c>
      <c r="C3568" s="5" t="n">
        <v>175</v>
      </c>
      <c r="D3568" s="5" t="n">
        <v>1405</v>
      </c>
      <c r="E3568" s="1" t="n">
        <v>6175</v>
      </c>
      <c r="F3568" s="1" t="n">
        <v>-3459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185</v>
      </c>
      <c r="D3569" s="5" t="n">
        <v>1405</v>
      </c>
      <c r="E3569" s="1" t="n">
        <v>6185</v>
      </c>
      <c r="F3569" s="1" t="n">
        <v>-3459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195</v>
      </c>
      <c r="D3570" s="5" t="n">
        <v>1405</v>
      </c>
      <c r="E3570" s="1" t="n">
        <v>6195</v>
      </c>
      <c r="F3570" s="1" t="n">
        <v>-3459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32767</v>
      </c>
      <c r="C3571" s="5" t="n">
        <v>205</v>
      </c>
      <c r="D3571" s="5" t="n">
        <v>1405</v>
      </c>
      <c r="E3571" s="1" t="n">
        <v>6205</v>
      </c>
      <c r="F3571" s="1" t="n">
        <v>-34595</v>
      </c>
      <c r="G3571" s="1" t="str">
        <f aca="false">IF(B3571=32767,"本行のTermMinは「一週間以上」を示す仮値であり、計算値ではありません。","")</f>
        <v>本行のTermMinは「一週間以上」を示す仮値であり、計算値ではありません。</v>
      </c>
    </row>
    <row r="3572" customFormat="false" ht="12.75" hidden="false" customHeight="false" outlineLevel="0" collapsed="false">
      <c r="A3572" s="4" t="n">
        <v>3570</v>
      </c>
      <c r="B3572" s="5" t="n">
        <v>32767</v>
      </c>
      <c r="C3572" s="5" t="n">
        <v>215</v>
      </c>
      <c r="D3572" s="5" t="n">
        <v>1405</v>
      </c>
      <c r="E3572" s="1" t="n">
        <v>6215</v>
      </c>
      <c r="F3572" s="1" t="n">
        <v>-34595</v>
      </c>
      <c r="G3572" s="1" t="str">
        <f aca="false">IF(B3572=32767,"本行のTermMinは「一週間以上」を示す仮値であり、計算値ではありません。","")</f>
        <v>本行のTermMinは「一週間以上」を示す仮値であり、計算値ではありません。</v>
      </c>
    </row>
    <row r="3573" customFormat="false" ht="12.75" hidden="false" customHeight="false" outlineLevel="0" collapsed="false">
      <c r="A3573" s="4" t="n">
        <v>3571</v>
      </c>
      <c r="B3573" s="5" t="n">
        <v>32767</v>
      </c>
      <c r="C3573" s="5" t="n">
        <v>225</v>
      </c>
      <c r="D3573" s="5" t="n">
        <v>1405</v>
      </c>
      <c r="E3573" s="1" t="n">
        <v>6225</v>
      </c>
      <c r="F3573" s="1" t="n">
        <v>-34595</v>
      </c>
      <c r="G3573" s="1" t="str">
        <f aca="false">IF(B3573=32767,"本行のTermMinは「一週間以上」を示す仮値であり、計算値ではありません。","")</f>
        <v>本行のTermMinは「一週間以上」を示す仮値であり、計算値ではありません。</v>
      </c>
    </row>
    <row r="3574" customFormat="false" ht="12.75" hidden="false" customHeight="false" outlineLevel="0" collapsed="false">
      <c r="A3574" s="4" t="n">
        <v>3572</v>
      </c>
      <c r="B3574" s="5" t="n">
        <v>32767</v>
      </c>
      <c r="C3574" s="5" t="n">
        <v>235</v>
      </c>
      <c r="D3574" s="5" t="n">
        <v>1405</v>
      </c>
      <c r="E3574" s="1" t="n">
        <v>6235</v>
      </c>
      <c r="F3574" s="1" t="n">
        <v>-34595</v>
      </c>
      <c r="G3574" s="1" t="str">
        <f aca="false">IF(B3574=32767,"本行のTermMinは「一週間以上」を示す仮値であり、計算値ではありません。","")</f>
        <v>本行のTermMinは「一週間以上」を示す仮値であり、計算値ではありません。</v>
      </c>
    </row>
    <row r="3575" customFormat="false" ht="12.75" hidden="false" customHeight="false" outlineLevel="0" collapsed="false">
      <c r="A3575" s="4" t="n">
        <v>3573</v>
      </c>
      <c r="B3575" s="5" t="n">
        <v>32767</v>
      </c>
      <c r="C3575" s="5" t="n">
        <v>245</v>
      </c>
      <c r="D3575" s="5" t="n">
        <v>1405</v>
      </c>
      <c r="E3575" s="1" t="n">
        <v>6245</v>
      </c>
      <c r="F3575" s="1" t="n">
        <v>-34595</v>
      </c>
      <c r="G3575" s="1" t="str">
        <f aca="false">IF(B3575=32767,"本行のTermMinは「一週間以上」を示す仮値であり、計算値ではありません。","")</f>
        <v>本行のTermMinは「一週間以上」を示す仮値であり、計算値ではありません。</v>
      </c>
    </row>
    <row r="3576" customFormat="false" ht="12.75" hidden="false" customHeight="false" outlineLevel="0" collapsed="false">
      <c r="A3576" s="4" t="n">
        <v>3574</v>
      </c>
      <c r="B3576" s="5" t="n">
        <v>32767</v>
      </c>
      <c r="C3576" s="5" t="n">
        <v>255</v>
      </c>
      <c r="D3576" s="5" t="n">
        <v>1405</v>
      </c>
      <c r="E3576" s="1" t="n">
        <v>6255</v>
      </c>
      <c r="F3576" s="1" t="n">
        <v>-34595</v>
      </c>
      <c r="G3576" s="1" t="str">
        <f aca="false">IF(B3576=32767,"本行のTermMinは「一週間以上」を示す仮値であり、計算値ではありません。","")</f>
        <v>本行のTermMinは「一週間以上」を示す仮値であり、計算値ではありません。</v>
      </c>
    </row>
    <row r="3577" customFormat="false" ht="12.75" hidden="false" customHeight="false" outlineLevel="0" collapsed="false">
      <c r="A3577" s="4" t="n">
        <v>3575</v>
      </c>
      <c r="B3577" s="5" t="n">
        <v>32767</v>
      </c>
      <c r="C3577" s="5" t="n">
        <v>265</v>
      </c>
      <c r="D3577" s="5" t="n">
        <v>1405</v>
      </c>
      <c r="E3577" s="1" t="n">
        <v>6265</v>
      </c>
      <c r="F3577" s="1" t="n">
        <v>-34595</v>
      </c>
      <c r="G3577" s="1" t="str">
        <f aca="false">IF(B3577=32767,"本行のTermMinは「一週間以上」を示す仮値であり、計算値ではありません。","")</f>
        <v>本行のTermMinは「一週間以上」を示す仮値であり、計算値ではありません。</v>
      </c>
    </row>
    <row r="3578" customFormat="false" ht="12.75" hidden="false" customHeight="false" outlineLevel="0" collapsed="false">
      <c r="A3578" s="4" t="n">
        <v>3576</v>
      </c>
      <c r="B3578" s="5" t="n">
        <v>32767</v>
      </c>
      <c r="C3578" s="5" t="n">
        <v>275</v>
      </c>
      <c r="D3578" s="5" t="n">
        <v>1405</v>
      </c>
      <c r="E3578" s="1" t="n">
        <v>6275</v>
      </c>
      <c r="F3578" s="1" t="n">
        <v>-34595</v>
      </c>
      <c r="G3578" s="1" t="str">
        <f aca="false">IF(B3578=32767,"本行のTermMinは「一週間以上」を示す仮値であり、計算値ではありません。","")</f>
        <v>本行のTermMinは「一週間以上」を示す仮値であり、計算値ではありません。</v>
      </c>
    </row>
    <row r="3579" customFormat="false" ht="12.75" hidden="false" customHeight="false" outlineLevel="0" collapsed="false">
      <c r="A3579" s="4" t="n">
        <v>3577</v>
      </c>
      <c r="B3579" s="5" t="n">
        <v>32767</v>
      </c>
      <c r="C3579" s="5" t="n">
        <v>285</v>
      </c>
      <c r="D3579" s="5" t="n">
        <v>1405</v>
      </c>
      <c r="E3579" s="1" t="n">
        <v>6285</v>
      </c>
      <c r="F3579" s="1" t="n">
        <v>-34595</v>
      </c>
      <c r="G3579" s="1" t="str">
        <f aca="false">IF(B3579=32767,"本行のTermMinは「一週間以上」を示す仮値であり、計算値ではありません。","")</f>
        <v>本行のTermMinは「一週間以上」を示す仮値であり、計算値ではありません。</v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295</v>
      </c>
      <c r="D3580" s="5" t="n">
        <v>1405</v>
      </c>
      <c r="E3580" s="1" t="n">
        <v>6295</v>
      </c>
      <c r="F3580" s="1" t="n">
        <v>-3459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305</v>
      </c>
      <c r="D3581" s="5" t="n">
        <v>1405</v>
      </c>
      <c r="E3581" s="1" t="n">
        <v>6305</v>
      </c>
      <c r="F3581" s="1" t="n">
        <v>-3459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315</v>
      </c>
      <c r="D3582" s="5" t="n">
        <v>1405</v>
      </c>
      <c r="E3582" s="1" t="n">
        <v>6315</v>
      </c>
      <c r="F3582" s="1" t="n">
        <v>-3459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325</v>
      </c>
      <c r="D3583" s="5" t="n">
        <v>1405</v>
      </c>
      <c r="E3583" s="1" t="n">
        <v>6325</v>
      </c>
      <c r="F3583" s="1" t="n">
        <v>-3459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335</v>
      </c>
      <c r="D3584" s="5" t="n">
        <v>1405</v>
      </c>
      <c r="E3584" s="1" t="n">
        <v>6335</v>
      </c>
      <c r="F3584" s="1" t="n">
        <v>-3459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345</v>
      </c>
      <c r="D3585" s="5" t="n">
        <v>1405</v>
      </c>
      <c r="E3585" s="1" t="n">
        <v>6345</v>
      </c>
      <c r="F3585" s="1" t="n">
        <v>-3459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355</v>
      </c>
      <c r="D3586" s="5" t="n">
        <v>1405</v>
      </c>
      <c r="E3586" s="1" t="n">
        <v>6355</v>
      </c>
      <c r="F3586" s="1" t="n">
        <v>-3459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365</v>
      </c>
      <c r="D3587" s="5" t="n">
        <v>1405</v>
      </c>
      <c r="E3587" s="1" t="n">
        <v>6365</v>
      </c>
      <c r="F3587" s="1" t="n">
        <v>-3459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32767</v>
      </c>
      <c r="C3588" s="5" t="n">
        <v>375</v>
      </c>
      <c r="D3588" s="5" t="n">
        <v>1405</v>
      </c>
      <c r="E3588" s="1" t="n">
        <v>6375</v>
      </c>
      <c r="F3588" s="1" t="n">
        <v>-34595</v>
      </c>
      <c r="G3588" s="1" t="str">
        <f aca="false">IF(B3588=32767,"本行のTermMinは「一週間以上」を示す仮値であり、計算値ではありません。","")</f>
        <v>本行のTermMinは「一週間以上」を示す仮値であり、計算値ではありません。</v>
      </c>
    </row>
    <row r="3589" customFormat="false" ht="12.75" hidden="false" customHeight="false" outlineLevel="0" collapsed="false">
      <c r="A3589" s="4" t="n">
        <v>3587</v>
      </c>
      <c r="B3589" s="5" t="n">
        <v>32767</v>
      </c>
      <c r="C3589" s="5" t="n">
        <v>385</v>
      </c>
      <c r="D3589" s="5" t="n">
        <v>1405</v>
      </c>
      <c r="E3589" s="1" t="n">
        <v>6385</v>
      </c>
      <c r="F3589" s="1" t="n">
        <v>-34595</v>
      </c>
      <c r="G3589" s="1" t="str">
        <f aca="false">IF(B3589=32767,"本行のTermMinは「一週間以上」を示す仮値であり、計算値ではありません。","")</f>
        <v>本行のTermMinは「一週間以上」を示す仮値であり、計算値ではありません。</v>
      </c>
    </row>
    <row r="3590" customFormat="false" ht="12.75" hidden="false" customHeight="false" outlineLevel="0" collapsed="false">
      <c r="A3590" s="4" t="n">
        <v>3588</v>
      </c>
      <c r="B3590" s="5" t="n">
        <v>32767</v>
      </c>
      <c r="C3590" s="5" t="n">
        <v>395</v>
      </c>
      <c r="D3590" s="5" t="n">
        <v>1405</v>
      </c>
      <c r="E3590" s="1" t="n">
        <v>6395</v>
      </c>
      <c r="F3590" s="1" t="n">
        <v>-34595</v>
      </c>
      <c r="G3590" s="1" t="str">
        <f aca="false">IF(B3590=32767,"本行のTermMinは「一週間以上」を示す仮値であり、計算値ではありません。","")</f>
        <v>本行のTermMinは「一週間以上」を示す仮値であり、計算値ではありません。</v>
      </c>
    </row>
    <row r="3591" customFormat="false" ht="12.75" hidden="false" customHeight="false" outlineLevel="0" collapsed="false">
      <c r="A3591" s="4" t="n">
        <v>3589</v>
      </c>
      <c r="B3591" s="5" t="n">
        <v>32767</v>
      </c>
      <c r="C3591" s="5" t="n">
        <v>405</v>
      </c>
      <c r="D3591" s="5" t="n">
        <v>1405</v>
      </c>
      <c r="E3591" s="1" t="n">
        <v>6405</v>
      </c>
      <c r="F3591" s="1" t="n">
        <v>-34595</v>
      </c>
      <c r="G3591" s="1" t="str">
        <f aca="false">IF(B3591=32767,"本行のTermMinは「一週間以上」を示す仮値であり、計算値ではありません。","")</f>
        <v>本行のTermMinは「一週間以上」を示す仮値であり、計算値ではありません。</v>
      </c>
    </row>
    <row r="3592" customFormat="false" ht="12.75" hidden="false" customHeight="false" outlineLevel="0" collapsed="false">
      <c r="A3592" s="4" t="n">
        <v>3590</v>
      </c>
      <c r="B3592" s="5" t="n">
        <v>32767</v>
      </c>
      <c r="C3592" s="5" t="n">
        <v>415</v>
      </c>
      <c r="D3592" s="5" t="n">
        <v>1405</v>
      </c>
      <c r="E3592" s="1" t="n">
        <v>6415</v>
      </c>
      <c r="F3592" s="1" t="n">
        <v>-34595</v>
      </c>
      <c r="G3592" s="1" t="str">
        <f aca="false">IF(B3592=32767,"本行のTermMinは「一週間以上」を示す仮値であり、計算値ではありません。","")</f>
        <v>本行のTermMinは「一週間以上」を示す仮値であり、計算値ではありません。</v>
      </c>
    </row>
    <row r="3593" customFormat="false" ht="12.75" hidden="false" customHeight="false" outlineLevel="0" collapsed="false">
      <c r="A3593" s="4" t="n">
        <v>3591</v>
      </c>
      <c r="B3593" s="5" t="n">
        <v>32767</v>
      </c>
      <c r="C3593" s="5" t="n">
        <v>425</v>
      </c>
      <c r="D3593" s="5" t="n">
        <v>1405</v>
      </c>
      <c r="E3593" s="1" t="n">
        <v>6425</v>
      </c>
      <c r="F3593" s="1" t="n">
        <v>-34595</v>
      </c>
      <c r="G3593" s="1" t="str">
        <f aca="false">IF(B3593=32767,"本行のTermMinは「一週間以上」を示す仮値であり、計算値ではありません。","")</f>
        <v>本行のTermMinは「一週間以上」を示す仮値であり、計算値ではありません。</v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435</v>
      </c>
      <c r="D3594" s="5" t="n">
        <v>1405</v>
      </c>
      <c r="E3594" s="1" t="n">
        <v>6435</v>
      </c>
      <c r="F3594" s="1" t="n">
        <v>-3459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445</v>
      </c>
      <c r="D3595" s="5" t="n">
        <v>1405</v>
      </c>
      <c r="E3595" s="1" t="n">
        <v>6445</v>
      </c>
      <c r="F3595" s="1" t="n">
        <v>-3459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455</v>
      </c>
      <c r="D3596" s="5" t="n">
        <v>1405</v>
      </c>
      <c r="E3596" s="1" t="n">
        <v>6455</v>
      </c>
      <c r="F3596" s="1" t="n">
        <v>-3459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465</v>
      </c>
      <c r="D3597" s="5" t="n">
        <v>1405</v>
      </c>
      <c r="E3597" s="1" t="n">
        <v>6465</v>
      </c>
      <c r="F3597" s="1" t="n">
        <v>-3459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32767</v>
      </c>
      <c r="C3598" s="5" t="n">
        <v>475</v>
      </c>
      <c r="D3598" s="5" t="n">
        <v>1405</v>
      </c>
      <c r="E3598" s="1" t="n">
        <v>6475</v>
      </c>
      <c r="F3598" s="1" t="n">
        <v>-34595</v>
      </c>
      <c r="G3598" s="1" t="str">
        <f aca="false">IF(B3598=32767,"本行のTermMinは「一週間以上」を示す仮値であり、計算値ではありません。","")</f>
        <v>本行のTermMinは「一週間以上」を示す仮値であり、計算値ではありません。</v>
      </c>
    </row>
    <row r="3599" customFormat="false" ht="12.75" hidden="false" customHeight="false" outlineLevel="0" collapsed="false">
      <c r="A3599" s="4" t="n">
        <v>3597</v>
      </c>
      <c r="B3599" s="5" t="n">
        <v>32767</v>
      </c>
      <c r="C3599" s="5" t="n">
        <v>485</v>
      </c>
      <c r="D3599" s="5" t="n">
        <v>1405</v>
      </c>
      <c r="E3599" s="1" t="n">
        <v>6485</v>
      </c>
      <c r="F3599" s="1" t="n">
        <v>-34595</v>
      </c>
      <c r="G3599" s="1" t="str">
        <f aca="false">IF(B3599=32767,"本行のTermMinは「一週間以上」を示す仮値であり、計算値ではありません。","")</f>
        <v>本行のTermMinは「一週間以上」を示す仮値であり、計算値ではありません。</v>
      </c>
    </row>
    <row r="3600" customFormat="false" ht="12.75" hidden="false" customHeight="false" outlineLevel="0" collapsed="false">
      <c r="A3600" s="4" t="n">
        <v>3598</v>
      </c>
      <c r="B3600" s="5" t="n">
        <v>32767</v>
      </c>
      <c r="C3600" s="5" t="n">
        <v>495</v>
      </c>
      <c r="D3600" s="5" t="n">
        <v>1405</v>
      </c>
      <c r="E3600" s="1" t="n">
        <v>6495</v>
      </c>
      <c r="F3600" s="1" t="n">
        <v>-34595</v>
      </c>
      <c r="G3600" s="1" t="str">
        <f aca="false">IF(B3600=32767,"本行のTermMinは「一週間以上」を示す仮値であり、計算値ではありません。","")</f>
        <v>本行のTermMinは「一週間以上」を示す仮値であり、計算値ではありません。</v>
      </c>
    </row>
    <row r="3601" customFormat="false" ht="12.75" hidden="false" customHeight="false" outlineLevel="0" collapsed="false">
      <c r="A3601" s="4" t="n">
        <v>3599</v>
      </c>
      <c r="B3601" s="5" t="n">
        <v>32767</v>
      </c>
      <c r="C3601" s="5" t="n">
        <v>505</v>
      </c>
      <c r="D3601" s="5" t="n">
        <v>1405</v>
      </c>
      <c r="E3601" s="1" t="n">
        <v>6505</v>
      </c>
      <c r="F3601" s="1" t="n">
        <v>-34595</v>
      </c>
      <c r="G3601" s="1" t="str">
        <f aca="false">IF(B3601=32767,"本行のTermMinは「一週間以上」を示す仮値であり、計算値ではありません。","")</f>
        <v>本行のTermMinは「一週間以上」を示す仮値であり、計算値ではありません。</v>
      </c>
    </row>
    <row r="3602" customFormat="false" ht="12.75" hidden="false" customHeight="false" outlineLevel="0" collapsed="false">
      <c r="A3602" s="4" t="n">
        <v>3600</v>
      </c>
      <c r="B3602" s="5" t="n">
        <v>32767</v>
      </c>
      <c r="C3602" s="5" t="n">
        <v>515</v>
      </c>
      <c r="D3602" s="5" t="n">
        <v>1405</v>
      </c>
      <c r="E3602" s="1" t="n">
        <v>6515</v>
      </c>
      <c r="F3602" s="1" t="n">
        <v>-34595</v>
      </c>
      <c r="G3602" s="1" t="str">
        <f aca="false">IF(B3602=32767,"本行のTermMinは「一週間以上」を示す仮値であり、計算値ではありません。","")</f>
        <v>本行のTermMinは「一週間以上」を示す仮値であり、計算値ではありません。</v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525</v>
      </c>
      <c r="D3603" s="5" t="n">
        <v>1405</v>
      </c>
      <c r="E3603" s="1" t="n">
        <v>6525</v>
      </c>
      <c r="F3603" s="1" t="n">
        <v>-3459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2767</v>
      </c>
      <c r="C3604" s="5" t="n">
        <v>535</v>
      </c>
      <c r="D3604" s="5" t="n">
        <v>1405</v>
      </c>
      <c r="E3604" s="1" t="n">
        <v>6535</v>
      </c>
      <c r="F3604" s="1" t="n">
        <v>-34595</v>
      </c>
      <c r="G3604" s="1" t="str">
        <f aca="false">IF(B3604=32767,"本行のTermMinは「一週間以上」を示す仮値であり、計算値ではありません。","")</f>
        <v>本行のTermMinは「一週間以上」を示す仮値であり、計算値ではありません。</v>
      </c>
    </row>
    <row r="3605" customFormat="false" ht="12.75" hidden="false" customHeight="false" outlineLevel="0" collapsed="false">
      <c r="A3605" s="4" t="n">
        <v>3603</v>
      </c>
      <c r="B3605" s="5" t="n">
        <v>32767</v>
      </c>
      <c r="C3605" s="5" t="n">
        <v>545</v>
      </c>
      <c r="D3605" s="5" t="n">
        <v>1405</v>
      </c>
      <c r="E3605" s="1" t="n">
        <v>6545</v>
      </c>
      <c r="F3605" s="1" t="n">
        <v>-34595</v>
      </c>
      <c r="G3605" s="1" t="str">
        <f aca="false">IF(B3605=32767,"本行のTermMinは「一週間以上」を示す仮値であり、計算値ではありません。","")</f>
        <v>本行のTermMinは「一週間以上」を示す仮値であり、計算値ではありません。</v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555</v>
      </c>
      <c r="D3606" s="5" t="n">
        <v>1405</v>
      </c>
      <c r="E3606" s="1" t="n">
        <v>6555</v>
      </c>
      <c r="F3606" s="1" t="n">
        <v>-3459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565</v>
      </c>
      <c r="D3607" s="5" t="n">
        <v>1405</v>
      </c>
      <c r="E3607" s="1" t="n">
        <v>6565</v>
      </c>
      <c r="F3607" s="1" t="n">
        <v>-3459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575</v>
      </c>
      <c r="D3608" s="5" t="n">
        <v>1405</v>
      </c>
      <c r="E3608" s="1" t="n">
        <v>6575</v>
      </c>
      <c r="F3608" s="1" t="n">
        <v>-3459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585</v>
      </c>
      <c r="D3609" s="5" t="n">
        <v>1405</v>
      </c>
      <c r="E3609" s="1" t="n">
        <v>6585</v>
      </c>
      <c r="F3609" s="1" t="n">
        <v>-3459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595</v>
      </c>
      <c r="D3610" s="5" t="n">
        <v>1405</v>
      </c>
      <c r="E3610" s="1" t="n">
        <v>6595</v>
      </c>
      <c r="F3610" s="1" t="n">
        <v>-3459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32767</v>
      </c>
      <c r="C3611" s="5" t="n">
        <v>605</v>
      </c>
      <c r="D3611" s="5" t="n">
        <v>1405</v>
      </c>
      <c r="E3611" s="1" t="n">
        <v>6605</v>
      </c>
      <c r="F3611" s="1" t="n">
        <v>-34595</v>
      </c>
      <c r="G3611" s="1" t="str">
        <f aca="false">IF(B3611=32767,"本行のTermMinは「一週間以上」を示す仮値であり、計算値ではありません。","")</f>
        <v>本行のTermMinは「一週間以上」を示す仮値であり、計算値ではありません。</v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615</v>
      </c>
      <c r="D3612" s="5" t="n">
        <v>1405</v>
      </c>
      <c r="E3612" s="1" t="n">
        <v>6615</v>
      </c>
      <c r="F3612" s="1" t="n">
        <v>-3459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625</v>
      </c>
      <c r="D3613" s="5" t="n">
        <v>1405</v>
      </c>
      <c r="E3613" s="1" t="n">
        <v>6625</v>
      </c>
      <c r="F3613" s="1" t="n">
        <v>-3459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635</v>
      </c>
      <c r="D3614" s="5" t="n">
        <v>1405</v>
      </c>
      <c r="E3614" s="1" t="n">
        <v>6635</v>
      </c>
      <c r="F3614" s="1" t="n">
        <v>-3459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645</v>
      </c>
      <c r="D3615" s="5" t="n">
        <v>1405</v>
      </c>
      <c r="E3615" s="1" t="n">
        <v>6645</v>
      </c>
      <c r="F3615" s="1" t="n">
        <v>-3459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655</v>
      </c>
      <c r="D3616" s="5" t="n">
        <v>1405</v>
      </c>
      <c r="E3616" s="1" t="n">
        <v>6655</v>
      </c>
      <c r="F3616" s="1" t="n">
        <v>-3459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665</v>
      </c>
      <c r="D3617" s="5" t="n">
        <v>1405</v>
      </c>
      <c r="E3617" s="1" t="n">
        <v>6665</v>
      </c>
      <c r="F3617" s="1" t="n">
        <v>-3459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675</v>
      </c>
      <c r="D3618" s="5" t="n">
        <v>1405</v>
      </c>
      <c r="E3618" s="1" t="n">
        <v>6675</v>
      </c>
      <c r="F3618" s="1" t="n">
        <v>-3459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32767</v>
      </c>
      <c r="C3619" s="5" t="n">
        <v>685</v>
      </c>
      <c r="D3619" s="5" t="n">
        <v>1405</v>
      </c>
      <c r="E3619" s="1" t="n">
        <v>6685</v>
      </c>
      <c r="F3619" s="1" t="n">
        <v>-34595</v>
      </c>
      <c r="G3619" s="1" t="str">
        <f aca="false">IF(B3619=32767,"本行のTermMinは「一週間以上」を示す仮値であり、計算値ではありません。","")</f>
        <v>本行のTermMinは「一週間以上」を示す仮値であり、計算値ではありません。</v>
      </c>
    </row>
    <row r="3620" customFormat="false" ht="12.75" hidden="false" customHeight="false" outlineLevel="0" collapsed="false">
      <c r="A3620" s="4" t="n">
        <v>3618</v>
      </c>
      <c r="B3620" s="5" t="n">
        <v>32767</v>
      </c>
      <c r="C3620" s="5" t="n">
        <v>695</v>
      </c>
      <c r="D3620" s="5" t="n">
        <v>1405</v>
      </c>
      <c r="E3620" s="1" t="n">
        <v>6695</v>
      </c>
      <c r="F3620" s="1" t="n">
        <v>-34595</v>
      </c>
      <c r="G3620" s="1" t="str">
        <f aca="false">IF(B3620=32767,"本行のTermMinは「一週間以上」を示す仮値であり、計算値ではありません。","")</f>
        <v>本行のTermMinは「一週間以上」を示す仮値であり、計算値ではありません。</v>
      </c>
    </row>
    <row r="3621" customFormat="false" ht="12.75" hidden="false" customHeight="false" outlineLevel="0" collapsed="false">
      <c r="A3621" s="4" t="n">
        <v>3619</v>
      </c>
      <c r="B3621" s="5" t="n">
        <v>32767</v>
      </c>
      <c r="C3621" s="5" t="n">
        <v>705</v>
      </c>
      <c r="D3621" s="5" t="n">
        <v>1405</v>
      </c>
      <c r="E3621" s="1" t="n">
        <v>6705</v>
      </c>
      <c r="F3621" s="1" t="n">
        <v>-34595</v>
      </c>
      <c r="G3621" s="1" t="str">
        <f aca="false">IF(B3621=32767,"本行のTermMinは「一週間以上」を示す仮値であり、計算値ではありません。","")</f>
        <v>本行のTermMinは「一週間以上」を示す仮値であり、計算値ではありません。</v>
      </c>
    </row>
    <row r="3622" customFormat="false" ht="12.75" hidden="false" customHeight="false" outlineLevel="0" collapsed="false">
      <c r="A3622" s="4" t="n">
        <v>3620</v>
      </c>
      <c r="B3622" s="5" t="n">
        <v>32767</v>
      </c>
      <c r="C3622" s="5" t="n">
        <v>715</v>
      </c>
      <c r="D3622" s="5" t="n">
        <v>1405</v>
      </c>
      <c r="E3622" s="1" t="n">
        <v>6715</v>
      </c>
      <c r="F3622" s="1" t="n">
        <v>-34595</v>
      </c>
      <c r="G3622" s="1" t="str">
        <f aca="false">IF(B3622=32767,"本行のTermMinは「一週間以上」を示す仮値であり、計算値ではありません。","")</f>
        <v>本行のTermMinは「一週間以上」を示す仮値であり、計算値ではありません。</v>
      </c>
    </row>
    <row r="3623" customFormat="false" ht="12.75" hidden="false" customHeight="false" outlineLevel="0" collapsed="false">
      <c r="A3623" s="4" t="n">
        <v>3621</v>
      </c>
      <c r="B3623" s="5" t="n">
        <v>32767</v>
      </c>
      <c r="C3623" s="5" t="n">
        <v>725</v>
      </c>
      <c r="D3623" s="5" t="n">
        <v>1405</v>
      </c>
      <c r="E3623" s="1" t="n">
        <v>6725</v>
      </c>
      <c r="F3623" s="1" t="n">
        <v>-34595</v>
      </c>
      <c r="G3623" s="1" t="str">
        <f aca="false">IF(B3623=32767,"本行のTermMinは「一週間以上」を示す仮値であり、計算値ではありません。","")</f>
        <v>本行のTermMinは「一週間以上」を示す仮値であり、計算値ではありません。</v>
      </c>
    </row>
    <row r="3624" customFormat="false" ht="12.75" hidden="false" customHeight="false" outlineLevel="0" collapsed="false">
      <c r="A3624" s="4" t="n">
        <v>3622</v>
      </c>
      <c r="B3624" s="5" t="n">
        <v>32767</v>
      </c>
      <c r="C3624" s="5" t="n">
        <v>735</v>
      </c>
      <c r="D3624" s="5" t="n">
        <v>1405</v>
      </c>
      <c r="E3624" s="1" t="n">
        <v>6735</v>
      </c>
      <c r="F3624" s="1" t="n">
        <v>-34595</v>
      </c>
      <c r="G3624" s="1" t="str">
        <f aca="false">IF(B3624=32767,"本行のTermMinは「一週間以上」を示す仮値であり、計算値ではありません。","")</f>
        <v>本行のTermMinは「一週間以上」を示す仮値であり、計算値ではありません。</v>
      </c>
    </row>
    <row r="3625" customFormat="false" ht="12.75" hidden="false" customHeight="false" outlineLevel="0" collapsed="false">
      <c r="A3625" s="4" t="n">
        <v>3623</v>
      </c>
      <c r="B3625" s="5" t="n">
        <v>32767</v>
      </c>
      <c r="C3625" s="5" t="n">
        <v>745</v>
      </c>
      <c r="D3625" s="5" t="n">
        <v>1405</v>
      </c>
      <c r="E3625" s="1" t="n">
        <v>6745</v>
      </c>
      <c r="F3625" s="1" t="n">
        <v>-34595</v>
      </c>
      <c r="G3625" s="1" t="str">
        <f aca="false">IF(B3625=32767,"本行のTermMinは「一週間以上」を示す仮値であり、計算値ではありません。","")</f>
        <v>本行のTermMinは「一週間以上」を示す仮値であり、計算値ではありません。</v>
      </c>
    </row>
    <row r="3626" customFormat="false" ht="12.75" hidden="false" customHeight="false" outlineLevel="0" collapsed="false">
      <c r="A3626" s="4" t="n">
        <v>3624</v>
      </c>
      <c r="B3626" s="5" t="n">
        <v>32767</v>
      </c>
      <c r="C3626" s="5" t="n">
        <v>755</v>
      </c>
      <c r="D3626" s="5" t="n">
        <v>1405</v>
      </c>
      <c r="E3626" s="1" t="n">
        <v>6755</v>
      </c>
      <c r="F3626" s="1" t="n">
        <v>-34595</v>
      </c>
      <c r="G3626" s="1" t="str">
        <f aca="false">IF(B3626=32767,"本行のTermMinは「一週間以上」を示す仮値であり、計算値ではありません。","")</f>
        <v>本行のTermMinは「一週間以上」を示す仮値であり、計算値ではありません。</v>
      </c>
    </row>
    <row r="3627" customFormat="false" ht="12.75" hidden="false" customHeight="false" outlineLevel="0" collapsed="false">
      <c r="A3627" s="4" t="n">
        <v>3625</v>
      </c>
      <c r="B3627" s="5" t="n">
        <v>32767</v>
      </c>
      <c r="C3627" s="5" t="n">
        <v>765</v>
      </c>
      <c r="D3627" s="5" t="n">
        <v>1405</v>
      </c>
      <c r="E3627" s="1" t="n">
        <v>6765</v>
      </c>
      <c r="F3627" s="1" t="n">
        <v>-34595</v>
      </c>
      <c r="G3627" s="1" t="str">
        <f aca="false">IF(B3627=32767,"本行のTermMinは「一週間以上」を示す仮値であり、計算値ではありません。","")</f>
        <v>本行のTermMinは「一週間以上」を示す仮値であり、計算値ではありません。</v>
      </c>
    </row>
    <row r="3628" customFormat="false" ht="12.75" hidden="false" customHeight="false" outlineLevel="0" collapsed="false">
      <c r="A3628" s="4" t="n">
        <v>3626</v>
      </c>
      <c r="B3628" s="5" t="n">
        <v>32767</v>
      </c>
      <c r="C3628" s="5" t="n">
        <v>775</v>
      </c>
      <c r="D3628" s="5" t="n">
        <v>1405</v>
      </c>
      <c r="E3628" s="1" t="n">
        <v>6775</v>
      </c>
      <c r="F3628" s="1" t="n">
        <v>-34595</v>
      </c>
      <c r="G3628" s="1" t="str">
        <f aca="false">IF(B3628=32767,"本行のTermMinは「一週間以上」を示す仮値であり、計算値ではありません。","")</f>
        <v>本行のTermMinは「一週間以上」を示す仮値であり、計算値ではありません。</v>
      </c>
    </row>
    <row r="3629" customFormat="false" ht="12.75" hidden="false" customHeight="false" outlineLevel="0" collapsed="false">
      <c r="A3629" s="4" t="n">
        <v>3627</v>
      </c>
      <c r="B3629" s="5" t="n">
        <v>32767</v>
      </c>
      <c r="C3629" s="5" t="n">
        <v>785</v>
      </c>
      <c r="D3629" s="5" t="n">
        <v>1405</v>
      </c>
      <c r="E3629" s="1" t="n">
        <v>6785</v>
      </c>
      <c r="F3629" s="1" t="n">
        <v>-34595</v>
      </c>
      <c r="G3629" s="1" t="str">
        <f aca="false">IF(B3629=32767,"本行のTermMinは「一週間以上」を示す仮値であり、計算値ではありません。","")</f>
        <v>本行のTermMinは「一週間以上」を示す仮値であり、計算値ではありません。</v>
      </c>
    </row>
    <row r="3630" customFormat="false" ht="12.75" hidden="false" customHeight="false" outlineLevel="0" collapsed="false">
      <c r="A3630" s="4" t="n">
        <v>3628</v>
      </c>
      <c r="B3630" s="5" t="n">
        <v>32767</v>
      </c>
      <c r="C3630" s="5" t="n">
        <v>795</v>
      </c>
      <c r="D3630" s="5" t="n">
        <v>1405</v>
      </c>
      <c r="E3630" s="1" t="n">
        <v>6795</v>
      </c>
      <c r="F3630" s="1" t="n">
        <v>-34595</v>
      </c>
      <c r="G3630" s="1" t="str">
        <f aca="false">IF(B3630=32767,"本行のTermMinは「一週間以上」を示す仮値であり、計算値ではありません。","")</f>
        <v>本行のTermMinは「一週間以上」を示す仮値であり、計算値ではありません。</v>
      </c>
    </row>
    <row r="3631" customFormat="false" ht="12.75" hidden="false" customHeight="false" outlineLevel="0" collapsed="false">
      <c r="A3631" s="4" t="n">
        <v>3629</v>
      </c>
      <c r="B3631" s="5" t="n">
        <v>32767</v>
      </c>
      <c r="C3631" s="5" t="n">
        <v>805</v>
      </c>
      <c r="D3631" s="5" t="n">
        <v>1405</v>
      </c>
      <c r="E3631" s="1" t="n">
        <v>6805</v>
      </c>
      <c r="F3631" s="1" t="n">
        <v>-34595</v>
      </c>
      <c r="G3631" s="1" t="str">
        <f aca="false">IF(B3631=32767,"本行のTermMinは「一週間以上」を示す仮値であり、計算値ではありません。","")</f>
        <v>本行のTermMinは「一週間以上」を示す仮値であり、計算値ではありません。</v>
      </c>
    </row>
    <row r="3632" customFormat="false" ht="12.75" hidden="false" customHeight="false" outlineLevel="0" collapsed="false">
      <c r="A3632" s="4" t="n">
        <v>3630</v>
      </c>
      <c r="B3632" s="5" t="n">
        <v>32767</v>
      </c>
      <c r="C3632" s="5" t="n">
        <v>815</v>
      </c>
      <c r="D3632" s="5" t="n">
        <v>1405</v>
      </c>
      <c r="E3632" s="1" t="n">
        <v>6815</v>
      </c>
      <c r="F3632" s="1" t="n">
        <v>-34595</v>
      </c>
      <c r="G3632" s="1" t="str">
        <f aca="false">IF(B3632=32767,"本行のTermMinは「一週間以上」を示す仮値であり、計算値ではありません。","")</f>
        <v>本行のTermMinは「一週間以上」を示す仮値であり、計算値ではありません。</v>
      </c>
    </row>
    <row r="3633" customFormat="false" ht="12.75" hidden="false" customHeight="false" outlineLevel="0" collapsed="false">
      <c r="A3633" s="4" t="n">
        <v>3631</v>
      </c>
      <c r="B3633" s="5" t="n">
        <v>32767</v>
      </c>
      <c r="C3633" s="5" t="n">
        <v>825</v>
      </c>
      <c r="D3633" s="5" t="n">
        <v>1405</v>
      </c>
      <c r="E3633" s="1" t="n">
        <v>6825</v>
      </c>
      <c r="F3633" s="1" t="n">
        <v>-34595</v>
      </c>
      <c r="G3633" s="1" t="str">
        <f aca="false">IF(B3633=32767,"本行のTermMinは「一週間以上」を示す仮値であり、計算値ではありません。","")</f>
        <v>本行のTermMinは「一週間以上」を示す仮値であり、計算値ではありません。</v>
      </c>
    </row>
    <row r="3634" customFormat="false" ht="12.75" hidden="false" customHeight="false" outlineLevel="0" collapsed="false">
      <c r="A3634" s="4" t="n">
        <v>3632</v>
      </c>
      <c r="B3634" s="5" t="n">
        <v>32767</v>
      </c>
      <c r="C3634" s="5" t="n">
        <v>835</v>
      </c>
      <c r="D3634" s="5" t="n">
        <v>1405</v>
      </c>
      <c r="E3634" s="1" t="n">
        <v>6835</v>
      </c>
      <c r="F3634" s="1" t="n">
        <v>-34595</v>
      </c>
      <c r="G3634" s="1" t="str">
        <f aca="false">IF(B3634=32767,"本行のTermMinは「一週間以上」を示す仮値であり、計算値ではありません。","")</f>
        <v>本行のTermMinは「一週間以上」を示す仮値であり、計算値ではありません。</v>
      </c>
    </row>
    <row r="3635" customFormat="false" ht="12.75" hidden="false" customHeight="false" outlineLevel="0" collapsed="false">
      <c r="A3635" s="4" t="n">
        <v>3633</v>
      </c>
      <c r="B3635" s="5" t="n">
        <v>1147</v>
      </c>
      <c r="C3635" s="5" t="n">
        <v>845</v>
      </c>
      <c r="D3635" s="5" t="n">
        <v>1405</v>
      </c>
      <c r="E3635" s="1" t="n">
        <v>6845</v>
      </c>
      <c r="F3635" s="1" t="n">
        <v>-3459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392</v>
      </c>
      <c r="C3636" s="5" t="n">
        <v>855</v>
      </c>
      <c r="D3636" s="5" t="n">
        <v>1405</v>
      </c>
      <c r="E3636" s="1" t="n">
        <v>6855</v>
      </c>
      <c r="F3636" s="1" t="n">
        <v>-3459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3630</v>
      </c>
      <c r="C3637" s="5" t="n">
        <v>865</v>
      </c>
      <c r="D3637" s="5" t="n">
        <v>1405</v>
      </c>
      <c r="E3637" s="1" t="n">
        <v>6865</v>
      </c>
      <c r="F3637" s="1" t="n">
        <v>-3459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5916</v>
      </c>
      <c r="C3638" s="5" t="n">
        <v>875</v>
      </c>
      <c r="D3638" s="5" t="n">
        <v>1405</v>
      </c>
      <c r="E3638" s="1" t="n">
        <v>6875</v>
      </c>
      <c r="F3638" s="1" t="n">
        <v>-3459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7010</v>
      </c>
      <c r="C3639" s="5" t="n">
        <v>885</v>
      </c>
      <c r="D3639" s="5" t="n">
        <v>1405</v>
      </c>
      <c r="E3639" s="1" t="n">
        <v>6885</v>
      </c>
      <c r="F3639" s="1" t="n">
        <v>-3459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2767</v>
      </c>
      <c r="C3640" s="5" t="n">
        <v>895</v>
      </c>
      <c r="D3640" s="5" t="n">
        <v>1405</v>
      </c>
      <c r="E3640" s="1" t="n">
        <v>6895</v>
      </c>
      <c r="F3640" s="1" t="n">
        <v>-34595</v>
      </c>
      <c r="G3640" s="1" t="str">
        <f aca="false">IF(B3640=32767,"本行のTermMinは「一週間以上」を示す仮値であり、計算値ではありません。","")</f>
        <v>本行のTermMinは「一週間以上」を示す仮値であり、計算値ではありません。</v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905</v>
      </c>
      <c r="D3641" s="5" t="n">
        <v>1405</v>
      </c>
      <c r="E3641" s="1" t="n">
        <v>6905</v>
      </c>
      <c r="F3641" s="1" t="n">
        <v>-3459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915</v>
      </c>
      <c r="D3642" s="5" t="n">
        <v>1405</v>
      </c>
      <c r="E3642" s="1" t="n">
        <v>6915</v>
      </c>
      <c r="F3642" s="1" t="n">
        <v>-3459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925</v>
      </c>
      <c r="D3643" s="5" t="n">
        <v>1405</v>
      </c>
      <c r="E3643" s="1" t="n">
        <v>6925</v>
      </c>
      <c r="F3643" s="1" t="n">
        <v>-3459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935</v>
      </c>
      <c r="D3644" s="5" t="n">
        <v>1405</v>
      </c>
      <c r="E3644" s="1" t="n">
        <v>6935</v>
      </c>
      <c r="F3644" s="1" t="n">
        <v>-3459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4457</v>
      </c>
      <c r="C3645" s="5" t="n">
        <v>945</v>
      </c>
      <c r="D3645" s="5" t="n">
        <v>1405</v>
      </c>
      <c r="E3645" s="1" t="n">
        <v>6945</v>
      </c>
      <c r="F3645" s="1" t="n">
        <v>-3459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32767</v>
      </c>
      <c r="C3646" s="5" t="n">
        <v>5</v>
      </c>
      <c r="D3646" s="5" t="n">
        <v>1415</v>
      </c>
      <c r="E3646" s="1" t="n">
        <v>6005</v>
      </c>
      <c r="F3646" s="1" t="n">
        <v>-34585</v>
      </c>
      <c r="G3646" s="1" t="str">
        <f aca="false">IF(B3646=32767,"本行のTermMinは「一週間以上」を示す仮値であり、計算値ではありません。","")</f>
        <v>本行のTermMinは「一週間以上」を示す仮値であり、計算値ではありません。</v>
      </c>
    </row>
    <row r="3647" customFormat="false" ht="12.75" hidden="false" customHeight="false" outlineLevel="0" collapsed="false">
      <c r="A3647" s="4" t="n">
        <v>3645</v>
      </c>
      <c r="B3647" s="5" t="n">
        <v>32767</v>
      </c>
      <c r="C3647" s="5" t="n">
        <v>15</v>
      </c>
      <c r="D3647" s="5" t="n">
        <v>1415</v>
      </c>
      <c r="E3647" s="1" t="n">
        <v>6015</v>
      </c>
      <c r="F3647" s="1" t="n">
        <v>-34585</v>
      </c>
      <c r="G3647" s="1" t="str">
        <f aca="false">IF(B3647=32767,"本行のTermMinは「一週間以上」を示す仮値であり、計算値ではありません。","")</f>
        <v>本行のTermMinは「一週間以上」を示す仮値であり、計算値ではありません。</v>
      </c>
    </row>
    <row r="3648" customFormat="false" ht="12.75" hidden="false" customHeight="false" outlineLevel="0" collapsed="false">
      <c r="A3648" s="4" t="n">
        <v>3646</v>
      </c>
      <c r="B3648" s="5" t="n">
        <v>32767</v>
      </c>
      <c r="C3648" s="5" t="n">
        <v>25</v>
      </c>
      <c r="D3648" s="5" t="n">
        <v>1415</v>
      </c>
      <c r="E3648" s="1" t="n">
        <v>6025</v>
      </c>
      <c r="F3648" s="1" t="n">
        <v>-34585</v>
      </c>
      <c r="G3648" s="1" t="str">
        <f aca="false">IF(B3648=32767,"本行のTermMinは「一週間以上」を示す仮値であり、計算値ではありません。","")</f>
        <v>本行のTermMinは「一週間以上」を示す仮値であり、計算値ではありません。</v>
      </c>
    </row>
    <row r="3649" customFormat="false" ht="12.75" hidden="false" customHeight="false" outlineLevel="0" collapsed="false">
      <c r="A3649" s="4" t="n">
        <v>3647</v>
      </c>
      <c r="B3649" s="5" t="n">
        <v>9689</v>
      </c>
      <c r="C3649" s="5" t="n">
        <v>35</v>
      </c>
      <c r="D3649" s="5" t="n">
        <v>1415</v>
      </c>
      <c r="E3649" s="1" t="n">
        <v>6035</v>
      </c>
      <c r="F3649" s="1" t="n">
        <v>-3458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10150</v>
      </c>
      <c r="C3650" s="5" t="n">
        <v>45</v>
      </c>
      <c r="D3650" s="5" t="n">
        <v>1415</v>
      </c>
      <c r="E3650" s="1" t="n">
        <v>6045</v>
      </c>
      <c r="F3650" s="1" t="n">
        <v>-3458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9264</v>
      </c>
      <c r="C3651" s="5" t="n">
        <v>55</v>
      </c>
      <c r="D3651" s="5" t="n">
        <v>1415</v>
      </c>
      <c r="E3651" s="1" t="n">
        <v>6055</v>
      </c>
      <c r="F3651" s="1" t="n">
        <v>-3458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9690</v>
      </c>
      <c r="C3652" s="5" t="n">
        <v>65</v>
      </c>
      <c r="D3652" s="5" t="n">
        <v>1415</v>
      </c>
      <c r="E3652" s="1" t="n">
        <v>6065</v>
      </c>
      <c r="F3652" s="1" t="n">
        <v>-3458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9265</v>
      </c>
      <c r="C3653" s="5" t="n">
        <v>75</v>
      </c>
      <c r="D3653" s="5" t="n">
        <v>1415</v>
      </c>
      <c r="E3653" s="1" t="n">
        <v>6075</v>
      </c>
      <c r="F3653" s="1" t="n">
        <v>-3458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85</v>
      </c>
      <c r="D3654" s="5" t="n">
        <v>1415</v>
      </c>
      <c r="E3654" s="1" t="n">
        <v>6085</v>
      </c>
      <c r="F3654" s="1" t="n">
        <v>-3458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32767</v>
      </c>
      <c r="C3655" s="5" t="n">
        <v>95</v>
      </c>
      <c r="D3655" s="5" t="n">
        <v>1415</v>
      </c>
      <c r="E3655" s="1" t="n">
        <v>6095</v>
      </c>
      <c r="F3655" s="1" t="n">
        <v>-34585</v>
      </c>
      <c r="G3655" s="1" t="str">
        <f aca="false">IF(B3655=32767,"本行のTermMinは「一週間以上」を示す仮値であり、計算値ではありません。","")</f>
        <v>本行のTermMinは「一週間以上」を示す仮値であり、計算値ではありません。</v>
      </c>
    </row>
    <row r="3656" customFormat="false" ht="12.75" hidden="false" customHeight="false" outlineLevel="0" collapsed="false">
      <c r="A3656" s="4" t="n">
        <v>3654</v>
      </c>
      <c r="B3656" s="5" t="n">
        <v>32767</v>
      </c>
      <c r="C3656" s="5" t="n">
        <v>105</v>
      </c>
      <c r="D3656" s="5" t="n">
        <v>1415</v>
      </c>
      <c r="E3656" s="1" t="n">
        <v>6105</v>
      </c>
      <c r="F3656" s="1" t="n">
        <v>-34585</v>
      </c>
      <c r="G3656" s="1" t="str">
        <f aca="false">IF(B3656=32767,"本行のTermMinは「一週間以上」を示す仮値であり、計算値ではありません。","")</f>
        <v>本行のTermMinは「一週間以上」を示す仮値であり、計算値ではありません。</v>
      </c>
    </row>
    <row r="3657" customFormat="false" ht="12.75" hidden="false" customHeight="false" outlineLevel="0" collapsed="false">
      <c r="A3657" s="4" t="n">
        <v>3655</v>
      </c>
      <c r="B3657" s="5" t="n">
        <v>32767</v>
      </c>
      <c r="C3657" s="5" t="n">
        <v>115</v>
      </c>
      <c r="D3657" s="5" t="n">
        <v>1415</v>
      </c>
      <c r="E3657" s="1" t="n">
        <v>6115</v>
      </c>
      <c r="F3657" s="1" t="n">
        <v>-34585</v>
      </c>
      <c r="G3657" s="1" t="str">
        <f aca="false">IF(B3657=32767,"本行のTermMinは「一週間以上」を示す仮値であり、計算値ではありません。","")</f>
        <v>本行のTermMinは「一週間以上」を示す仮値であり、計算値ではありません。</v>
      </c>
    </row>
    <row r="3658" customFormat="false" ht="12.75" hidden="false" customHeight="false" outlineLevel="0" collapsed="false">
      <c r="A3658" s="4" t="n">
        <v>3656</v>
      </c>
      <c r="B3658" s="5" t="n">
        <v>32767</v>
      </c>
      <c r="C3658" s="5" t="n">
        <v>125</v>
      </c>
      <c r="D3658" s="5" t="n">
        <v>1415</v>
      </c>
      <c r="E3658" s="1" t="n">
        <v>6125</v>
      </c>
      <c r="F3658" s="1" t="n">
        <v>-34585</v>
      </c>
      <c r="G3658" s="1" t="str">
        <f aca="false">IF(B3658=32767,"本行のTermMinは「一週間以上」を示す仮値であり、計算値ではありません。","")</f>
        <v>本行のTermMinは「一週間以上」を示す仮値であり、計算値ではありません。</v>
      </c>
    </row>
    <row r="3659" customFormat="false" ht="12.75" hidden="false" customHeight="false" outlineLevel="0" collapsed="false">
      <c r="A3659" s="4" t="n">
        <v>3657</v>
      </c>
      <c r="B3659" s="5" t="n">
        <v>4556</v>
      </c>
      <c r="C3659" s="5" t="n">
        <v>135</v>
      </c>
      <c r="D3659" s="5" t="n">
        <v>1415</v>
      </c>
      <c r="E3659" s="1" t="n">
        <v>6135</v>
      </c>
      <c r="F3659" s="1" t="n">
        <v>-3458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4442</v>
      </c>
      <c r="C3660" s="5" t="n">
        <v>145</v>
      </c>
      <c r="D3660" s="5" t="n">
        <v>1415</v>
      </c>
      <c r="E3660" s="1" t="n">
        <v>6145</v>
      </c>
      <c r="F3660" s="1" t="n">
        <v>-3458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9269</v>
      </c>
      <c r="C3661" s="5" t="n">
        <v>155</v>
      </c>
      <c r="D3661" s="5" t="n">
        <v>1415</v>
      </c>
      <c r="E3661" s="1" t="n">
        <v>6155</v>
      </c>
      <c r="F3661" s="1" t="n">
        <v>-3458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32767</v>
      </c>
      <c r="C3662" s="5" t="n">
        <v>165</v>
      </c>
      <c r="D3662" s="5" t="n">
        <v>1415</v>
      </c>
      <c r="E3662" s="1" t="n">
        <v>6165</v>
      </c>
      <c r="F3662" s="1" t="n">
        <v>-34585</v>
      </c>
      <c r="G3662" s="1" t="str">
        <f aca="false">IF(B3662=32767,"本行のTermMinは「一週間以上」を示す仮値であり、計算値ではありません。","")</f>
        <v>本行のTermMinは「一週間以上」を示す仮値であり、計算値ではありません。</v>
      </c>
    </row>
    <row r="3663" customFormat="false" ht="12.75" hidden="false" customHeight="false" outlineLevel="0" collapsed="false">
      <c r="A3663" s="4" t="n">
        <v>3661</v>
      </c>
      <c r="B3663" s="5" t="n">
        <v>32767</v>
      </c>
      <c r="C3663" s="5" t="n">
        <v>175</v>
      </c>
      <c r="D3663" s="5" t="n">
        <v>1415</v>
      </c>
      <c r="E3663" s="1" t="n">
        <v>6175</v>
      </c>
      <c r="F3663" s="1" t="n">
        <v>-34585</v>
      </c>
      <c r="G3663" s="1" t="str">
        <f aca="false">IF(B3663=32767,"本行のTermMinは「一週間以上」を示す仮値であり、計算値ではありません。","")</f>
        <v>本行のTermMinは「一週間以上」を示す仮値であり、計算値ではありません。</v>
      </c>
    </row>
    <row r="3664" customFormat="false" ht="12.75" hidden="false" customHeight="false" outlineLevel="0" collapsed="false">
      <c r="A3664" s="4" t="n">
        <v>3662</v>
      </c>
      <c r="B3664" s="5" t="n">
        <v>32767</v>
      </c>
      <c r="C3664" s="5" t="n">
        <v>185</v>
      </c>
      <c r="D3664" s="5" t="n">
        <v>1415</v>
      </c>
      <c r="E3664" s="1" t="n">
        <v>6185</v>
      </c>
      <c r="F3664" s="1" t="n">
        <v>-34585</v>
      </c>
      <c r="G3664" s="1" t="str">
        <f aca="false">IF(B3664=32767,"本行のTermMinは「一週間以上」を示す仮値であり、計算値ではありません。","")</f>
        <v>本行のTermMinは「一週間以上」を示す仮値であり、計算値ではありません。</v>
      </c>
    </row>
    <row r="3665" customFormat="false" ht="12.75" hidden="false" customHeight="false" outlineLevel="0" collapsed="false">
      <c r="A3665" s="4" t="n">
        <v>3663</v>
      </c>
      <c r="B3665" s="5" t="n">
        <v>32767</v>
      </c>
      <c r="C3665" s="5" t="n">
        <v>195</v>
      </c>
      <c r="D3665" s="5" t="n">
        <v>1415</v>
      </c>
      <c r="E3665" s="1" t="n">
        <v>6195</v>
      </c>
      <c r="F3665" s="1" t="n">
        <v>-34585</v>
      </c>
      <c r="G3665" s="1" t="str">
        <f aca="false">IF(B3665=32767,"本行のTermMinは「一週間以上」を示す仮値であり、計算値ではありません。","")</f>
        <v>本行のTermMinは「一週間以上」を示す仮値であり、計算値ではありません。</v>
      </c>
    </row>
    <row r="3666" customFormat="false" ht="12.75" hidden="false" customHeight="false" outlineLevel="0" collapsed="false">
      <c r="A3666" s="4" t="n">
        <v>3664</v>
      </c>
      <c r="B3666" s="5" t="n">
        <v>32767</v>
      </c>
      <c r="C3666" s="5" t="n">
        <v>205</v>
      </c>
      <c r="D3666" s="5" t="n">
        <v>1415</v>
      </c>
      <c r="E3666" s="1" t="n">
        <v>6205</v>
      </c>
      <c r="F3666" s="1" t="n">
        <v>-34585</v>
      </c>
      <c r="G3666" s="1" t="str">
        <f aca="false">IF(B3666=32767,"本行のTermMinは「一週間以上」を示す仮値であり、計算値ではありません。","")</f>
        <v>本行のTermMinは「一週間以上」を示す仮値であり、計算値ではありません。</v>
      </c>
    </row>
    <row r="3667" customFormat="false" ht="12.75" hidden="false" customHeight="false" outlineLevel="0" collapsed="false">
      <c r="A3667" s="4" t="n">
        <v>3665</v>
      </c>
      <c r="B3667" s="5" t="n">
        <v>32767</v>
      </c>
      <c r="C3667" s="5" t="n">
        <v>215</v>
      </c>
      <c r="D3667" s="5" t="n">
        <v>1415</v>
      </c>
      <c r="E3667" s="1" t="n">
        <v>6215</v>
      </c>
      <c r="F3667" s="1" t="n">
        <v>-34585</v>
      </c>
      <c r="G3667" s="1" t="str">
        <f aca="false">IF(B3667=32767,"本行のTermMinは「一週間以上」を示す仮値であり、計算値ではありません。","")</f>
        <v>本行のTermMinは「一週間以上」を示す仮値であり、計算値ではありません。</v>
      </c>
    </row>
    <row r="3668" customFormat="false" ht="12.75" hidden="false" customHeight="false" outlineLevel="0" collapsed="false">
      <c r="A3668" s="4" t="n">
        <v>3666</v>
      </c>
      <c r="B3668" s="5" t="n">
        <v>32767</v>
      </c>
      <c r="C3668" s="5" t="n">
        <v>225</v>
      </c>
      <c r="D3668" s="5" t="n">
        <v>1415</v>
      </c>
      <c r="E3668" s="1" t="n">
        <v>6225</v>
      </c>
      <c r="F3668" s="1" t="n">
        <v>-34585</v>
      </c>
      <c r="G3668" s="1" t="str">
        <f aca="false">IF(B3668=32767,"本行のTermMinは「一週間以上」を示す仮値であり、計算値ではありません。","")</f>
        <v>本行のTermMinは「一週間以上」を示す仮値であり、計算値ではありません。</v>
      </c>
    </row>
    <row r="3669" customFormat="false" ht="12.75" hidden="false" customHeight="false" outlineLevel="0" collapsed="false">
      <c r="A3669" s="4" t="n">
        <v>3667</v>
      </c>
      <c r="B3669" s="5" t="n">
        <v>32767</v>
      </c>
      <c r="C3669" s="5" t="n">
        <v>235</v>
      </c>
      <c r="D3669" s="5" t="n">
        <v>1415</v>
      </c>
      <c r="E3669" s="1" t="n">
        <v>6235</v>
      </c>
      <c r="F3669" s="1" t="n">
        <v>-34585</v>
      </c>
      <c r="G3669" s="1" t="str">
        <f aca="false">IF(B3669=32767,"本行のTermMinは「一週間以上」を示す仮値であり、計算値ではありません。","")</f>
        <v>本行のTermMinは「一週間以上」を示す仮値であり、計算値ではありません。</v>
      </c>
    </row>
    <row r="3670" customFormat="false" ht="12.75" hidden="false" customHeight="false" outlineLevel="0" collapsed="false">
      <c r="A3670" s="4" t="n">
        <v>3668</v>
      </c>
      <c r="B3670" s="5" t="n">
        <v>32767</v>
      </c>
      <c r="C3670" s="5" t="n">
        <v>245</v>
      </c>
      <c r="D3670" s="5" t="n">
        <v>1415</v>
      </c>
      <c r="E3670" s="1" t="n">
        <v>6245</v>
      </c>
      <c r="F3670" s="1" t="n">
        <v>-34585</v>
      </c>
      <c r="G3670" s="1" t="str">
        <f aca="false">IF(B3670=32767,"本行のTermMinは「一週間以上」を示す仮値であり、計算値ではありません。","")</f>
        <v>本行のTermMinは「一週間以上」を示す仮値であり、計算値ではありません。</v>
      </c>
    </row>
    <row r="3671" customFormat="false" ht="12.75" hidden="false" customHeight="false" outlineLevel="0" collapsed="false">
      <c r="A3671" s="4" t="n">
        <v>3669</v>
      </c>
      <c r="B3671" s="5" t="n">
        <v>32767</v>
      </c>
      <c r="C3671" s="5" t="n">
        <v>255</v>
      </c>
      <c r="D3671" s="5" t="n">
        <v>1415</v>
      </c>
      <c r="E3671" s="1" t="n">
        <v>6255</v>
      </c>
      <c r="F3671" s="1" t="n">
        <v>-34585</v>
      </c>
      <c r="G3671" s="1" t="str">
        <f aca="false">IF(B3671=32767,"本行のTermMinは「一週間以上」を示す仮値であり、計算値ではありません。","")</f>
        <v>本行のTermMinは「一週間以上」を示す仮値であり、計算値ではありません。</v>
      </c>
    </row>
    <row r="3672" customFormat="false" ht="12.75" hidden="false" customHeight="false" outlineLevel="0" collapsed="false">
      <c r="A3672" s="4" t="n">
        <v>3670</v>
      </c>
      <c r="B3672" s="5" t="n">
        <v>32767</v>
      </c>
      <c r="C3672" s="5" t="n">
        <v>265</v>
      </c>
      <c r="D3672" s="5" t="n">
        <v>1415</v>
      </c>
      <c r="E3672" s="1" t="n">
        <v>6265</v>
      </c>
      <c r="F3672" s="1" t="n">
        <v>-34585</v>
      </c>
      <c r="G3672" s="1" t="str">
        <f aca="false">IF(B3672=32767,"本行のTermMinは「一週間以上」を示す仮値であり、計算値ではありません。","")</f>
        <v>本行のTermMinは「一週間以上」を示す仮値であり、計算値ではありません。</v>
      </c>
    </row>
    <row r="3673" customFormat="false" ht="12.75" hidden="false" customHeight="false" outlineLevel="0" collapsed="false">
      <c r="A3673" s="4" t="n">
        <v>3671</v>
      </c>
      <c r="B3673" s="5" t="n">
        <v>32767</v>
      </c>
      <c r="C3673" s="5" t="n">
        <v>275</v>
      </c>
      <c r="D3673" s="5" t="n">
        <v>1415</v>
      </c>
      <c r="E3673" s="1" t="n">
        <v>6275</v>
      </c>
      <c r="F3673" s="1" t="n">
        <v>-34585</v>
      </c>
      <c r="G3673" s="1" t="str">
        <f aca="false">IF(B3673=32767,"本行のTermMinは「一週間以上」を示す仮値であり、計算値ではありません。","")</f>
        <v>本行のTermMinは「一週間以上」を示す仮値であり、計算値ではありません。</v>
      </c>
    </row>
    <row r="3674" customFormat="false" ht="12.75" hidden="false" customHeight="false" outlineLevel="0" collapsed="false">
      <c r="A3674" s="4" t="n">
        <v>3672</v>
      </c>
      <c r="B3674" s="5" t="n">
        <v>32767</v>
      </c>
      <c r="C3674" s="5" t="n">
        <v>285</v>
      </c>
      <c r="D3674" s="5" t="n">
        <v>1415</v>
      </c>
      <c r="E3674" s="1" t="n">
        <v>6285</v>
      </c>
      <c r="F3674" s="1" t="n">
        <v>-34585</v>
      </c>
      <c r="G3674" s="1" t="str">
        <f aca="false">IF(B3674=32767,"本行のTermMinは「一週間以上」を示す仮値であり、計算値ではありません。","")</f>
        <v>本行のTermMinは「一週間以上」を示す仮値であり、計算値ではありません。</v>
      </c>
    </row>
    <row r="3675" customFormat="false" ht="12.75" hidden="false" customHeight="false" outlineLevel="0" collapsed="false">
      <c r="A3675" s="4" t="n">
        <v>3673</v>
      </c>
      <c r="B3675" s="5" t="n">
        <v>32767</v>
      </c>
      <c r="C3675" s="5" t="n">
        <v>295</v>
      </c>
      <c r="D3675" s="5" t="n">
        <v>1415</v>
      </c>
      <c r="E3675" s="1" t="n">
        <v>6295</v>
      </c>
      <c r="F3675" s="1" t="n">
        <v>-34585</v>
      </c>
      <c r="G3675" s="1" t="str">
        <f aca="false">IF(B3675=32767,"本行のTermMinは「一週間以上」を示す仮値であり、計算値ではありません。","")</f>
        <v>本行のTermMinは「一週間以上」を示す仮値であり、計算値ではありません。</v>
      </c>
    </row>
    <row r="3676" customFormat="false" ht="12.75" hidden="false" customHeight="false" outlineLevel="0" collapsed="false">
      <c r="A3676" s="4" t="n">
        <v>3674</v>
      </c>
      <c r="B3676" s="5" t="n">
        <v>32767</v>
      </c>
      <c r="C3676" s="5" t="n">
        <v>305</v>
      </c>
      <c r="D3676" s="5" t="n">
        <v>1415</v>
      </c>
      <c r="E3676" s="1" t="n">
        <v>6305</v>
      </c>
      <c r="F3676" s="1" t="n">
        <v>-34585</v>
      </c>
      <c r="G3676" s="1" t="str">
        <f aca="false">IF(B3676=32767,"本行のTermMinは「一週間以上」を示す仮値であり、計算値ではありません。","")</f>
        <v>本行のTermMinは「一週間以上」を示す仮値であり、計算値ではありません。</v>
      </c>
    </row>
    <row r="3677" customFormat="false" ht="12.75" hidden="false" customHeight="false" outlineLevel="0" collapsed="false">
      <c r="A3677" s="4" t="n">
        <v>3675</v>
      </c>
      <c r="B3677" s="5" t="n">
        <v>32767</v>
      </c>
      <c r="C3677" s="5" t="n">
        <v>315</v>
      </c>
      <c r="D3677" s="5" t="n">
        <v>1415</v>
      </c>
      <c r="E3677" s="1" t="n">
        <v>6315</v>
      </c>
      <c r="F3677" s="1" t="n">
        <v>-34585</v>
      </c>
      <c r="G3677" s="1" t="str">
        <f aca="false">IF(B3677=32767,"本行のTermMinは「一週間以上」を示す仮値であり、計算値ではありません。","")</f>
        <v>本行のTermMinは「一週間以上」を示す仮値であり、計算値ではありません。</v>
      </c>
    </row>
    <row r="3678" customFormat="false" ht="12.75" hidden="false" customHeight="false" outlineLevel="0" collapsed="false">
      <c r="A3678" s="4" t="n">
        <v>3676</v>
      </c>
      <c r="B3678" s="5" t="n">
        <v>32767</v>
      </c>
      <c r="C3678" s="5" t="n">
        <v>325</v>
      </c>
      <c r="D3678" s="5" t="n">
        <v>1415</v>
      </c>
      <c r="E3678" s="1" t="n">
        <v>6325</v>
      </c>
      <c r="F3678" s="1" t="n">
        <v>-34585</v>
      </c>
      <c r="G3678" s="1" t="str">
        <f aca="false">IF(B3678=32767,"本行のTermMinは「一週間以上」を示す仮値であり、計算値ではありません。","")</f>
        <v>本行のTermMinは「一週間以上」を示す仮値であり、計算値ではありません。</v>
      </c>
    </row>
    <row r="3679" customFormat="false" ht="12.75" hidden="false" customHeight="false" outlineLevel="0" collapsed="false">
      <c r="A3679" s="4" t="n">
        <v>3677</v>
      </c>
      <c r="B3679" s="5" t="n">
        <v>32767</v>
      </c>
      <c r="C3679" s="5" t="n">
        <v>335</v>
      </c>
      <c r="D3679" s="5" t="n">
        <v>1415</v>
      </c>
      <c r="E3679" s="1" t="n">
        <v>6335</v>
      </c>
      <c r="F3679" s="1" t="n">
        <v>-34585</v>
      </c>
      <c r="G3679" s="1" t="str">
        <f aca="false">IF(B3679=32767,"本行のTermMinは「一週間以上」を示す仮値であり、計算値ではありません。","")</f>
        <v>本行のTermMinは「一週間以上」を示す仮値であり、計算値ではありません。</v>
      </c>
    </row>
    <row r="3680" customFormat="false" ht="12.75" hidden="false" customHeight="false" outlineLevel="0" collapsed="false">
      <c r="A3680" s="4" t="n">
        <v>3678</v>
      </c>
      <c r="B3680" s="5" t="n">
        <v>32767</v>
      </c>
      <c r="C3680" s="5" t="n">
        <v>345</v>
      </c>
      <c r="D3680" s="5" t="n">
        <v>1415</v>
      </c>
      <c r="E3680" s="1" t="n">
        <v>6345</v>
      </c>
      <c r="F3680" s="1" t="n">
        <v>-34585</v>
      </c>
      <c r="G3680" s="1" t="str">
        <f aca="false">IF(B3680=32767,"本行のTermMinは「一週間以上」を示す仮値であり、計算値ではありません。","")</f>
        <v>本行のTermMinは「一週間以上」を示す仮値であり、計算値ではありません。</v>
      </c>
    </row>
    <row r="3681" customFormat="false" ht="12.75" hidden="false" customHeight="false" outlineLevel="0" collapsed="false">
      <c r="A3681" s="4" t="n">
        <v>3679</v>
      </c>
      <c r="B3681" s="5" t="n">
        <v>32767</v>
      </c>
      <c r="C3681" s="5" t="n">
        <v>355</v>
      </c>
      <c r="D3681" s="5" t="n">
        <v>1415</v>
      </c>
      <c r="E3681" s="1" t="n">
        <v>6355</v>
      </c>
      <c r="F3681" s="1" t="n">
        <v>-34585</v>
      </c>
      <c r="G3681" s="1" t="str">
        <f aca="false">IF(B3681=32767,"本行のTermMinは「一週間以上」を示す仮値であり、計算値ではありません。","")</f>
        <v>本行のTermMinは「一週間以上」を示す仮値であり、計算値ではありません。</v>
      </c>
    </row>
    <row r="3682" customFormat="false" ht="12.75" hidden="false" customHeight="false" outlineLevel="0" collapsed="false">
      <c r="A3682" s="4" t="n">
        <v>3680</v>
      </c>
      <c r="B3682" s="5" t="n">
        <v>32767</v>
      </c>
      <c r="C3682" s="5" t="n">
        <v>365</v>
      </c>
      <c r="D3682" s="5" t="n">
        <v>1415</v>
      </c>
      <c r="E3682" s="1" t="n">
        <v>6365</v>
      </c>
      <c r="F3682" s="1" t="n">
        <v>-34585</v>
      </c>
      <c r="G3682" s="1" t="str">
        <f aca="false">IF(B3682=32767,"本行のTermMinは「一週間以上」を示す仮値であり、計算値ではありません。","")</f>
        <v>本行のTermMinは「一週間以上」を示す仮値であり、計算値ではありません。</v>
      </c>
    </row>
    <row r="3683" customFormat="false" ht="12.75" hidden="false" customHeight="false" outlineLevel="0" collapsed="false">
      <c r="A3683" s="4" t="n">
        <v>3681</v>
      </c>
      <c r="B3683" s="5" t="n">
        <v>32767</v>
      </c>
      <c r="C3683" s="5" t="n">
        <v>375</v>
      </c>
      <c r="D3683" s="5" t="n">
        <v>1415</v>
      </c>
      <c r="E3683" s="1" t="n">
        <v>6375</v>
      </c>
      <c r="F3683" s="1" t="n">
        <v>-34585</v>
      </c>
      <c r="G3683" s="1" t="str">
        <f aca="false">IF(B3683=32767,"本行のTermMinは「一週間以上」を示す仮値であり、計算値ではありません。","")</f>
        <v>本行のTermMinは「一週間以上」を示す仮値であり、計算値ではありません。</v>
      </c>
    </row>
    <row r="3684" customFormat="false" ht="12.75" hidden="false" customHeight="false" outlineLevel="0" collapsed="false">
      <c r="A3684" s="4" t="n">
        <v>3682</v>
      </c>
      <c r="B3684" s="5" t="n">
        <v>32767</v>
      </c>
      <c r="C3684" s="5" t="n">
        <v>385</v>
      </c>
      <c r="D3684" s="5" t="n">
        <v>1415</v>
      </c>
      <c r="E3684" s="1" t="n">
        <v>6385</v>
      </c>
      <c r="F3684" s="1" t="n">
        <v>-34585</v>
      </c>
      <c r="G3684" s="1" t="str">
        <f aca="false">IF(B3684=32767,"本行のTermMinは「一週間以上」を示す仮値であり、計算値ではありません。","")</f>
        <v>本行のTermMinは「一週間以上」を示す仮値であり、計算値ではありません。</v>
      </c>
    </row>
    <row r="3685" customFormat="false" ht="12.75" hidden="false" customHeight="false" outlineLevel="0" collapsed="false">
      <c r="A3685" s="4" t="n">
        <v>3683</v>
      </c>
      <c r="B3685" s="5" t="n">
        <v>32767</v>
      </c>
      <c r="C3685" s="5" t="n">
        <v>395</v>
      </c>
      <c r="D3685" s="5" t="n">
        <v>1415</v>
      </c>
      <c r="E3685" s="1" t="n">
        <v>6395</v>
      </c>
      <c r="F3685" s="1" t="n">
        <v>-34585</v>
      </c>
      <c r="G3685" s="1" t="str">
        <f aca="false">IF(B3685=32767,"本行のTermMinは「一週間以上」を示す仮値であり、計算値ではありません。","")</f>
        <v>本行のTermMinは「一週間以上」を示す仮値であり、計算値ではありません。</v>
      </c>
    </row>
    <row r="3686" customFormat="false" ht="12.75" hidden="false" customHeight="false" outlineLevel="0" collapsed="false">
      <c r="A3686" s="4" t="n">
        <v>3684</v>
      </c>
      <c r="B3686" s="5" t="n">
        <v>32767</v>
      </c>
      <c r="C3686" s="5" t="n">
        <v>405</v>
      </c>
      <c r="D3686" s="5" t="n">
        <v>1415</v>
      </c>
      <c r="E3686" s="1" t="n">
        <v>6405</v>
      </c>
      <c r="F3686" s="1" t="n">
        <v>-34585</v>
      </c>
      <c r="G3686" s="1" t="str">
        <f aca="false">IF(B3686=32767,"本行のTermMinは「一週間以上」を示す仮値であり、計算値ではありません。","")</f>
        <v>本行のTermMinは「一週間以上」を示す仮値であり、計算値ではありません。</v>
      </c>
    </row>
    <row r="3687" customFormat="false" ht="12.75" hidden="false" customHeight="false" outlineLevel="0" collapsed="false">
      <c r="A3687" s="4" t="n">
        <v>3685</v>
      </c>
      <c r="B3687" s="5" t="n">
        <v>32767</v>
      </c>
      <c r="C3687" s="5" t="n">
        <v>415</v>
      </c>
      <c r="D3687" s="5" t="n">
        <v>1415</v>
      </c>
      <c r="E3687" s="1" t="n">
        <v>6415</v>
      </c>
      <c r="F3687" s="1" t="n">
        <v>-34585</v>
      </c>
      <c r="G3687" s="1" t="str">
        <f aca="false">IF(B3687=32767,"本行のTermMinは「一週間以上」を示す仮値であり、計算値ではありません。","")</f>
        <v>本行のTermMinは「一週間以上」を示す仮値であり、計算値ではありません。</v>
      </c>
    </row>
    <row r="3688" customFormat="false" ht="12.75" hidden="false" customHeight="false" outlineLevel="0" collapsed="false">
      <c r="A3688" s="4" t="n">
        <v>3686</v>
      </c>
      <c r="B3688" s="5" t="n">
        <v>32767</v>
      </c>
      <c r="C3688" s="5" t="n">
        <v>425</v>
      </c>
      <c r="D3688" s="5" t="n">
        <v>1415</v>
      </c>
      <c r="E3688" s="1" t="n">
        <v>6425</v>
      </c>
      <c r="F3688" s="1" t="n">
        <v>-34585</v>
      </c>
      <c r="G3688" s="1" t="str">
        <f aca="false">IF(B3688=32767,"本行のTermMinは「一週間以上」を示す仮値であり、計算値ではありません。","")</f>
        <v>本行のTermMinは「一週間以上」を示す仮値であり、計算値ではありません。</v>
      </c>
    </row>
    <row r="3689" customFormat="false" ht="12.75" hidden="false" customHeight="false" outlineLevel="0" collapsed="false">
      <c r="A3689" s="4" t="n">
        <v>3687</v>
      </c>
      <c r="B3689" s="5" t="n">
        <v>32767</v>
      </c>
      <c r="C3689" s="5" t="n">
        <v>435</v>
      </c>
      <c r="D3689" s="5" t="n">
        <v>1415</v>
      </c>
      <c r="E3689" s="1" t="n">
        <v>6435</v>
      </c>
      <c r="F3689" s="1" t="n">
        <v>-34585</v>
      </c>
      <c r="G3689" s="1" t="str">
        <f aca="false">IF(B3689=32767,"本行のTermMinは「一週間以上」を示す仮値であり、計算値ではありません。","")</f>
        <v>本行のTermMinは「一週間以上」を示す仮値であり、計算値ではありません。</v>
      </c>
    </row>
    <row r="3690" customFormat="false" ht="12.75" hidden="false" customHeight="false" outlineLevel="0" collapsed="false">
      <c r="A3690" s="4" t="n">
        <v>3688</v>
      </c>
      <c r="B3690" s="5" t="n">
        <v>32767</v>
      </c>
      <c r="C3690" s="5" t="n">
        <v>445</v>
      </c>
      <c r="D3690" s="5" t="n">
        <v>1415</v>
      </c>
      <c r="E3690" s="1" t="n">
        <v>6445</v>
      </c>
      <c r="F3690" s="1" t="n">
        <v>-34585</v>
      </c>
      <c r="G3690" s="1" t="str">
        <f aca="false">IF(B3690=32767,"本行のTermMinは「一週間以上」を示す仮値であり、計算値ではありません。","")</f>
        <v>本行のTermMinは「一週間以上」を示す仮値であり、計算値ではありません。</v>
      </c>
    </row>
    <row r="3691" customFormat="false" ht="12.75" hidden="false" customHeight="false" outlineLevel="0" collapsed="false">
      <c r="A3691" s="4" t="n">
        <v>3689</v>
      </c>
      <c r="B3691" s="5" t="n">
        <v>32767</v>
      </c>
      <c r="C3691" s="5" t="n">
        <v>455</v>
      </c>
      <c r="D3691" s="5" t="n">
        <v>1415</v>
      </c>
      <c r="E3691" s="1" t="n">
        <v>6455</v>
      </c>
      <c r="F3691" s="1" t="n">
        <v>-34585</v>
      </c>
      <c r="G3691" s="1" t="str">
        <f aca="false">IF(B3691=32767,"本行のTermMinは「一週間以上」を示す仮値であり、計算値ではありません。","")</f>
        <v>本行のTermMinは「一週間以上」を示す仮値であり、計算値ではありません。</v>
      </c>
    </row>
    <row r="3692" customFormat="false" ht="12.75" hidden="false" customHeight="false" outlineLevel="0" collapsed="false">
      <c r="A3692" s="4" t="n">
        <v>3690</v>
      </c>
      <c r="B3692" s="5" t="n">
        <v>32767</v>
      </c>
      <c r="C3692" s="5" t="n">
        <v>465</v>
      </c>
      <c r="D3692" s="5" t="n">
        <v>1415</v>
      </c>
      <c r="E3692" s="1" t="n">
        <v>6465</v>
      </c>
      <c r="F3692" s="1" t="n">
        <v>-34585</v>
      </c>
      <c r="G3692" s="1" t="str">
        <f aca="false">IF(B3692=32767,"本行のTermMinは「一週間以上」を示す仮値であり、計算値ではありません。","")</f>
        <v>本行のTermMinは「一週間以上」を示す仮値であり、計算値ではありません。</v>
      </c>
    </row>
    <row r="3693" customFormat="false" ht="12.75" hidden="false" customHeight="false" outlineLevel="0" collapsed="false">
      <c r="A3693" s="4" t="n">
        <v>3691</v>
      </c>
      <c r="B3693" s="5" t="n">
        <v>32767</v>
      </c>
      <c r="C3693" s="5" t="n">
        <v>475</v>
      </c>
      <c r="D3693" s="5" t="n">
        <v>1415</v>
      </c>
      <c r="E3693" s="1" t="n">
        <v>6475</v>
      </c>
      <c r="F3693" s="1" t="n">
        <v>-34585</v>
      </c>
      <c r="G3693" s="1" t="str">
        <f aca="false">IF(B3693=32767,"本行のTermMinは「一週間以上」を示す仮値であり、計算値ではありません。","")</f>
        <v>本行のTermMinは「一週間以上」を示す仮値であり、計算値ではありません。</v>
      </c>
    </row>
    <row r="3694" customFormat="false" ht="12.75" hidden="false" customHeight="false" outlineLevel="0" collapsed="false">
      <c r="A3694" s="4" t="n">
        <v>3692</v>
      </c>
      <c r="B3694" s="5" t="n">
        <v>32767</v>
      </c>
      <c r="C3694" s="5" t="n">
        <v>485</v>
      </c>
      <c r="D3694" s="5" t="n">
        <v>1415</v>
      </c>
      <c r="E3694" s="1" t="n">
        <v>6485</v>
      </c>
      <c r="F3694" s="1" t="n">
        <v>-34585</v>
      </c>
      <c r="G3694" s="1" t="str">
        <f aca="false">IF(B3694=32767,"本行のTermMinは「一週間以上」を示す仮値であり、計算値ではありません。","")</f>
        <v>本行のTermMinは「一週間以上」を示す仮値であり、計算値ではありません。</v>
      </c>
    </row>
    <row r="3695" customFormat="false" ht="12.75" hidden="false" customHeight="false" outlineLevel="0" collapsed="false">
      <c r="A3695" s="4" t="n">
        <v>3693</v>
      </c>
      <c r="B3695" s="5" t="n">
        <v>32767</v>
      </c>
      <c r="C3695" s="5" t="n">
        <v>495</v>
      </c>
      <c r="D3695" s="5" t="n">
        <v>1415</v>
      </c>
      <c r="E3695" s="1" t="n">
        <v>6495</v>
      </c>
      <c r="F3695" s="1" t="n">
        <v>-34585</v>
      </c>
      <c r="G3695" s="1" t="str">
        <f aca="false">IF(B3695=32767,"本行のTermMinは「一週間以上」を示す仮値であり、計算値ではありません。","")</f>
        <v>本行のTermMinは「一週間以上」を示す仮値であり、計算値ではありません。</v>
      </c>
    </row>
    <row r="3696" customFormat="false" ht="12.75" hidden="false" customHeight="false" outlineLevel="0" collapsed="false">
      <c r="A3696" s="4" t="n">
        <v>3694</v>
      </c>
      <c r="B3696" s="5" t="n">
        <v>32767</v>
      </c>
      <c r="C3696" s="5" t="n">
        <v>505</v>
      </c>
      <c r="D3696" s="5" t="n">
        <v>1415</v>
      </c>
      <c r="E3696" s="1" t="n">
        <v>6505</v>
      </c>
      <c r="F3696" s="1" t="n">
        <v>-34585</v>
      </c>
      <c r="G3696" s="1" t="str">
        <f aca="false">IF(B3696=32767,"本行のTermMinは「一週間以上」を示す仮値であり、計算値ではありません。","")</f>
        <v>本行のTermMinは「一週間以上」を示す仮値であり、計算値ではありません。</v>
      </c>
    </row>
    <row r="3697" customFormat="false" ht="12.75" hidden="false" customHeight="false" outlineLevel="0" collapsed="false">
      <c r="A3697" s="4" t="n">
        <v>3695</v>
      </c>
      <c r="B3697" s="5" t="n">
        <v>32767</v>
      </c>
      <c r="C3697" s="5" t="n">
        <v>515</v>
      </c>
      <c r="D3697" s="5" t="n">
        <v>1415</v>
      </c>
      <c r="E3697" s="1" t="n">
        <v>6515</v>
      </c>
      <c r="F3697" s="1" t="n">
        <v>-34585</v>
      </c>
      <c r="G3697" s="1" t="str">
        <f aca="false">IF(B3697=32767,"本行のTermMinは「一週間以上」を示す仮値であり、計算値ではありません。","")</f>
        <v>本行のTermMinは「一週間以上」を示す仮値であり、計算値ではありません。</v>
      </c>
    </row>
    <row r="3698" customFormat="false" ht="12.75" hidden="false" customHeight="false" outlineLevel="0" collapsed="false">
      <c r="A3698" s="4" t="n">
        <v>3696</v>
      </c>
      <c r="B3698" s="5" t="n">
        <v>32767</v>
      </c>
      <c r="C3698" s="5" t="n">
        <v>525</v>
      </c>
      <c r="D3698" s="5" t="n">
        <v>1415</v>
      </c>
      <c r="E3698" s="1" t="n">
        <v>6525</v>
      </c>
      <c r="F3698" s="1" t="n">
        <v>-34585</v>
      </c>
      <c r="G3698" s="1" t="str">
        <f aca="false">IF(B3698=32767,"本行のTermMinは「一週間以上」を示す仮値であり、計算値ではありません。","")</f>
        <v>本行のTermMinは「一週間以上」を示す仮値であり、計算値ではありません。</v>
      </c>
    </row>
    <row r="3699" customFormat="false" ht="12.75" hidden="false" customHeight="false" outlineLevel="0" collapsed="false">
      <c r="A3699" s="4" t="n">
        <v>3697</v>
      </c>
      <c r="B3699" s="5" t="n">
        <v>32767</v>
      </c>
      <c r="C3699" s="5" t="n">
        <v>535</v>
      </c>
      <c r="D3699" s="5" t="n">
        <v>1415</v>
      </c>
      <c r="E3699" s="1" t="n">
        <v>6535</v>
      </c>
      <c r="F3699" s="1" t="n">
        <v>-34585</v>
      </c>
      <c r="G3699" s="1" t="str">
        <f aca="false">IF(B3699=32767,"本行のTermMinは「一週間以上」を示す仮値であり、計算値ではありません。","")</f>
        <v>本行のTermMinは「一週間以上」を示す仮値であり、計算値ではありません。</v>
      </c>
    </row>
    <row r="3700" customFormat="false" ht="12.75" hidden="false" customHeight="false" outlineLevel="0" collapsed="false">
      <c r="A3700" s="4" t="n">
        <v>3698</v>
      </c>
      <c r="B3700" s="5" t="n">
        <v>32767</v>
      </c>
      <c r="C3700" s="5" t="n">
        <v>545</v>
      </c>
      <c r="D3700" s="5" t="n">
        <v>1415</v>
      </c>
      <c r="E3700" s="1" t="n">
        <v>6545</v>
      </c>
      <c r="F3700" s="1" t="n">
        <v>-34585</v>
      </c>
      <c r="G3700" s="1" t="str">
        <f aca="false">IF(B3700=32767,"本行のTermMinは「一週間以上」を示す仮値であり、計算値ではありません。","")</f>
        <v>本行のTermMinは「一週間以上」を示す仮値であり、計算値ではありません。</v>
      </c>
    </row>
    <row r="3701" customFormat="false" ht="12.75" hidden="false" customHeight="false" outlineLevel="0" collapsed="false">
      <c r="A3701" s="4" t="n">
        <v>3699</v>
      </c>
      <c r="B3701" s="5" t="n">
        <v>32767</v>
      </c>
      <c r="C3701" s="5" t="n">
        <v>555</v>
      </c>
      <c r="D3701" s="5" t="n">
        <v>1415</v>
      </c>
      <c r="E3701" s="1" t="n">
        <v>6555</v>
      </c>
      <c r="F3701" s="1" t="n">
        <v>-34585</v>
      </c>
      <c r="G3701" s="1" t="str">
        <f aca="false">IF(B3701=32767,"本行のTermMinは「一週間以上」を示す仮値であり、計算値ではありません。","")</f>
        <v>本行のTermMinは「一週間以上」を示す仮値であり、計算値ではありません。</v>
      </c>
    </row>
    <row r="3702" customFormat="false" ht="12.75" hidden="false" customHeight="false" outlineLevel="0" collapsed="false">
      <c r="A3702" s="4" t="n">
        <v>3700</v>
      </c>
      <c r="B3702" s="5" t="n">
        <v>32767</v>
      </c>
      <c r="C3702" s="5" t="n">
        <v>565</v>
      </c>
      <c r="D3702" s="5" t="n">
        <v>1415</v>
      </c>
      <c r="E3702" s="1" t="n">
        <v>6565</v>
      </c>
      <c r="F3702" s="1" t="n">
        <v>-34585</v>
      </c>
      <c r="G3702" s="1" t="str">
        <f aca="false">IF(B3702=32767,"本行のTermMinは「一週間以上」を示す仮値であり、計算値ではありません。","")</f>
        <v>本行のTermMinは「一週間以上」を示す仮値であり、計算値ではありません。</v>
      </c>
    </row>
    <row r="3703" customFormat="false" ht="12.75" hidden="false" customHeight="false" outlineLevel="0" collapsed="false">
      <c r="A3703" s="4" t="n">
        <v>3701</v>
      </c>
      <c r="B3703" s="5" t="n">
        <v>32767</v>
      </c>
      <c r="C3703" s="5" t="n">
        <v>575</v>
      </c>
      <c r="D3703" s="5" t="n">
        <v>1415</v>
      </c>
      <c r="E3703" s="1" t="n">
        <v>6575</v>
      </c>
      <c r="F3703" s="1" t="n">
        <v>-34585</v>
      </c>
      <c r="G3703" s="1" t="str">
        <f aca="false">IF(B3703=32767,"本行のTermMinは「一週間以上」を示す仮値であり、計算値ではありません。","")</f>
        <v>本行のTermMinは「一週間以上」を示す仮値であり、計算値ではありません。</v>
      </c>
    </row>
    <row r="3704" customFormat="false" ht="12.75" hidden="false" customHeight="false" outlineLevel="0" collapsed="false">
      <c r="A3704" s="4" t="n">
        <v>3702</v>
      </c>
      <c r="B3704" s="5" t="n">
        <v>32767</v>
      </c>
      <c r="C3704" s="5" t="n">
        <v>585</v>
      </c>
      <c r="D3704" s="5" t="n">
        <v>1415</v>
      </c>
      <c r="E3704" s="1" t="n">
        <v>6585</v>
      </c>
      <c r="F3704" s="1" t="n">
        <v>-34585</v>
      </c>
      <c r="G3704" s="1" t="str">
        <f aca="false">IF(B3704=32767,"本行のTermMinは「一週間以上」を示す仮値であり、計算値ではありません。","")</f>
        <v>本行のTermMinは「一週間以上」を示す仮値であり、計算値ではありません。</v>
      </c>
    </row>
    <row r="3705" customFormat="false" ht="12.75" hidden="false" customHeight="false" outlineLevel="0" collapsed="false">
      <c r="A3705" s="4" t="n">
        <v>3703</v>
      </c>
      <c r="B3705" s="5" t="n">
        <v>32767</v>
      </c>
      <c r="C3705" s="5" t="n">
        <v>595</v>
      </c>
      <c r="D3705" s="5" t="n">
        <v>1415</v>
      </c>
      <c r="E3705" s="1" t="n">
        <v>6595</v>
      </c>
      <c r="F3705" s="1" t="n">
        <v>-34585</v>
      </c>
      <c r="G3705" s="1" t="str">
        <f aca="false">IF(B3705=32767,"本行のTermMinは「一週間以上」を示す仮値であり、計算値ではありません。","")</f>
        <v>本行のTermMinは「一週間以上」を示す仮値であり、計算値ではありません。</v>
      </c>
    </row>
    <row r="3706" customFormat="false" ht="12.75" hidden="false" customHeight="false" outlineLevel="0" collapsed="false">
      <c r="A3706" s="4" t="n">
        <v>3704</v>
      </c>
      <c r="B3706" s="5" t="n">
        <v>32767</v>
      </c>
      <c r="C3706" s="5" t="n">
        <v>605</v>
      </c>
      <c r="D3706" s="5" t="n">
        <v>1415</v>
      </c>
      <c r="E3706" s="1" t="n">
        <v>6605</v>
      </c>
      <c r="F3706" s="1" t="n">
        <v>-34585</v>
      </c>
      <c r="G3706" s="1" t="str">
        <f aca="false">IF(B3706=32767,"本行のTermMinは「一週間以上」を示す仮値であり、計算値ではありません。","")</f>
        <v>本行のTermMinは「一週間以上」を示す仮値であり、計算値ではありません。</v>
      </c>
    </row>
    <row r="3707" customFormat="false" ht="12.75" hidden="false" customHeight="false" outlineLevel="0" collapsed="false">
      <c r="A3707" s="4" t="n">
        <v>3705</v>
      </c>
      <c r="B3707" s="5" t="n">
        <v>32767</v>
      </c>
      <c r="C3707" s="5" t="n">
        <v>615</v>
      </c>
      <c r="D3707" s="5" t="n">
        <v>1415</v>
      </c>
      <c r="E3707" s="1" t="n">
        <v>6615</v>
      </c>
      <c r="F3707" s="1" t="n">
        <v>-34585</v>
      </c>
      <c r="G3707" s="1" t="str">
        <f aca="false">IF(B3707=32767,"本行のTermMinは「一週間以上」を示す仮値であり、計算値ではありません。","")</f>
        <v>本行のTermMinは「一週間以上」を示す仮値であり、計算値ではありません。</v>
      </c>
    </row>
    <row r="3708" customFormat="false" ht="12.75" hidden="false" customHeight="false" outlineLevel="0" collapsed="false">
      <c r="A3708" s="4" t="n">
        <v>3706</v>
      </c>
      <c r="B3708" s="5" t="n">
        <v>32767</v>
      </c>
      <c r="C3708" s="5" t="n">
        <v>625</v>
      </c>
      <c r="D3708" s="5" t="n">
        <v>1415</v>
      </c>
      <c r="E3708" s="1" t="n">
        <v>6625</v>
      </c>
      <c r="F3708" s="1" t="n">
        <v>-34585</v>
      </c>
      <c r="G3708" s="1" t="str">
        <f aca="false">IF(B3708=32767,"本行のTermMinは「一週間以上」を示す仮値であり、計算値ではありません。","")</f>
        <v>本行のTermMinは「一週間以上」を示す仮値であり、計算値ではありません。</v>
      </c>
    </row>
    <row r="3709" customFormat="false" ht="12.75" hidden="false" customHeight="false" outlineLevel="0" collapsed="false">
      <c r="A3709" s="4" t="n">
        <v>3707</v>
      </c>
      <c r="B3709" s="5" t="n">
        <v>32767</v>
      </c>
      <c r="C3709" s="5" t="n">
        <v>635</v>
      </c>
      <c r="D3709" s="5" t="n">
        <v>1415</v>
      </c>
      <c r="E3709" s="1" t="n">
        <v>6635</v>
      </c>
      <c r="F3709" s="1" t="n">
        <v>-34585</v>
      </c>
      <c r="G3709" s="1" t="str">
        <f aca="false">IF(B3709=32767,"本行のTermMinは「一週間以上」を示す仮値であり、計算値ではありません。","")</f>
        <v>本行のTermMinは「一週間以上」を示す仮値であり、計算値ではありません。</v>
      </c>
    </row>
    <row r="3710" customFormat="false" ht="12.75" hidden="false" customHeight="false" outlineLevel="0" collapsed="false">
      <c r="A3710" s="4" t="n">
        <v>3708</v>
      </c>
      <c r="B3710" s="5" t="n">
        <v>32767</v>
      </c>
      <c r="C3710" s="5" t="n">
        <v>645</v>
      </c>
      <c r="D3710" s="5" t="n">
        <v>1415</v>
      </c>
      <c r="E3710" s="1" t="n">
        <v>6645</v>
      </c>
      <c r="F3710" s="1" t="n">
        <v>-34585</v>
      </c>
      <c r="G3710" s="1" t="str">
        <f aca="false">IF(B3710=32767,"本行のTermMinは「一週間以上」を示す仮値であり、計算値ではありません。","")</f>
        <v>本行のTermMinは「一週間以上」を示す仮値であり、計算値ではありません。</v>
      </c>
    </row>
    <row r="3711" customFormat="false" ht="12.75" hidden="false" customHeight="false" outlineLevel="0" collapsed="false">
      <c r="A3711" s="4" t="n">
        <v>3709</v>
      </c>
      <c r="B3711" s="5" t="n">
        <v>32767</v>
      </c>
      <c r="C3711" s="5" t="n">
        <v>655</v>
      </c>
      <c r="D3711" s="5" t="n">
        <v>1415</v>
      </c>
      <c r="E3711" s="1" t="n">
        <v>6655</v>
      </c>
      <c r="F3711" s="1" t="n">
        <v>-34585</v>
      </c>
      <c r="G3711" s="1" t="str">
        <f aca="false">IF(B3711=32767,"本行のTermMinは「一週間以上」を示す仮値であり、計算値ではありません。","")</f>
        <v>本行のTermMinは「一週間以上」を示す仮値であり、計算値ではありません。</v>
      </c>
    </row>
    <row r="3712" customFormat="false" ht="12.75" hidden="false" customHeight="false" outlineLevel="0" collapsed="false">
      <c r="A3712" s="4" t="n">
        <v>3710</v>
      </c>
      <c r="B3712" s="5" t="n">
        <v>32767</v>
      </c>
      <c r="C3712" s="5" t="n">
        <v>665</v>
      </c>
      <c r="D3712" s="5" t="n">
        <v>1415</v>
      </c>
      <c r="E3712" s="1" t="n">
        <v>6665</v>
      </c>
      <c r="F3712" s="1" t="n">
        <v>-34585</v>
      </c>
      <c r="G3712" s="1" t="str">
        <f aca="false">IF(B3712=32767,"本行のTermMinは「一週間以上」を示す仮値であり、計算値ではありません。","")</f>
        <v>本行のTermMinは「一週間以上」を示す仮値であり、計算値ではありません。</v>
      </c>
    </row>
    <row r="3713" customFormat="false" ht="12.75" hidden="false" customHeight="false" outlineLevel="0" collapsed="false">
      <c r="A3713" s="4" t="n">
        <v>3711</v>
      </c>
      <c r="B3713" s="5" t="n">
        <v>32767</v>
      </c>
      <c r="C3713" s="5" t="n">
        <v>675</v>
      </c>
      <c r="D3713" s="5" t="n">
        <v>1415</v>
      </c>
      <c r="E3713" s="1" t="n">
        <v>6675</v>
      </c>
      <c r="F3713" s="1" t="n">
        <v>-34585</v>
      </c>
      <c r="G3713" s="1" t="str">
        <f aca="false">IF(B3713=32767,"本行のTermMinは「一週間以上」を示す仮値であり、計算値ではありません。","")</f>
        <v>本行のTermMinは「一週間以上」を示す仮値であり、計算値ではありません。</v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685</v>
      </c>
      <c r="D3714" s="5" t="n">
        <v>1415</v>
      </c>
      <c r="E3714" s="1" t="n">
        <v>6685</v>
      </c>
      <c r="F3714" s="1" t="n">
        <v>-3458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32767</v>
      </c>
      <c r="C3715" s="5" t="n">
        <v>695</v>
      </c>
      <c r="D3715" s="5" t="n">
        <v>1415</v>
      </c>
      <c r="E3715" s="1" t="n">
        <v>6695</v>
      </c>
      <c r="F3715" s="1" t="n">
        <v>-34585</v>
      </c>
      <c r="G3715" s="1" t="str">
        <f aca="false">IF(B3715=32767,"本行のTermMinは「一週間以上」を示す仮値であり、計算値ではありません。","")</f>
        <v>本行のTermMinは「一週間以上」を示す仮値であり、計算値ではありません。</v>
      </c>
    </row>
    <row r="3716" customFormat="false" ht="12.75" hidden="false" customHeight="false" outlineLevel="0" collapsed="false">
      <c r="A3716" s="4" t="n">
        <v>3714</v>
      </c>
      <c r="B3716" s="5" t="n">
        <v>32767</v>
      </c>
      <c r="C3716" s="5" t="n">
        <v>705</v>
      </c>
      <c r="D3716" s="5" t="n">
        <v>1415</v>
      </c>
      <c r="E3716" s="1" t="n">
        <v>6705</v>
      </c>
      <c r="F3716" s="1" t="n">
        <v>-34585</v>
      </c>
      <c r="G3716" s="1" t="str">
        <f aca="false">IF(B3716=32767,"本行のTermMinは「一週間以上」を示す仮値であり、計算値ではありません。","")</f>
        <v>本行のTermMinは「一週間以上」を示す仮値であり、計算値ではありません。</v>
      </c>
    </row>
    <row r="3717" customFormat="false" ht="12.75" hidden="false" customHeight="false" outlineLevel="0" collapsed="false">
      <c r="A3717" s="4" t="n">
        <v>3715</v>
      </c>
      <c r="B3717" s="5" t="n">
        <v>32767</v>
      </c>
      <c r="C3717" s="5" t="n">
        <v>715</v>
      </c>
      <c r="D3717" s="5" t="n">
        <v>1415</v>
      </c>
      <c r="E3717" s="1" t="n">
        <v>6715</v>
      </c>
      <c r="F3717" s="1" t="n">
        <v>-34585</v>
      </c>
      <c r="G3717" s="1" t="str">
        <f aca="false">IF(B3717=32767,"本行のTermMinは「一週間以上」を示す仮値であり、計算値ではありません。","")</f>
        <v>本行のTermMinは「一週間以上」を示す仮値であり、計算値ではありません。</v>
      </c>
    </row>
    <row r="3718" customFormat="false" ht="12.75" hidden="false" customHeight="false" outlineLevel="0" collapsed="false">
      <c r="A3718" s="4" t="n">
        <v>3716</v>
      </c>
      <c r="B3718" s="5" t="n">
        <v>32767</v>
      </c>
      <c r="C3718" s="5" t="n">
        <v>725</v>
      </c>
      <c r="D3718" s="5" t="n">
        <v>1415</v>
      </c>
      <c r="E3718" s="1" t="n">
        <v>6725</v>
      </c>
      <c r="F3718" s="1" t="n">
        <v>-34585</v>
      </c>
      <c r="G3718" s="1" t="str">
        <f aca="false">IF(B3718=32767,"本行のTermMinは「一週間以上」を示す仮値であり、計算値ではありません。","")</f>
        <v>本行のTermMinは「一週間以上」を示す仮値であり、計算値ではありません。</v>
      </c>
    </row>
    <row r="3719" customFormat="false" ht="12.75" hidden="false" customHeight="false" outlineLevel="0" collapsed="false">
      <c r="A3719" s="4" t="n">
        <v>3717</v>
      </c>
      <c r="B3719" s="5" t="n">
        <v>32767</v>
      </c>
      <c r="C3719" s="5" t="n">
        <v>735</v>
      </c>
      <c r="D3719" s="5" t="n">
        <v>1415</v>
      </c>
      <c r="E3719" s="1" t="n">
        <v>6735</v>
      </c>
      <c r="F3719" s="1" t="n">
        <v>-34585</v>
      </c>
      <c r="G3719" s="1" t="str">
        <f aca="false">IF(B3719=32767,"本行のTermMinは「一週間以上」を示す仮値であり、計算値ではありません。","")</f>
        <v>本行のTermMinは「一週間以上」を示す仮値であり、計算値ではありません。</v>
      </c>
    </row>
    <row r="3720" customFormat="false" ht="12.75" hidden="false" customHeight="false" outlineLevel="0" collapsed="false">
      <c r="A3720" s="4" t="n">
        <v>3718</v>
      </c>
      <c r="B3720" s="5" t="n">
        <v>32767</v>
      </c>
      <c r="C3720" s="5" t="n">
        <v>745</v>
      </c>
      <c r="D3720" s="5" t="n">
        <v>1415</v>
      </c>
      <c r="E3720" s="1" t="n">
        <v>6745</v>
      </c>
      <c r="F3720" s="1" t="n">
        <v>-34585</v>
      </c>
      <c r="G3720" s="1" t="str">
        <f aca="false">IF(B3720=32767,"本行のTermMinは「一週間以上」を示す仮値であり、計算値ではありません。","")</f>
        <v>本行のTermMinは「一週間以上」を示す仮値であり、計算値ではありません。</v>
      </c>
    </row>
    <row r="3721" customFormat="false" ht="12.75" hidden="false" customHeight="false" outlineLevel="0" collapsed="false">
      <c r="A3721" s="4" t="n">
        <v>3719</v>
      </c>
      <c r="B3721" s="5" t="n">
        <v>32767</v>
      </c>
      <c r="C3721" s="5" t="n">
        <v>755</v>
      </c>
      <c r="D3721" s="5" t="n">
        <v>1415</v>
      </c>
      <c r="E3721" s="1" t="n">
        <v>6755</v>
      </c>
      <c r="F3721" s="1" t="n">
        <v>-34585</v>
      </c>
      <c r="G3721" s="1" t="str">
        <f aca="false">IF(B3721=32767,"本行のTermMinは「一週間以上」を示す仮値であり、計算値ではありません。","")</f>
        <v>本行のTermMinは「一週間以上」を示す仮値であり、計算値ではありません。</v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765</v>
      </c>
      <c r="D3722" s="5" t="n">
        <v>1415</v>
      </c>
      <c r="E3722" s="1" t="n">
        <v>6765</v>
      </c>
      <c r="F3722" s="1" t="n">
        <v>-3458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775</v>
      </c>
      <c r="D3723" s="5" t="n">
        <v>1415</v>
      </c>
      <c r="E3723" s="1" t="n">
        <v>6775</v>
      </c>
      <c r="F3723" s="1" t="n">
        <v>-3458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785</v>
      </c>
      <c r="D3724" s="5" t="n">
        <v>1415</v>
      </c>
      <c r="E3724" s="1" t="n">
        <v>6785</v>
      </c>
      <c r="F3724" s="1" t="n">
        <v>-3458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32767</v>
      </c>
      <c r="C3725" s="5" t="n">
        <v>795</v>
      </c>
      <c r="D3725" s="5" t="n">
        <v>1415</v>
      </c>
      <c r="E3725" s="1" t="n">
        <v>6795</v>
      </c>
      <c r="F3725" s="1" t="n">
        <v>-34585</v>
      </c>
      <c r="G3725" s="1" t="str">
        <f aca="false">IF(B3725=32767,"本行のTermMinは「一週間以上」を示す仮値であり、計算値ではありません。","")</f>
        <v>本行のTermMinは「一週間以上」を示す仮値であり、計算値ではありません。</v>
      </c>
    </row>
    <row r="3726" customFormat="false" ht="12.75" hidden="false" customHeight="false" outlineLevel="0" collapsed="false">
      <c r="A3726" s="4" t="n">
        <v>3724</v>
      </c>
      <c r="B3726" s="5" t="n">
        <v>32767</v>
      </c>
      <c r="C3726" s="5" t="n">
        <v>805</v>
      </c>
      <c r="D3726" s="5" t="n">
        <v>1415</v>
      </c>
      <c r="E3726" s="1" t="n">
        <v>6805</v>
      </c>
      <c r="F3726" s="1" t="n">
        <v>-34585</v>
      </c>
      <c r="G3726" s="1" t="str">
        <f aca="false">IF(B3726=32767,"本行のTermMinは「一週間以上」を示す仮値であり、計算値ではありません。","")</f>
        <v>本行のTermMinは「一週間以上」を示す仮値であり、計算値ではありません。</v>
      </c>
    </row>
    <row r="3727" customFormat="false" ht="12.75" hidden="false" customHeight="false" outlineLevel="0" collapsed="false">
      <c r="A3727" s="4" t="n">
        <v>3725</v>
      </c>
      <c r="B3727" s="5" t="n">
        <v>32767</v>
      </c>
      <c r="C3727" s="5" t="n">
        <v>815</v>
      </c>
      <c r="D3727" s="5" t="n">
        <v>1415</v>
      </c>
      <c r="E3727" s="1" t="n">
        <v>6815</v>
      </c>
      <c r="F3727" s="1" t="n">
        <v>-34585</v>
      </c>
      <c r="G3727" s="1" t="str">
        <f aca="false">IF(B3727=32767,"本行のTermMinは「一週間以上」を示す仮値であり、計算値ではありません。","")</f>
        <v>本行のTermMinは「一週間以上」を示す仮値であり、計算値ではありません。</v>
      </c>
    </row>
    <row r="3728" customFormat="false" ht="12.75" hidden="false" customHeight="false" outlineLevel="0" collapsed="false">
      <c r="A3728" s="4" t="n">
        <v>3726</v>
      </c>
      <c r="B3728" s="5" t="n">
        <v>32767</v>
      </c>
      <c r="C3728" s="5" t="n">
        <v>825</v>
      </c>
      <c r="D3728" s="5" t="n">
        <v>1415</v>
      </c>
      <c r="E3728" s="1" t="n">
        <v>6825</v>
      </c>
      <c r="F3728" s="1" t="n">
        <v>-34585</v>
      </c>
      <c r="G3728" s="1" t="str">
        <f aca="false">IF(B3728=32767,"本行のTermMinは「一週間以上」を示す仮値であり、計算値ではありません。","")</f>
        <v>本行のTermMinは「一週間以上」を示す仮値であり、計算値ではありません。</v>
      </c>
    </row>
    <row r="3729" customFormat="false" ht="12.75" hidden="false" customHeight="false" outlineLevel="0" collapsed="false">
      <c r="A3729" s="4" t="n">
        <v>3727</v>
      </c>
      <c r="B3729" s="5" t="n">
        <v>32767</v>
      </c>
      <c r="C3729" s="5" t="n">
        <v>835</v>
      </c>
      <c r="D3729" s="5" t="n">
        <v>1415</v>
      </c>
      <c r="E3729" s="1" t="n">
        <v>6835</v>
      </c>
      <c r="F3729" s="1" t="n">
        <v>-34585</v>
      </c>
      <c r="G3729" s="1" t="str">
        <f aca="false">IF(B3729=32767,"本行のTermMinは「一週間以上」を示す仮値であり、計算値ではありません。","")</f>
        <v>本行のTermMinは「一週間以上」を示す仮値であり、計算値ではありません。</v>
      </c>
    </row>
    <row r="3730" customFormat="false" ht="12.75" hidden="false" customHeight="false" outlineLevel="0" collapsed="false">
      <c r="A3730" s="4" t="n">
        <v>3728</v>
      </c>
      <c r="B3730" s="5" t="n">
        <v>32767</v>
      </c>
      <c r="C3730" s="5" t="n">
        <v>845</v>
      </c>
      <c r="D3730" s="5" t="n">
        <v>1415</v>
      </c>
      <c r="E3730" s="1" t="n">
        <v>6845</v>
      </c>
      <c r="F3730" s="1" t="n">
        <v>-34585</v>
      </c>
      <c r="G3730" s="1" t="str">
        <f aca="false">IF(B3730=32767,"本行のTermMinは「一週間以上」を示す仮値であり、計算値ではありません。","")</f>
        <v>本行のTermMinは「一週間以上」を示す仮値であり、計算値ではありません。</v>
      </c>
    </row>
    <row r="3731" customFormat="false" ht="12.75" hidden="false" customHeight="false" outlineLevel="0" collapsed="false">
      <c r="A3731" s="4" t="n">
        <v>3729</v>
      </c>
      <c r="B3731" s="5" t="n">
        <v>9283</v>
      </c>
      <c r="C3731" s="5" t="n">
        <v>855</v>
      </c>
      <c r="D3731" s="5" t="n">
        <v>1415</v>
      </c>
      <c r="E3731" s="1" t="n">
        <v>6855</v>
      </c>
      <c r="F3731" s="1" t="n">
        <v>-3458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6765</v>
      </c>
      <c r="C3732" s="5" t="n">
        <v>865</v>
      </c>
      <c r="D3732" s="5" t="n">
        <v>1415</v>
      </c>
      <c r="E3732" s="1" t="n">
        <v>6865</v>
      </c>
      <c r="F3732" s="1" t="n">
        <v>-3458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5560</v>
      </c>
      <c r="C3733" s="5" t="n">
        <v>875</v>
      </c>
      <c r="D3733" s="5" t="n">
        <v>1415</v>
      </c>
      <c r="E3733" s="1" t="n">
        <v>6875</v>
      </c>
      <c r="F3733" s="1" t="n">
        <v>-3458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7272</v>
      </c>
      <c r="C3734" s="5" t="n">
        <v>885</v>
      </c>
      <c r="D3734" s="5" t="n">
        <v>1415</v>
      </c>
      <c r="E3734" s="1" t="n">
        <v>6885</v>
      </c>
      <c r="F3734" s="1" t="n">
        <v>-3458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9709</v>
      </c>
      <c r="C3735" s="5" t="n">
        <v>895</v>
      </c>
      <c r="D3735" s="5" t="n">
        <v>1415</v>
      </c>
      <c r="E3735" s="1" t="n">
        <v>6895</v>
      </c>
      <c r="F3735" s="1" t="n">
        <v>-3458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32767</v>
      </c>
      <c r="C3736" s="5" t="n">
        <v>905</v>
      </c>
      <c r="D3736" s="5" t="n">
        <v>1415</v>
      </c>
      <c r="E3736" s="1" t="n">
        <v>6905</v>
      </c>
      <c r="F3736" s="1" t="n">
        <v>-34585</v>
      </c>
      <c r="G3736" s="1" t="str">
        <f aca="false">IF(B3736=32767,"本行のTermMinは「一週間以上」を示す仮値であり、計算値ではありません。","")</f>
        <v>本行のTermMinは「一週間以上」を示す仮値であり、計算値ではありません。</v>
      </c>
    </row>
    <row r="3737" customFormat="false" ht="12.75" hidden="false" customHeight="false" outlineLevel="0" collapsed="false">
      <c r="A3737" s="4" t="n">
        <v>3735</v>
      </c>
      <c r="B3737" s="5" t="n">
        <v>32767</v>
      </c>
      <c r="C3737" s="5" t="n">
        <v>915</v>
      </c>
      <c r="D3737" s="5" t="n">
        <v>1415</v>
      </c>
      <c r="E3737" s="1" t="n">
        <v>6915</v>
      </c>
      <c r="F3737" s="1" t="n">
        <v>-34585</v>
      </c>
      <c r="G3737" s="1" t="str">
        <f aca="false">IF(B3737=32767,"本行のTermMinは「一週間以上」を示す仮値であり、計算値ではありません。","")</f>
        <v>本行のTermMinは「一週間以上」を示す仮値であり、計算値ではありません。</v>
      </c>
    </row>
    <row r="3738" customFormat="false" ht="12.75" hidden="false" customHeight="false" outlineLevel="0" collapsed="false">
      <c r="A3738" s="4" t="n">
        <v>3736</v>
      </c>
      <c r="B3738" s="5" t="n">
        <v>32767</v>
      </c>
      <c r="C3738" s="5" t="n">
        <v>925</v>
      </c>
      <c r="D3738" s="5" t="n">
        <v>1415</v>
      </c>
      <c r="E3738" s="1" t="n">
        <v>6925</v>
      </c>
      <c r="F3738" s="1" t="n">
        <v>-34585</v>
      </c>
      <c r="G3738" s="1" t="str">
        <f aca="false">IF(B3738=32767,"本行のTermMinは「一週間以上」を示す仮値であり、計算値ではありません。","")</f>
        <v>本行のTermMinは「一週間以上」を示す仮値であり、計算値ではありません。</v>
      </c>
    </row>
    <row r="3739" customFormat="false" ht="12.75" hidden="false" customHeight="false" outlineLevel="0" collapsed="false">
      <c r="A3739" s="4" t="n">
        <v>3737</v>
      </c>
      <c r="B3739" s="5" t="n">
        <v>32767</v>
      </c>
      <c r="C3739" s="5" t="n">
        <v>935</v>
      </c>
      <c r="D3739" s="5" t="n">
        <v>1415</v>
      </c>
      <c r="E3739" s="1" t="n">
        <v>6935</v>
      </c>
      <c r="F3739" s="1" t="n">
        <v>-34585</v>
      </c>
      <c r="G3739" s="1" t="str">
        <f aca="false">IF(B3739=32767,"本行のTermMinは「一週間以上」を示す仮値であり、計算値ではありません。","")</f>
        <v>本行のTermMinは「一週間以上」を示す仮値であり、計算値ではありません。</v>
      </c>
    </row>
    <row r="3740" customFormat="false" ht="12.75" hidden="false" customHeight="false" outlineLevel="0" collapsed="false">
      <c r="A3740" s="4" t="n">
        <v>3738</v>
      </c>
      <c r="B3740" s="5" t="n">
        <v>32767</v>
      </c>
      <c r="C3740" s="5" t="n">
        <v>945</v>
      </c>
      <c r="D3740" s="5" t="n">
        <v>1415</v>
      </c>
      <c r="E3740" s="1" t="n">
        <v>6945</v>
      </c>
      <c r="F3740" s="1" t="n">
        <v>-34585</v>
      </c>
      <c r="G3740" s="1" t="str">
        <f aca="false">IF(B3740=32767,"本行のTermMinは「一週間以上」を示す仮値であり、計算値ではありません。","")</f>
        <v>本行のTermMinは「一週間以上」を示す仮値であり、計算値ではありません。</v>
      </c>
    </row>
    <row r="3741" customFormat="false" ht="12.75" hidden="false" customHeight="false" outlineLevel="0" collapsed="false">
      <c r="A3741" s="4" t="n">
        <v>3739</v>
      </c>
      <c r="B3741" s="5" t="n">
        <v>1099</v>
      </c>
      <c r="C3741" s="5" t="n">
        <v>955</v>
      </c>
      <c r="D3741" s="5" t="n">
        <v>1415</v>
      </c>
      <c r="E3741" s="1" t="n">
        <v>6955</v>
      </c>
      <c r="F3741" s="1" t="n">
        <v>-3458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2767</v>
      </c>
      <c r="C3742" s="5" t="n">
        <v>5</v>
      </c>
      <c r="D3742" s="5" t="n">
        <v>1425</v>
      </c>
      <c r="E3742" s="1" t="n">
        <v>6005</v>
      </c>
      <c r="F3742" s="1" t="n">
        <v>-34575</v>
      </c>
      <c r="G3742" s="1" t="str">
        <f aca="false">IF(B3742=32767,"本行のTermMinは「一週間以上」を示す仮値であり、計算値ではありません。","")</f>
        <v>本行のTermMinは「一週間以上」を示す仮値であり、計算値ではありません。</v>
      </c>
    </row>
    <row r="3743" customFormat="false" ht="12.75" hidden="false" customHeight="false" outlineLevel="0" collapsed="false">
      <c r="A3743" s="4" t="n">
        <v>3741</v>
      </c>
      <c r="B3743" s="5" t="n">
        <v>32767</v>
      </c>
      <c r="C3743" s="5" t="n">
        <v>15</v>
      </c>
      <c r="D3743" s="5" t="n">
        <v>1425</v>
      </c>
      <c r="E3743" s="1" t="n">
        <v>6015</v>
      </c>
      <c r="F3743" s="1" t="n">
        <v>-34575</v>
      </c>
      <c r="G3743" s="1" t="str">
        <f aca="false">IF(B3743=32767,"本行のTermMinは「一週間以上」を示す仮値であり、計算値ではありません。","")</f>
        <v>本行のTermMinは「一週間以上」を示す仮値であり、計算値ではありません。</v>
      </c>
    </row>
    <row r="3744" customFormat="false" ht="12.75" hidden="false" customHeight="false" outlineLevel="0" collapsed="false">
      <c r="A3744" s="4" t="n">
        <v>3742</v>
      </c>
      <c r="B3744" s="5" t="n">
        <v>32767</v>
      </c>
      <c r="C3744" s="5" t="n">
        <v>25</v>
      </c>
      <c r="D3744" s="5" t="n">
        <v>1425</v>
      </c>
      <c r="E3744" s="1" t="n">
        <v>6025</v>
      </c>
      <c r="F3744" s="1" t="n">
        <v>-34575</v>
      </c>
      <c r="G3744" s="1" t="str">
        <f aca="false">IF(B3744=32767,"本行のTermMinは「一週間以上」を示す仮値であり、計算値ではありません。","")</f>
        <v>本行のTermMinは「一週間以上」を示す仮値であり、計算値ではありません。</v>
      </c>
    </row>
    <row r="3745" customFormat="false" ht="12.75" hidden="false" customHeight="false" outlineLevel="0" collapsed="false">
      <c r="A3745" s="4" t="n">
        <v>3743</v>
      </c>
      <c r="B3745" s="5" t="n">
        <v>32767</v>
      </c>
      <c r="C3745" s="5" t="n">
        <v>35</v>
      </c>
      <c r="D3745" s="5" t="n">
        <v>1425</v>
      </c>
      <c r="E3745" s="1" t="n">
        <v>6035</v>
      </c>
      <c r="F3745" s="1" t="n">
        <v>-34575</v>
      </c>
      <c r="G3745" s="1" t="str">
        <f aca="false">IF(B3745=32767,"本行のTermMinは「一週間以上」を示す仮値であり、計算値ではありません。","")</f>
        <v>本行のTermMinは「一週間以上」を示す仮値であり、計算値ではありません。</v>
      </c>
    </row>
    <row r="3746" customFormat="false" ht="12.75" hidden="false" customHeight="false" outlineLevel="0" collapsed="false">
      <c r="A3746" s="4" t="n">
        <v>3744</v>
      </c>
      <c r="B3746" s="5" t="n">
        <v>32767</v>
      </c>
      <c r="C3746" s="5" t="n">
        <v>45</v>
      </c>
      <c r="D3746" s="5" t="n">
        <v>1425</v>
      </c>
      <c r="E3746" s="1" t="n">
        <v>6045</v>
      </c>
      <c r="F3746" s="1" t="n">
        <v>-34575</v>
      </c>
      <c r="G3746" s="1" t="str">
        <f aca="false">IF(B3746=32767,"本行のTermMinは「一週間以上」を示す仮値であり、計算値ではありません。","")</f>
        <v>本行のTermMinは「一週間以上」を示す仮値であり、計算値ではありません。</v>
      </c>
    </row>
    <row r="3747" customFormat="false" ht="12.75" hidden="false" customHeight="false" outlineLevel="0" collapsed="false">
      <c r="A3747" s="4" t="n">
        <v>3745</v>
      </c>
      <c r="B3747" s="5" t="n">
        <v>32767</v>
      </c>
      <c r="C3747" s="5" t="n">
        <v>55</v>
      </c>
      <c r="D3747" s="5" t="n">
        <v>1425</v>
      </c>
      <c r="E3747" s="1" t="n">
        <v>6055</v>
      </c>
      <c r="F3747" s="1" t="n">
        <v>-34575</v>
      </c>
      <c r="G3747" s="1" t="str">
        <f aca="false">IF(B3747=32767,"本行のTermMinは「一週間以上」を示す仮値であり、計算値ではありません。","")</f>
        <v>本行のTermMinは「一週間以上」を示す仮値であり、計算値ではありません。</v>
      </c>
    </row>
    <row r="3748" customFormat="false" ht="12.75" hidden="false" customHeight="false" outlineLevel="0" collapsed="false">
      <c r="A3748" s="4" t="n">
        <v>3746</v>
      </c>
      <c r="B3748" s="5" t="n">
        <v>10151</v>
      </c>
      <c r="C3748" s="5" t="n">
        <v>65</v>
      </c>
      <c r="D3748" s="5" t="n">
        <v>1425</v>
      </c>
      <c r="E3748" s="1" t="n">
        <v>6065</v>
      </c>
      <c r="F3748" s="1" t="n">
        <v>-3457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7255</v>
      </c>
      <c r="C3749" s="5" t="n">
        <v>75</v>
      </c>
      <c r="D3749" s="5" t="n">
        <v>1425</v>
      </c>
      <c r="E3749" s="1" t="n">
        <v>6075</v>
      </c>
      <c r="F3749" s="1" t="n">
        <v>-3457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8161</v>
      </c>
      <c r="C3750" s="5" t="n">
        <v>85</v>
      </c>
      <c r="D3750" s="5" t="n">
        <v>1425</v>
      </c>
      <c r="E3750" s="1" t="n">
        <v>6085</v>
      </c>
      <c r="F3750" s="1" t="n">
        <v>-3457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32767</v>
      </c>
      <c r="C3751" s="5" t="n">
        <v>95</v>
      </c>
      <c r="D3751" s="5" t="n">
        <v>1425</v>
      </c>
      <c r="E3751" s="1" t="n">
        <v>6095</v>
      </c>
      <c r="F3751" s="1" t="n">
        <v>-34575</v>
      </c>
      <c r="G3751" s="1" t="str">
        <f aca="false">IF(B3751=32767,"本行のTermMinは「一週間以上」を示す仮値であり、計算値ではありません。","")</f>
        <v>本行のTermMinは「一週間以上」を示す仮値であり、計算値ではありません。</v>
      </c>
    </row>
    <row r="3752" customFormat="false" ht="12.75" hidden="false" customHeight="false" outlineLevel="0" collapsed="false">
      <c r="A3752" s="4" t="n">
        <v>3750</v>
      </c>
      <c r="B3752" s="5" t="n">
        <v>32767</v>
      </c>
      <c r="C3752" s="5" t="n">
        <v>105</v>
      </c>
      <c r="D3752" s="5" t="n">
        <v>1425</v>
      </c>
      <c r="E3752" s="1" t="n">
        <v>6105</v>
      </c>
      <c r="F3752" s="1" t="n">
        <v>-34575</v>
      </c>
      <c r="G3752" s="1" t="str">
        <f aca="false">IF(B3752=32767,"本行のTermMinは「一週間以上」を示す仮値であり、計算値ではありません。","")</f>
        <v>本行のTermMinは「一週間以上」を示す仮値であり、計算値ではありません。</v>
      </c>
    </row>
    <row r="3753" customFormat="false" ht="12.75" hidden="false" customHeight="false" outlineLevel="0" collapsed="false">
      <c r="A3753" s="4" t="n">
        <v>3751</v>
      </c>
      <c r="B3753" s="5" t="n">
        <v>32767</v>
      </c>
      <c r="C3753" s="5" t="n">
        <v>115</v>
      </c>
      <c r="D3753" s="5" t="n">
        <v>1425</v>
      </c>
      <c r="E3753" s="1" t="n">
        <v>6115</v>
      </c>
      <c r="F3753" s="1" t="n">
        <v>-34575</v>
      </c>
      <c r="G3753" s="1" t="str">
        <f aca="false">IF(B3753=32767,"本行のTermMinは「一週間以上」を示す仮値であり、計算値ではありません。","")</f>
        <v>本行のTermMinは「一週間以上」を示す仮値であり、計算値ではありません。</v>
      </c>
    </row>
    <row r="3754" customFormat="false" ht="12.75" hidden="false" customHeight="false" outlineLevel="0" collapsed="false">
      <c r="A3754" s="4" t="n">
        <v>3752</v>
      </c>
      <c r="B3754" s="5" t="n">
        <v>32767</v>
      </c>
      <c r="C3754" s="5" t="n">
        <v>125</v>
      </c>
      <c r="D3754" s="5" t="n">
        <v>1425</v>
      </c>
      <c r="E3754" s="1" t="n">
        <v>6125</v>
      </c>
      <c r="F3754" s="1" t="n">
        <v>-34575</v>
      </c>
      <c r="G3754" s="1" t="str">
        <f aca="false">IF(B3754=32767,"本行のTermMinは「一週間以上」を示す仮値であり、計算値ではありません。","")</f>
        <v>本行のTermMinは「一週間以上」を示す仮値であり、計算値ではありません。</v>
      </c>
    </row>
    <row r="3755" customFormat="false" ht="12.75" hidden="false" customHeight="false" outlineLevel="0" collapsed="false">
      <c r="A3755" s="4" t="n">
        <v>3753</v>
      </c>
      <c r="B3755" s="5" t="n">
        <v>8506</v>
      </c>
      <c r="C3755" s="5" t="n">
        <v>135</v>
      </c>
      <c r="D3755" s="5" t="n">
        <v>1425</v>
      </c>
      <c r="E3755" s="1" t="n">
        <v>6135</v>
      </c>
      <c r="F3755" s="1" t="n">
        <v>-3457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4233</v>
      </c>
      <c r="C3756" s="5" t="n">
        <v>145</v>
      </c>
      <c r="D3756" s="5" t="n">
        <v>1425</v>
      </c>
      <c r="E3756" s="1" t="n">
        <v>6145</v>
      </c>
      <c r="F3756" s="1" t="n">
        <v>-3457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6301</v>
      </c>
      <c r="C3757" s="5" t="n">
        <v>155</v>
      </c>
      <c r="D3757" s="5" t="n">
        <v>1425</v>
      </c>
      <c r="E3757" s="1" t="n">
        <v>6155</v>
      </c>
      <c r="F3757" s="1" t="n">
        <v>-3457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165</v>
      </c>
      <c r="D3758" s="5" t="n">
        <v>1425</v>
      </c>
      <c r="E3758" s="1" t="n">
        <v>6165</v>
      </c>
      <c r="F3758" s="1" t="n">
        <v>-3457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175</v>
      </c>
      <c r="D3759" s="5" t="n">
        <v>1425</v>
      </c>
      <c r="E3759" s="1" t="n">
        <v>6175</v>
      </c>
      <c r="F3759" s="1" t="n">
        <v>-3457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185</v>
      </c>
      <c r="D3760" s="5" t="n">
        <v>1425</v>
      </c>
      <c r="E3760" s="1" t="n">
        <v>6185</v>
      </c>
      <c r="F3760" s="1" t="n">
        <v>-3457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2767</v>
      </c>
      <c r="C3761" s="5" t="n">
        <v>195</v>
      </c>
      <c r="D3761" s="5" t="n">
        <v>1425</v>
      </c>
      <c r="E3761" s="1" t="n">
        <v>6195</v>
      </c>
      <c r="F3761" s="1" t="n">
        <v>-34575</v>
      </c>
      <c r="G3761" s="1" t="str">
        <f aca="false">IF(B3761=32767,"本行のTermMinは「一週間以上」を示す仮値であり、計算値ではありません。","")</f>
        <v>本行のTermMinは「一週間以上」を示す仮値であり、計算値ではありません。</v>
      </c>
    </row>
    <row r="3762" customFormat="false" ht="12.75" hidden="false" customHeight="false" outlineLevel="0" collapsed="false">
      <c r="A3762" s="4" t="n">
        <v>3760</v>
      </c>
      <c r="B3762" s="5" t="n">
        <v>32767</v>
      </c>
      <c r="C3762" s="5" t="n">
        <v>205</v>
      </c>
      <c r="D3762" s="5" t="n">
        <v>1425</v>
      </c>
      <c r="E3762" s="1" t="n">
        <v>6205</v>
      </c>
      <c r="F3762" s="1" t="n">
        <v>-34575</v>
      </c>
      <c r="G3762" s="1" t="str">
        <f aca="false">IF(B3762=32767,"本行のTermMinは「一週間以上」を示す仮値であり、計算値ではありません。","")</f>
        <v>本行のTermMinは「一週間以上」を示す仮値であり、計算値ではありません。</v>
      </c>
    </row>
    <row r="3763" customFormat="false" ht="12.75" hidden="false" customHeight="false" outlineLevel="0" collapsed="false">
      <c r="A3763" s="4" t="n">
        <v>3761</v>
      </c>
      <c r="B3763" s="5" t="n">
        <v>32767</v>
      </c>
      <c r="C3763" s="5" t="n">
        <v>215</v>
      </c>
      <c r="D3763" s="5" t="n">
        <v>1425</v>
      </c>
      <c r="E3763" s="1" t="n">
        <v>6215</v>
      </c>
      <c r="F3763" s="1" t="n">
        <v>-34575</v>
      </c>
      <c r="G3763" s="1" t="str">
        <f aca="false">IF(B3763=32767,"本行のTermMinは「一週間以上」を示す仮値であり、計算値ではありません。","")</f>
        <v>本行のTermMinは「一週間以上」を示す仮値であり、計算値ではありません。</v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225</v>
      </c>
      <c r="D3764" s="5" t="n">
        <v>1425</v>
      </c>
      <c r="E3764" s="1" t="n">
        <v>6225</v>
      </c>
      <c r="F3764" s="1" t="n">
        <v>-3457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235</v>
      </c>
      <c r="D3765" s="5" t="n">
        <v>1425</v>
      </c>
      <c r="E3765" s="1" t="n">
        <v>6235</v>
      </c>
      <c r="F3765" s="1" t="n">
        <v>-3457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32767</v>
      </c>
      <c r="C3766" s="5" t="n">
        <v>245</v>
      </c>
      <c r="D3766" s="5" t="n">
        <v>1425</v>
      </c>
      <c r="E3766" s="1" t="n">
        <v>6245</v>
      </c>
      <c r="F3766" s="1" t="n">
        <v>-34575</v>
      </c>
      <c r="G3766" s="1" t="str">
        <f aca="false">IF(B3766=32767,"本行のTermMinは「一週間以上」を示す仮値であり、計算値ではありません。","")</f>
        <v>本行のTermMinは「一週間以上」を示す仮値であり、計算値ではありません。</v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255</v>
      </c>
      <c r="D3767" s="5" t="n">
        <v>1425</v>
      </c>
      <c r="E3767" s="1" t="n">
        <v>6255</v>
      </c>
      <c r="F3767" s="1" t="n">
        <v>-3457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265</v>
      </c>
      <c r="D3768" s="5" t="n">
        <v>1425</v>
      </c>
      <c r="E3768" s="1" t="n">
        <v>6265</v>
      </c>
      <c r="F3768" s="1" t="n">
        <v>-3457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275</v>
      </c>
      <c r="D3769" s="5" t="n">
        <v>1425</v>
      </c>
      <c r="E3769" s="1" t="n">
        <v>6275</v>
      </c>
      <c r="F3769" s="1" t="n">
        <v>-3457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32767</v>
      </c>
      <c r="C3770" s="5" t="n">
        <v>285</v>
      </c>
      <c r="D3770" s="5" t="n">
        <v>1425</v>
      </c>
      <c r="E3770" s="1" t="n">
        <v>6285</v>
      </c>
      <c r="F3770" s="1" t="n">
        <v>-34575</v>
      </c>
      <c r="G3770" s="1" t="str">
        <f aca="false">IF(B3770=32767,"本行のTermMinは「一週間以上」を示す仮値であり、計算値ではありません。","")</f>
        <v>本行のTermMinは「一週間以上」を示す仮値であり、計算値ではありません。</v>
      </c>
    </row>
    <row r="3771" customFormat="false" ht="12.75" hidden="false" customHeight="false" outlineLevel="0" collapsed="false">
      <c r="A3771" s="4" t="n">
        <v>3769</v>
      </c>
      <c r="B3771" s="5" t="n">
        <v>32767</v>
      </c>
      <c r="C3771" s="5" t="n">
        <v>295</v>
      </c>
      <c r="D3771" s="5" t="n">
        <v>1425</v>
      </c>
      <c r="E3771" s="1" t="n">
        <v>6295</v>
      </c>
      <c r="F3771" s="1" t="n">
        <v>-34575</v>
      </c>
      <c r="G3771" s="1" t="str">
        <f aca="false">IF(B3771=32767,"本行のTermMinは「一週間以上」を示す仮値であり、計算値ではありません。","")</f>
        <v>本行のTermMinは「一週間以上」を示す仮値であり、計算値ではありません。</v>
      </c>
    </row>
    <row r="3772" customFormat="false" ht="12.75" hidden="false" customHeight="false" outlineLevel="0" collapsed="false">
      <c r="A3772" s="4" t="n">
        <v>3770</v>
      </c>
      <c r="B3772" s="5" t="n">
        <v>32767</v>
      </c>
      <c r="C3772" s="5" t="n">
        <v>305</v>
      </c>
      <c r="D3772" s="5" t="n">
        <v>1425</v>
      </c>
      <c r="E3772" s="1" t="n">
        <v>6305</v>
      </c>
      <c r="F3772" s="1" t="n">
        <v>-34575</v>
      </c>
      <c r="G3772" s="1" t="str">
        <f aca="false">IF(B3772=32767,"本行のTermMinは「一週間以上」を示す仮値であり、計算値ではありません。","")</f>
        <v>本行のTermMinは「一週間以上」を示す仮値であり、計算値ではありません。</v>
      </c>
    </row>
    <row r="3773" customFormat="false" ht="12.75" hidden="false" customHeight="false" outlineLevel="0" collapsed="false">
      <c r="A3773" s="4" t="n">
        <v>3771</v>
      </c>
      <c r="B3773" s="5" t="n">
        <v>32767</v>
      </c>
      <c r="C3773" s="5" t="n">
        <v>315</v>
      </c>
      <c r="D3773" s="5" t="n">
        <v>1425</v>
      </c>
      <c r="E3773" s="1" t="n">
        <v>6315</v>
      </c>
      <c r="F3773" s="1" t="n">
        <v>-34575</v>
      </c>
      <c r="G3773" s="1" t="str">
        <f aca="false">IF(B3773=32767,"本行のTermMinは「一週間以上」を示す仮値であり、計算値ではありません。","")</f>
        <v>本行のTermMinは「一週間以上」を示す仮値であり、計算値ではありません。</v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325</v>
      </c>
      <c r="D3774" s="5" t="n">
        <v>1425</v>
      </c>
      <c r="E3774" s="1" t="n">
        <v>6325</v>
      </c>
      <c r="F3774" s="1" t="n">
        <v>-3457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335</v>
      </c>
      <c r="D3775" s="5" t="n">
        <v>1425</v>
      </c>
      <c r="E3775" s="1" t="n">
        <v>6335</v>
      </c>
      <c r="F3775" s="1" t="n">
        <v>-3457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345</v>
      </c>
      <c r="D3776" s="5" t="n">
        <v>1425</v>
      </c>
      <c r="E3776" s="1" t="n">
        <v>6345</v>
      </c>
      <c r="F3776" s="1" t="n">
        <v>-3457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355</v>
      </c>
      <c r="D3777" s="5" t="n">
        <v>1425</v>
      </c>
      <c r="E3777" s="1" t="n">
        <v>6355</v>
      </c>
      <c r="F3777" s="1" t="n">
        <v>-3457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2767</v>
      </c>
      <c r="C3778" s="5" t="n">
        <v>365</v>
      </c>
      <c r="D3778" s="5" t="n">
        <v>1425</v>
      </c>
      <c r="E3778" s="1" t="n">
        <v>6365</v>
      </c>
      <c r="F3778" s="1" t="n">
        <v>-34575</v>
      </c>
      <c r="G3778" s="1" t="str">
        <f aca="false">IF(B3778=32767,"本行のTermMinは「一週間以上」を示す仮値であり、計算値ではありません。","")</f>
        <v>本行のTermMinは「一週間以上」を示す仮値であり、計算値ではありません。</v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375</v>
      </c>
      <c r="D3779" s="5" t="n">
        <v>1425</v>
      </c>
      <c r="E3779" s="1" t="n">
        <v>6375</v>
      </c>
      <c r="F3779" s="1" t="n">
        <v>-3457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32767</v>
      </c>
      <c r="C3780" s="5" t="n">
        <v>385</v>
      </c>
      <c r="D3780" s="5" t="n">
        <v>1425</v>
      </c>
      <c r="E3780" s="1" t="n">
        <v>6385</v>
      </c>
      <c r="F3780" s="1" t="n">
        <v>-34575</v>
      </c>
      <c r="G3780" s="1" t="str">
        <f aca="false">IF(B3780=32767,"本行のTermMinは「一週間以上」を示す仮値であり、計算値ではありません。","")</f>
        <v>本行のTermMinは「一週間以上」を示す仮値であり、計算値ではありません。</v>
      </c>
    </row>
    <row r="3781" customFormat="false" ht="12.75" hidden="false" customHeight="false" outlineLevel="0" collapsed="false">
      <c r="A3781" s="4" t="n">
        <v>3779</v>
      </c>
      <c r="B3781" s="5" t="n">
        <v>32767</v>
      </c>
      <c r="C3781" s="5" t="n">
        <v>395</v>
      </c>
      <c r="D3781" s="5" t="n">
        <v>1425</v>
      </c>
      <c r="E3781" s="1" t="n">
        <v>6395</v>
      </c>
      <c r="F3781" s="1" t="n">
        <v>-34575</v>
      </c>
      <c r="G3781" s="1" t="str">
        <f aca="false">IF(B3781=32767,"本行のTermMinは「一週間以上」を示す仮値であり、計算値ではありません。","")</f>
        <v>本行のTermMinは「一週間以上」を示す仮値であり、計算値ではありません。</v>
      </c>
    </row>
    <row r="3782" customFormat="false" ht="12.75" hidden="false" customHeight="false" outlineLevel="0" collapsed="false">
      <c r="A3782" s="4" t="n">
        <v>3780</v>
      </c>
      <c r="B3782" s="5" t="n">
        <v>32767</v>
      </c>
      <c r="C3782" s="5" t="n">
        <v>405</v>
      </c>
      <c r="D3782" s="5" t="n">
        <v>1425</v>
      </c>
      <c r="E3782" s="1" t="n">
        <v>6405</v>
      </c>
      <c r="F3782" s="1" t="n">
        <v>-34575</v>
      </c>
      <c r="G3782" s="1" t="str">
        <f aca="false">IF(B3782=32767,"本行のTermMinは「一週間以上」を示す仮値であり、計算値ではありません。","")</f>
        <v>本行のTermMinは「一週間以上」を示す仮値であり、計算値ではありません。</v>
      </c>
    </row>
    <row r="3783" customFormat="false" ht="12.75" hidden="false" customHeight="false" outlineLevel="0" collapsed="false">
      <c r="A3783" s="4" t="n">
        <v>3781</v>
      </c>
      <c r="B3783" s="5" t="n">
        <v>32767</v>
      </c>
      <c r="C3783" s="5" t="n">
        <v>415</v>
      </c>
      <c r="D3783" s="5" t="n">
        <v>1425</v>
      </c>
      <c r="E3783" s="1" t="n">
        <v>6415</v>
      </c>
      <c r="F3783" s="1" t="n">
        <v>-34575</v>
      </c>
      <c r="G3783" s="1" t="str">
        <f aca="false">IF(B3783=32767,"本行のTermMinは「一週間以上」を示す仮値であり、計算値ではありません。","")</f>
        <v>本行のTermMinは「一週間以上」を示す仮値であり、計算値ではありません。</v>
      </c>
    </row>
    <row r="3784" customFormat="false" ht="12.75" hidden="false" customHeight="false" outlineLevel="0" collapsed="false">
      <c r="A3784" s="4" t="n">
        <v>3782</v>
      </c>
      <c r="B3784" s="5" t="n">
        <v>32767</v>
      </c>
      <c r="C3784" s="5" t="n">
        <v>425</v>
      </c>
      <c r="D3784" s="5" t="n">
        <v>1425</v>
      </c>
      <c r="E3784" s="1" t="n">
        <v>6425</v>
      </c>
      <c r="F3784" s="1" t="n">
        <v>-34575</v>
      </c>
      <c r="G3784" s="1" t="str">
        <f aca="false">IF(B3784=32767,"本行のTermMinは「一週間以上」を示す仮値であり、計算値ではありません。","")</f>
        <v>本行のTermMinは「一週間以上」を示す仮値であり、計算値ではありません。</v>
      </c>
    </row>
    <row r="3785" customFormat="false" ht="12.75" hidden="false" customHeight="false" outlineLevel="0" collapsed="false">
      <c r="A3785" s="4" t="n">
        <v>3783</v>
      </c>
      <c r="B3785" s="5" t="n">
        <v>32767</v>
      </c>
      <c r="C3785" s="5" t="n">
        <v>435</v>
      </c>
      <c r="D3785" s="5" t="n">
        <v>1425</v>
      </c>
      <c r="E3785" s="1" t="n">
        <v>6435</v>
      </c>
      <c r="F3785" s="1" t="n">
        <v>-34575</v>
      </c>
      <c r="G3785" s="1" t="str">
        <f aca="false">IF(B3785=32767,"本行のTermMinは「一週間以上」を示す仮値であり、計算値ではありません。","")</f>
        <v>本行のTermMinは「一週間以上」を示す仮値であり、計算値ではありません。</v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445</v>
      </c>
      <c r="D3786" s="5" t="n">
        <v>1425</v>
      </c>
      <c r="E3786" s="1" t="n">
        <v>6445</v>
      </c>
      <c r="F3786" s="1" t="n">
        <v>-3457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455</v>
      </c>
      <c r="D3787" s="5" t="n">
        <v>1425</v>
      </c>
      <c r="E3787" s="1" t="n">
        <v>6455</v>
      </c>
      <c r="F3787" s="1" t="n">
        <v>-3457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32767</v>
      </c>
      <c r="C3788" s="5" t="n">
        <v>465</v>
      </c>
      <c r="D3788" s="5" t="n">
        <v>1425</v>
      </c>
      <c r="E3788" s="1" t="n">
        <v>6465</v>
      </c>
      <c r="F3788" s="1" t="n">
        <v>-34575</v>
      </c>
      <c r="G3788" s="1" t="str">
        <f aca="false">IF(B3788=32767,"本行のTermMinは「一週間以上」を示す仮値であり、計算値ではありません。","")</f>
        <v>本行のTermMinは「一週間以上」を示す仮値であり、計算値ではありません。</v>
      </c>
    </row>
    <row r="3789" customFormat="false" ht="12.75" hidden="false" customHeight="false" outlineLevel="0" collapsed="false">
      <c r="A3789" s="4" t="n">
        <v>3787</v>
      </c>
      <c r="B3789" s="5" t="n">
        <v>32767</v>
      </c>
      <c r="C3789" s="5" t="n">
        <v>475</v>
      </c>
      <c r="D3789" s="5" t="n">
        <v>1425</v>
      </c>
      <c r="E3789" s="1" t="n">
        <v>6475</v>
      </c>
      <c r="F3789" s="1" t="n">
        <v>-34575</v>
      </c>
      <c r="G3789" s="1" t="str">
        <f aca="false">IF(B3789=32767,"本行のTermMinは「一週間以上」を示す仮値であり、計算値ではありません。","")</f>
        <v>本行のTermMinは「一週間以上」を示す仮値であり、計算値ではありません。</v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485</v>
      </c>
      <c r="D3790" s="5" t="n">
        <v>1425</v>
      </c>
      <c r="E3790" s="1" t="n">
        <v>6485</v>
      </c>
      <c r="F3790" s="1" t="n">
        <v>-3457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495</v>
      </c>
      <c r="D3791" s="5" t="n">
        <v>1425</v>
      </c>
      <c r="E3791" s="1" t="n">
        <v>6495</v>
      </c>
      <c r="F3791" s="1" t="n">
        <v>-3457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505</v>
      </c>
      <c r="D3792" s="5" t="n">
        <v>1425</v>
      </c>
      <c r="E3792" s="1" t="n">
        <v>6505</v>
      </c>
      <c r="F3792" s="1" t="n">
        <v>-3457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515</v>
      </c>
      <c r="D3793" s="5" t="n">
        <v>1425</v>
      </c>
      <c r="E3793" s="1" t="n">
        <v>6515</v>
      </c>
      <c r="F3793" s="1" t="n">
        <v>-3457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525</v>
      </c>
      <c r="D3794" s="5" t="n">
        <v>1425</v>
      </c>
      <c r="E3794" s="1" t="n">
        <v>6525</v>
      </c>
      <c r="F3794" s="1" t="n">
        <v>-3457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535</v>
      </c>
      <c r="D3795" s="5" t="n">
        <v>1425</v>
      </c>
      <c r="E3795" s="1" t="n">
        <v>6535</v>
      </c>
      <c r="F3795" s="1" t="n">
        <v>-3457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545</v>
      </c>
      <c r="D3796" s="5" t="n">
        <v>1425</v>
      </c>
      <c r="E3796" s="1" t="n">
        <v>6545</v>
      </c>
      <c r="F3796" s="1" t="n">
        <v>-3457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555</v>
      </c>
      <c r="D3797" s="5" t="n">
        <v>1425</v>
      </c>
      <c r="E3797" s="1" t="n">
        <v>6555</v>
      </c>
      <c r="F3797" s="1" t="n">
        <v>-3457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32767</v>
      </c>
      <c r="C3798" s="5" t="n">
        <v>565</v>
      </c>
      <c r="D3798" s="5" t="n">
        <v>1425</v>
      </c>
      <c r="E3798" s="1" t="n">
        <v>6565</v>
      </c>
      <c r="F3798" s="1" t="n">
        <v>-34575</v>
      </c>
      <c r="G3798" s="1" t="str">
        <f aca="false">IF(B3798=32767,"本行のTermMinは「一週間以上」を示す仮値であり、計算値ではありません。","")</f>
        <v>本行のTermMinは「一週間以上」を示す仮値であり、計算値ではありません。</v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575</v>
      </c>
      <c r="D3799" s="5" t="n">
        <v>1425</v>
      </c>
      <c r="E3799" s="1" t="n">
        <v>6575</v>
      </c>
      <c r="F3799" s="1" t="n">
        <v>-3457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32767</v>
      </c>
      <c r="C3800" s="5" t="n">
        <v>585</v>
      </c>
      <c r="D3800" s="5" t="n">
        <v>1425</v>
      </c>
      <c r="E3800" s="1" t="n">
        <v>6585</v>
      </c>
      <c r="F3800" s="1" t="n">
        <v>-34575</v>
      </c>
      <c r="G3800" s="1" t="str">
        <f aca="false">IF(B3800=32767,"本行のTermMinは「一週間以上」を示す仮値であり、計算値ではありません。","")</f>
        <v>本行のTermMinは「一週間以上」を示す仮値であり、計算値ではありません。</v>
      </c>
    </row>
    <row r="3801" customFormat="false" ht="12.75" hidden="false" customHeight="false" outlineLevel="0" collapsed="false">
      <c r="A3801" s="4" t="n">
        <v>3799</v>
      </c>
      <c r="B3801" s="5" t="n">
        <v>32767</v>
      </c>
      <c r="C3801" s="5" t="n">
        <v>595</v>
      </c>
      <c r="D3801" s="5" t="n">
        <v>1425</v>
      </c>
      <c r="E3801" s="1" t="n">
        <v>6595</v>
      </c>
      <c r="F3801" s="1" t="n">
        <v>-34575</v>
      </c>
      <c r="G3801" s="1" t="str">
        <f aca="false">IF(B3801=32767,"本行のTermMinは「一週間以上」を示す仮値であり、計算値ではありません。","")</f>
        <v>本行のTermMinは「一週間以上」を示す仮値であり、計算値ではありません。</v>
      </c>
    </row>
    <row r="3802" customFormat="false" ht="12.75" hidden="false" customHeight="false" outlineLevel="0" collapsed="false">
      <c r="A3802" s="4" t="n">
        <v>3800</v>
      </c>
      <c r="B3802" s="5" t="n">
        <v>32767</v>
      </c>
      <c r="C3802" s="5" t="n">
        <v>605</v>
      </c>
      <c r="D3802" s="5" t="n">
        <v>1425</v>
      </c>
      <c r="E3802" s="1" t="n">
        <v>6605</v>
      </c>
      <c r="F3802" s="1" t="n">
        <v>-34575</v>
      </c>
      <c r="G3802" s="1" t="str">
        <f aca="false">IF(B3802=32767,"本行のTermMinは「一週間以上」を示す仮値であり、計算値ではありません。","")</f>
        <v>本行のTermMinは「一週間以上」を示す仮値であり、計算値ではありません。</v>
      </c>
    </row>
    <row r="3803" customFormat="false" ht="12.75" hidden="false" customHeight="false" outlineLevel="0" collapsed="false">
      <c r="A3803" s="4" t="n">
        <v>3801</v>
      </c>
      <c r="B3803" s="5" t="n">
        <v>32767</v>
      </c>
      <c r="C3803" s="5" t="n">
        <v>615</v>
      </c>
      <c r="D3803" s="5" t="n">
        <v>1425</v>
      </c>
      <c r="E3803" s="1" t="n">
        <v>6615</v>
      </c>
      <c r="F3803" s="1" t="n">
        <v>-34575</v>
      </c>
      <c r="G3803" s="1" t="str">
        <f aca="false">IF(B3803=32767,"本行のTermMinは「一週間以上」を示す仮値であり、計算値ではありません。","")</f>
        <v>本行のTermMinは「一週間以上」を示す仮値であり、計算値ではありません。</v>
      </c>
    </row>
    <row r="3804" customFormat="false" ht="12.75" hidden="false" customHeight="false" outlineLevel="0" collapsed="false">
      <c r="A3804" s="4" t="n">
        <v>3802</v>
      </c>
      <c r="B3804" s="5" t="n">
        <v>32767</v>
      </c>
      <c r="C3804" s="5" t="n">
        <v>625</v>
      </c>
      <c r="D3804" s="5" t="n">
        <v>1425</v>
      </c>
      <c r="E3804" s="1" t="n">
        <v>6625</v>
      </c>
      <c r="F3804" s="1" t="n">
        <v>-34575</v>
      </c>
      <c r="G3804" s="1" t="str">
        <f aca="false">IF(B3804=32767,"本行のTermMinは「一週間以上」を示す仮値であり、計算値ではありません。","")</f>
        <v>本行のTermMinは「一週間以上」を示す仮値であり、計算値ではありません。</v>
      </c>
    </row>
    <row r="3805" customFormat="false" ht="12.75" hidden="false" customHeight="false" outlineLevel="0" collapsed="false">
      <c r="A3805" s="4" t="n">
        <v>3803</v>
      </c>
      <c r="B3805" s="5" t="n">
        <v>32767</v>
      </c>
      <c r="C3805" s="5" t="n">
        <v>635</v>
      </c>
      <c r="D3805" s="5" t="n">
        <v>1425</v>
      </c>
      <c r="E3805" s="1" t="n">
        <v>6635</v>
      </c>
      <c r="F3805" s="1" t="n">
        <v>-34575</v>
      </c>
      <c r="G3805" s="1" t="str">
        <f aca="false">IF(B3805=32767,"本行のTermMinは「一週間以上」を示す仮値であり、計算値ではありません。","")</f>
        <v>本行のTermMinは「一週間以上」を示す仮値であり、計算値ではありません。</v>
      </c>
    </row>
    <row r="3806" customFormat="false" ht="12.75" hidden="false" customHeight="false" outlineLevel="0" collapsed="false">
      <c r="A3806" s="4" t="n">
        <v>3804</v>
      </c>
      <c r="B3806" s="5" t="n">
        <v>32767</v>
      </c>
      <c r="C3806" s="5" t="n">
        <v>645</v>
      </c>
      <c r="D3806" s="5" t="n">
        <v>1425</v>
      </c>
      <c r="E3806" s="1" t="n">
        <v>6645</v>
      </c>
      <c r="F3806" s="1" t="n">
        <v>-34575</v>
      </c>
      <c r="G3806" s="1" t="str">
        <f aca="false">IF(B3806=32767,"本行のTermMinは「一週間以上」を示す仮値であり、計算値ではありません。","")</f>
        <v>本行のTermMinは「一週間以上」を示す仮値であり、計算値ではありません。</v>
      </c>
    </row>
    <row r="3807" customFormat="false" ht="12.75" hidden="false" customHeight="false" outlineLevel="0" collapsed="false">
      <c r="A3807" s="4" t="n">
        <v>3805</v>
      </c>
      <c r="B3807" s="5" t="n">
        <v>32767</v>
      </c>
      <c r="C3807" s="5" t="n">
        <v>655</v>
      </c>
      <c r="D3807" s="5" t="n">
        <v>1425</v>
      </c>
      <c r="E3807" s="1" t="n">
        <v>6655</v>
      </c>
      <c r="F3807" s="1" t="n">
        <v>-34575</v>
      </c>
      <c r="G3807" s="1" t="str">
        <f aca="false">IF(B3807=32767,"本行のTermMinは「一週間以上」を示す仮値であり、計算値ではありません。","")</f>
        <v>本行のTermMinは「一週間以上」を示す仮値であり、計算値ではありません。</v>
      </c>
    </row>
    <row r="3808" customFormat="false" ht="12.75" hidden="false" customHeight="false" outlineLevel="0" collapsed="false">
      <c r="A3808" s="4" t="n">
        <v>3806</v>
      </c>
      <c r="B3808" s="5" t="n">
        <v>32767</v>
      </c>
      <c r="C3808" s="5" t="n">
        <v>665</v>
      </c>
      <c r="D3808" s="5" t="n">
        <v>1425</v>
      </c>
      <c r="E3808" s="1" t="n">
        <v>6665</v>
      </c>
      <c r="F3808" s="1" t="n">
        <v>-34575</v>
      </c>
      <c r="G3808" s="1" t="str">
        <f aca="false">IF(B3808=32767,"本行のTermMinは「一週間以上」を示す仮値であり、計算値ではありません。","")</f>
        <v>本行のTermMinは「一週間以上」を示す仮値であり、計算値ではありません。</v>
      </c>
    </row>
    <row r="3809" customFormat="false" ht="12.75" hidden="false" customHeight="false" outlineLevel="0" collapsed="false">
      <c r="A3809" s="4" t="n">
        <v>3807</v>
      </c>
      <c r="B3809" s="5" t="n">
        <v>32767</v>
      </c>
      <c r="C3809" s="5" t="n">
        <v>675</v>
      </c>
      <c r="D3809" s="5" t="n">
        <v>1425</v>
      </c>
      <c r="E3809" s="1" t="n">
        <v>6675</v>
      </c>
      <c r="F3809" s="1" t="n">
        <v>-34575</v>
      </c>
      <c r="G3809" s="1" t="str">
        <f aca="false">IF(B3809=32767,"本行のTermMinは「一週間以上」を示す仮値であり、計算値ではありません。","")</f>
        <v>本行のTermMinは「一週間以上」を示す仮値であり、計算値ではありません。</v>
      </c>
    </row>
    <row r="3810" customFormat="false" ht="12.75" hidden="false" customHeight="false" outlineLevel="0" collapsed="false">
      <c r="A3810" s="4" t="n">
        <v>3808</v>
      </c>
      <c r="B3810" s="5" t="n">
        <v>32767</v>
      </c>
      <c r="C3810" s="5" t="n">
        <v>685</v>
      </c>
      <c r="D3810" s="5" t="n">
        <v>1425</v>
      </c>
      <c r="E3810" s="1" t="n">
        <v>6685</v>
      </c>
      <c r="F3810" s="1" t="n">
        <v>-34575</v>
      </c>
      <c r="G3810" s="1" t="str">
        <f aca="false">IF(B3810=32767,"本行のTermMinは「一週間以上」を示す仮値であり、計算値ではありません。","")</f>
        <v>本行のTermMinは「一週間以上」を示す仮値であり、計算値ではありません。</v>
      </c>
    </row>
    <row r="3811" customFormat="false" ht="12.75" hidden="false" customHeight="false" outlineLevel="0" collapsed="false">
      <c r="A3811" s="4" t="n">
        <v>3809</v>
      </c>
      <c r="B3811" s="5" t="n">
        <v>32767</v>
      </c>
      <c r="C3811" s="5" t="n">
        <v>695</v>
      </c>
      <c r="D3811" s="5" t="n">
        <v>1425</v>
      </c>
      <c r="E3811" s="1" t="n">
        <v>6695</v>
      </c>
      <c r="F3811" s="1" t="n">
        <v>-34575</v>
      </c>
      <c r="G3811" s="1" t="str">
        <f aca="false">IF(B3811=32767,"本行のTermMinは「一週間以上」を示す仮値であり、計算値ではありません。","")</f>
        <v>本行のTermMinは「一週間以上」を示す仮値であり、計算値ではありません。</v>
      </c>
    </row>
    <row r="3812" customFormat="false" ht="12.75" hidden="false" customHeight="false" outlineLevel="0" collapsed="false">
      <c r="A3812" s="4" t="n">
        <v>3810</v>
      </c>
      <c r="B3812" s="5" t="n">
        <v>32767</v>
      </c>
      <c r="C3812" s="5" t="n">
        <v>705</v>
      </c>
      <c r="D3812" s="5" t="n">
        <v>1425</v>
      </c>
      <c r="E3812" s="1" t="n">
        <v>6705</v>
      </c>
      <c r="F3812" s="1" t="n">
        <v>-34575</v>
      </c>
      <c r="G3812" s="1" t="str">
        <f aca="false">IF(B3812=32767,"本行のTermMinは「一週間以上」を示す仮値であり、計算値ではありません。","")</f>
        <v>本行のTermMinは「一週間以上」を示す仮値であり、計算値ではありません。</v>
      </c>
    </row>
    <row r="3813" customFormat="false" ht="12.75" hidden="false" customHeight="false" outlineLevel="0" collapsed="false">
      <c r="A3813" s="4" t="n">
        <v>3811</v>
      </c>
      <c r="B3813" s="5" t="n">
        <v>32767</v>
      </c>
      <c r="C3813" s="5" t="n">
        <v>715</v>
      </c>
      <c r="D3813" s="5" t="n">
        <v>1425</v>
      </c>
      <c r="E3813" s="1" t="n">
        <v>6715</v>
      </c>
      <c r="F3813" s="1" t="n">
        <v>-34575</v>
      </c>
      <c r="G3813" s="1" t="str">
        <f aca="false">IF(B3813=32767,"本行のTermMinは「一週間以上」を示す仮値であり、計算値ではありません。","")</f>
        <v>本行のTermMinは「一週間以上」を示す仮値であり、計算値ではありません。</v>
      </c>
    </row>
    <row r="3814" customFormat="false" ht="12.75" hidden="false" customHeight="false" outlineLevel="0" collapsed="false">
      <c r="A3814" s="4" t="n">
        <v>3812</v>
      </c>
      <c r="B3814" s="5" t="n">
        <v>32767</v>
      </c>
      <c r="C3814" s="5" t="n">
        <v>725</v>
      </c>
      <c r="D3814" s="5" t="n">
        <v>1425</v>
      </c>
      <c r="E3814" s="1" t="n">
        <v>6725</v>
      </c>
      <c r="F3814" s="1" t="n">
        <v>-34575</v>
      </c>
      <c r="G3814" s="1" t="str">
        <f aca="false">IF(B3814=32767,"本行のTermMinは「一週間以上」を示す仮値であり、計算値ではありません。","")</f>
        <v>本行のTermMinは「一週間以上」を示す仮値であり、計算値ではありません。</v>
      </c>
    </row>
    <row r="3815" customFormat="false" ht="12.75" hidden="false" customHeight="false" outlineLevel="0" collapsed="false">
      <c r="A3815" s="4" t="n">
        <v>3813</v>
      </c>
      <c r="B3815" s="5" t="n">
        <v>32767</v>
      </c>
      <c r="C3815" s="5" t="n">
        <v>735</v>
      </c>
      <c r="D3815" s="5" t="n">
        <v>1425</v>
      </c>
      <c r="E3815" s="1" t="n">
        <v>6735</v>
      </c>
      <c r="F3815" s="1" t="n">
        <v>-34575</v>
      </c>
      <c r="G3815" s="1" t="str">
        <f aca="false">IF(B3815=32767,"本行のTermMinは「一週間以上」を示す仮値であり、計算値ではありません。","")</f>
        <v>本行のTermMinは「一週間以上」を示す仮値であり、計算値ではありません。</v>
      </c>
    </row>
    <row r="3816" customFormat="false" ht="12.75" hidden="false" customHeight="false" outlineLevel="0" collapsed="false">
      <c r="A3816" s="4" t="n">
        <v>3814</v>
      </c>
      <c r="B3816" s="5" t="n">
        <v>32767</v>
      </c>
      <c r="C3816" s="5" t="n">
        <v>745</v>
      </c>
      <c r="D3816" s="5" t="n">
        <v>1425</v>
      </c>
      <c r="E3816" s="1" t="n">
        <v>6745</v>
      </c>
      <c r="F3816" s="1" t="n">
        <v>-34575</v>
      </c>
      <c r="G3816" s="1" t="str">
        <f aca="false">IF(B3816=32767,"本行のTermMinは「一週間以上」を示す仮値であり、計算値ではありません。","")</f>
        <v>本行のTermMinは「一週間以上」を示す仮値であり、計算値ではありません。</v>
      </c>
    </row>
    <row r="3817" customFormat="false" ht="12.75" hidden="false" customHeight="false" outlineLevel="0" collapsed="false">
      <c r="A3817" s="4" t="n">
        <v>3815</v>
      </c>
      <c r="B3817" s="5" t="n">
        <v>32767</v>
      </c>
      <c r="C3817" s="5" t="n">
        <v>755</v>
      </c>
      <c r="D3817" s="5" t="n">
        <v>1425</v>
      </c>
      <c r="E3817" s="1" t="n">
        <v>6755</v>
      </c>
      <c r="F3817" s="1" t="n">
        <v>-34575</v>
      </c>
      <c r="G3817" s="1" t="str">
        <f aca="false">IF(B3817=32767,"本行のTermMinは「一週間以上」を示す仮値であり、計算値ではありません。","")</f>
        <v>本行のTermMinは「一週間以上」を示す仮値であり、計算値ではありません。</v>
      </c>
    </row>
    <row r="3818" customFormat="false" ht="12.75" hidden="false" customHeight="false" outlineLevel="0" collapsed="false">
      <c r="A3818" s="4" t="n">
        <v>3816</v>
      </c>
      <c r="B3818" s="5" t="n">
        <v>32767</v>
      </c>
      <c r="C3818" s="5" t="n">
        <v>765</v>
      </c>
      <c r="D3818" s="5" t="n">
        <v>1425</v>
      </c>
      <c r="E3818" s="1" t="n">
        <v>6765</v>
      </c>
      <c r="F3818" s="1" t="n">
        <v>-34575</v>
      </c>
      <c r="G3818" s="1" t="str">
        <f aca="false">IF(B3818=32767,"本行のTermMinは「一週間以上」を示す仮値であり、計算値ではありません。","")</f>
        <v>本行のTermMinは「一週間以上」を示す仮値であり、計算値ではありません。</v>
      </c>
    </row>
    <row r="3819" customFormat="false" ht="12.75" hidden="false" customHeight="false" outlineLevel="0" collapsed="false">
      <c r="A3819" s="4" t="n">
        <v>3817</v>
      </c>
      <c r="B3819" s="5" t="n">
        <v>32767</v>
      </c>
      <c r="C3819" s="5" t="n">
        <v>775</v>
      </c>
      <c r="D3819" s="5" t="n">
        <v>1425</v>
      </c>
      <c r="E3819" s="1" t="n">
        <v>6775</v>
      </c>
      <c r="F3819" s="1" t="n">
        <v>-34575</v>
      </c>
      <c r="G3819" s="1" t="str">
        <f aca="false">IF(B3819=32767,"本行のTermMinは「一週間以上」を示す仮値であり、計算値ではありません。","")</f>
        <v>本行のTermMinは「一週間以上」を示す仮値であり、計算値ではありません。</v>
      </c>
    </row>
    <row r="3820" customFormat="false" ht="12.75" hidden="false" customHeight="false" outlineLevel="0" collapsed="false">
      <c r="A3820" s="4" t="n">
        <v>3818</v>
      </c>
      <c r="B3820" s="5" t="n">
        <v>32767</v>
      </c>
      <c r="C3820" s="5" t="n">
        <v>785</v>
      </c>
      <c r="D3820" s="5" t="n">
        <v>1425</v>
      </c>
      <c r="E3820" s="1" t="n">
        <v>6785</v>
      </c>
      <c r="F3820" s="1" t="n">
        <v>-34575</v>
      </c>
      <c r="G3820" s="1" t="str">
        <f aca="false">IF(B3820=32767,"本行のTermMinは「一週間以上」を示す仮値であり、計算値ではありません。","")</f>
        <v>本行のTermMinは「一週間以上」を示す仮値であり、計算値ではありません。</v>
      </c>
    </row>
    <row r="3821" customFormat="false" ht="12.75" hidden="false" customHeight="false" outlineLevel="0" collapsed="false">
      <c r="A3821" s="4" t="n">
        <v>3819</v>
      </c>
      <c r="B3821" s="5" t="n">
        <v>32767</v>
      </c>
      <c r="C3821" s="5" t="n">
        <v>795</v>
      </c>
      <c r="D3821" s="5" t="n">
        <v>1425</v>
      </c>
      <c r="E3821" s="1" t="n">
        <v>6795</v>
      </c>
      <c r="F3821" s="1" t="n">
        <v>-34575</v>
      </c>
      <c r="G3821" s="1" t="str">
        <f aca="false">IF(B3821=32767,"本行のTermMinは「一週間以上」を示す仮値であり、計算値ではありません。","")</f>
        <v>本行のTermMinは「一週間以上」を示す仮値であり、計算値ではありません。</v>
      </c>
    </row>
    <row r="3822" customFormat="false" ht="12.75" hidden="false" customHeight="false" outlineLevel="0" collapsed="false">
      <c r="A3822" s="4" t="n">
        <v>3820</v>
      </c>
      <c r="B3822" s="5" t="n">
        <v>32767</v>
      </c>
      <c r="C3822" s="5" t="n">
        <v>805</v>
      </c>
      <c r="D3822" s="5" t="n">
        <v>1425</v>
      </c>
      <c r="E3822" s="1" t="n">
        <v>6805</v>
      </c>
      <c r="F3822" s="1" t="n">
        <v>-34575</v>
      </c>
      <c r="G3822" s="1" t="str">
        <f aca="false">IF(B3822=32767,"本行のTermMinは「一週間以上」を示す仮値であり、計算値ではありません。","")</f>
        <v>本行のTermMinは「一週間以上」を示す仮値であり、計算値ではありません。</v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815</v>
      </c>
      <c r="D3823" s="5" t="n">
        <v>1425</v>
      </c>
      <c r="E3823" s="1" t="n">
        <v>6815</v>
      </c>
      <c r="F3823" s="1" t="n">
        <v>-3457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32767</v>
      </c>
      <c r="C3824" s="5" t="n">
        <v>825</v>
      </c>
      <c r="D3824" s="5" t="n">
        <v>1425</v>
      </c>
      <c r="E3824" s="1" t="n">
        <v>6825</v>
      </c>
      <c r="F3824" s="1" t="n">
        <v>-34575</v>
      </c>
      <c r="G3824" s="1" t="str">
        <f aca="false">IF(B3824=32767,"本行のTermMinは「一週間以上」を示す仮値であり、計算値ではありません。","")</f>
        <v>本行のTermMinは「一週間以上」を示す仮値であり、計算値ではありません。</v>
      </c>
    </row>
    <row r="3825" customFormat="false" ht="12.75" hidden="false" customHeight="false" outlineLevel="0" collapsed="false">
      <c r="A3825" s="4" t="n">
        <v>3823</v>
      </c>
      <c r="B3825" s="5" t="n">
        <v>32767</v>
      </c>
      <c r="C3825" s="5" t="n">
        <v>835</v>
      </c>
      <c r="D3825" s="5" t="n">
        <v>1425</v>
      </c>
      <c r="E3825" s="1" t="n">
        <v>6835</v>
      </c>
      <c r="F3825" s="1" t="n">
        <v>-34575</v>
      </c>
      <c r="G3825" s="1" t="str">
        <f aca="false">IF(B3825=32767,"本行のTermMinは「一週間以上」を示す仮値であり、計算値ではありません。","")</f>
        <v>本行のTermMinは「一週間以上」を示す仮値であり、計算値ではありません。</v>
      </c>
    </row>
    <row r="3826" customFormat="false" ht="12.75" hidden="false" customHeight="false" outlineLevel="0" collapsed="false">
      <c r="A3826" s="4" t="n">
        <v>3824</v>
      </c>
      <c r="B3826" s="5" t="n">
        <v>32767</v>
      </c>
      <c r="C3826" s="5" t="n">
        <v>845</v>
      </c>
      <c r="D3826" s="5" t="n">
        <v>1425</v>
      </c>
      <c r="E3826" s="1" t="n">
        <v>6845</v>
      </c>
      <c r="F3826" s="1" t="n">
        <v>-34575</v>
      </c>
      <c r="G3826" s="1" t="str">
        <f aca="false">IF(B3826=32767,"本行のTermMinは「一週間以上」を示す仮値であり、計算値ではありません。","")</f>
        <v>本行のTermMinは「一週間以上」を示す仮値であり、計算値ではありません。</v>
      </c>
    </row>
    <row r="3827" customFormat="false" ht="12.75" hidden="false" customHeight="false" outlineLevel="0" collapsed="false">
      <c r="A3827" s="4" t="n">
        <v>3825</v>
      </c>
      <c r="B3827" s="5" t="n">
        <v>32767</v>
      </c>
      <c r="C3827" s="5" t="n">
        <v>855</v>
      </c>
      <c r="D3827" s="5" t="n">
        <v>1425</v>
      </c>
      <c r="E3827" s="1" t="n">
        <v>6855</v>
      </c>
      <c r="F3827" s="1" t="n">
        <v>-34575</v>
      </c>
      <c r="G3827" s="1" t="str">
        <f aca="false">IF(B3827=32767,"本行のTermMinは「一週間以上」を示す仮値であり、計算値ではありません。","")</f>
        <v>本行のTermMinは「一週間以上」を示す仮値であり、計算値ではありません。</v>
      </c>
    </row>
    <row r="3828" customFormat="false" ht="12.75" hidden="false" customHeight="false" outlineLevel="0" collapsed="false">
      <c r="A3828" s="4" t="n">
        <v>3826</v>
      </c>
      <c r="B3828" s="5" t="n">
        <v>32767</v>
      </c>
      <c r="C3828" s="5" t="n">
        <v>865</v>
      </c>
      <c r="D3828" s="5" t="n">
        <v>1425</v>
      </c>
      <c r="E3828" s="1" t="n">
        <v>6865</v>
      </c>
      <c r="F3828" s="1" t="n">
        <v>-34575</v>
      </c>
      <c r="G3828" s="1" t="str">
        <f aca="false">IF(B3828=32767,"本行のTermMinは「一週間以上」を示す仮値であり、計算値ではありません。","")</f>
        <v>本行のTermMinは「一週間以上」を示す仮値であり、計算値ではありません。</v>
      </c>
    </row>
    <row r="3829" customFormat="false" ht="12.75" hidden="false" customHeight="false" outlineLevel="0" collapsed="false">
      <c r="A3829" s="4" t="n">
        <v>3827</v>
      </c>
      <c r="B3829" s="5" t="n">
        <v>8521</v>
      </c>
      <c r="C3829" s="5" t="n">
        <v>875</v>
      </c>
      <c r="D3829" s="5" t="n">
        <v>1425</v>
      </c>
      <c r="E3829" s="1" t="n">
        <v>6875</v>
      </c>
      <c r="F3829" s="1" t="n">
        <v>-3457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5559</v>
      </c>
      <c r="C3830" s="5" t="n">
        <v>885</v>
      </c>
      <c r="D3830" s="5" t="n">
        <v>1425</v>
      </c>
      <c r="E3830" s="1" t="n">
        <v>6885</v>
      </c>
      <c r="F3830" s="1" t="n">
        <v>-3457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2767</v>
      </c>
      <c r="C3831" s="5" t="n">
        <v>895</v>
      </c>
      <c r="D3831" s="5" t="n">
        <v>1425</v>
      </c>
      <c r="E3831" s="1" t="n">
        <v>6895</v>
      </c>
      <c r="F3831" s="1" t="n">
        <v>-34575</v>
      </c>
      <c r="G3831" s="1" t="str">
        <f aca="false">IF(B3831=32767,"本行のTermMinは「一週間以上」を示す仮値であり、計算値ではありません。","")</f>
        <v>本行のTermMinは「一週間以上」を示す仮値であり、計算値ではありません。</v>
      </c>
    </row>
    <row r="3832" customFormat="false" ht="12.75" hidden="false" customHeight="false" outlineLevel="0" collapsed="false">
      <c r="A3832" s="4" t="n">
        <v>3830</v>
      </c>
      <c r="B3832" s="5" t="n">
        <v>32767</v>
      </c>
      <c r="C3832" s="5" t="n">
        <v>905</v>
      </c>
      <c r="D3832" s="5" t="n">
        <v>1425</v>
      </c>
      <c r="E3832" s="1" t="n">
        <v>6905</v>
      </c>
      <c r="F3832" s="1" t="n">
        <v>-34575</v>
      </c>
      <c r="G3832" s="1" t="str">
        <f aca="false">IF(B3832=32767,"本行のTermMinは「一週間以上」を示す仮値であり、計算値ではありません。","")</f>
        <v>本行のTermMinは「一週間以上」を示す仮値であり、計算値ではありません。</v>
      </c>
    </row>
    <row r="3833" customFormat="false" ht="12.75" hidden="false" customHeight="false" outlineLevel="0" collapsed="false">
      <c r="A3833" s="4" t="n">
        <v>3831</v>
      </c>
      <c r="B3833" s="5" t="n">
        <v>7856</v>
      </c>
      <c r="C3833" s="5" t="n">
        <v>915</v>
      </c>
      <c r="D3833" s="5" t="n">
        <v>1425</v>
      </c>
      <c r="E3833" s="1" t="n">
        <v>6915</v>
      </c>
      <c r="F3833" s="1" t="n">
        <v>-3457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6315</v>
      </c>
      <c r="C3834" s="5" t="n">
        <v>925</v>
      </c>
      <c r="D3834" s="5" t="n">
        <v>1425</v>
      </c>
      <c r="E3834" s="1" t="n">
        <v>6925</v>
      </c>
      <c r="F3834" s="1" t="n">
        <v>-3457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5396</v>
      </c>
      <c r="C3835" s="5" t="n">
        <v>935</v>
      </c>
      <c r="D3835" s="5" t="n">
        <v>1425</v>
      </c>
      <c r="E3835" s="1" t="n">
        <v>6935</v>
      </c>
      <c r="F3835" s="1" t="n">
        <v>-3457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3334</v>
      </c>
      <c r="C3836" s="5" t="n">
        <v>945</v>
      </c>
      <c r="D3836" s="5" t="n">
        <v>1425</v>
      </c>
      <c r="E3836" s="1" t="n">
        <v>6945</v>
      </c>
      <c r="F3836" s="1" t="n">
        <v>-3457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1128</v>
      </c>
      <c r="C3837" s="5" t="n">
        <v>955</v>
      </c>
      <c r="D3837" s="5" t="n">
        <v>1425</v>
      </c>
      <c r="E3837" s="1" t="n">
        <v>6955</v>
      </c>
      <c r="F3837" s="1" t="n">
        <v>-3457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87</v>
      </c>
      <c r="C3838" s="5" t="n">
        <v>965</v>
      </c>
      <c r="D3838" s="5" t="n">
        <v>1425</v>
      </c>
      <c r="E3838" s="1" t="n">
        <v>6965</v>
      </c>
      <c r="F3838" s="1" t="n">
        <v>-3457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2767</v>
      </c>
      <c r="C3839" s="5" t="n">
        <v>5</v>
      </c>
      <c r="D3839" s="5" t="n">
        <v>1435</v>
      </c>
      <c r="E3839" s="1" t="n">
        <v>6005</v>
      </c>
      <c r="F3839" s="1" t="n">
        <v>-34565</v>
      </c>
      <c r="G3839" s="1" t="str">
        <f aca="false">IF(B3839=32767,"本行のTermMinは「一週間以上」を示す仮値であり、計算値ではありません。","")</f>
        <v>本行のTermMinは「一週間以上」を示す仮値であり、計算値ではありません。</v>
      </c>
    </row>
    <row r="3840" customFormat="false" ht="12.75" hidden="false" customHeight="false" outlineLevel="0" collapsed="false">
      <c r="A3840" s="4" t="n">
        <v>3838</v>
      </c>
      <c r="B3840" s="5" t="n">
        <v>32767</v>
      </c>
      <c r="C3840" s="5" t="n">
        <v>15</v>
      </c>
      <c r="D3840" s="5" t="n">
        <v>1435</v>
      </c>
      <c r="E3840" s="1" t="n">
        <v>6015</v>
      </c>
      <c r="F3840" s="1" t="n">
        <v>-34565</v>
      </c>
      <c r="G3840" s="1" t="str">
        <f aca="false">IF(B3840=32767,"本行のTermMinは「一週間以上」を示す仮値であり、計算値ではありません。","")</f>
        <v>本行のTermMinは「一週間以上」を示す仮値であり、計算値ではありません。</v>
      </c>
    </row>
    <row r="3841" customFormat="false" ht="12.75" hidden="false" customHeight="false" outlineLevel="0" collapsed="false">
      <c r="A3841" s="4" t="n">
        <v>3839</v>
      </c>
      <c r="B3841" s="5" t="n">
        <v>32767</v>
      </c>
      <c r="C3841" s="5" t="n">
        <v>25</v>
      </c>
      <c r="D3841" s="5" t="n">
        <v>1435</v>
      </c>
      <c r="E3841" s="1" t="n">
        <v>6025</v>
      </c>
      <c r="F3841" s="1" t="n">
        <v>-34565</v>
      </c>
      <c r="G3841" s="1" t="str">
        <f aca="false">IF(B3841=32767,"本行のTermMinは「一週間以上」を示す仮値であり、計算値ではありません。","")</f>
        <v>本行のTermMinは「一週間以上」を示す仮値であり、計算値ではありません。</v>
      </c>
    </row>
    <row r="3842" customFormat="false" ht="12.75" hidden="false" customHeight="false" outlineLevel="0" collapsed="false">
      <c r="A3842" s="4" t="n">
        <v>3840</v>
      </c>
      <c r="B3842" s="5" t="n">
        <v>32767</v>
      </c>
      <c r="C3842" s="5" t="n">
        <v>35</v>
      </c>
      <c r="D3842" s="5" t="n">
        <v>1435</v>
      </c>
      <c r="E3842" s="1" t="n">
        <v>6035</v>
      </c>
      <c r="F3842" s="1" t="n">
        <v>-34565</v>
      </c>
      <c r="G3842" s="1" t="str">
        <f aca="false">IF(B3842=32767,"本行のTermMinは「一週間以上」を示す仮値であり、計算値ではありません。","")</f>
        <v>本行のTermMinは「一週間以上」を示す仮値であり、計算値ではありません。</v>
      </c>
    </row>
    <row r="3843" customFormat="false" ht="12.75" hidden="false" customHeight="false" outlineLevel="0" collapsed="false">
      <c r="A3843" s="4" t="n">
        <v>3841</v>
      </c>
      <c r="B3843" s="5" t="n">
        <v>32767</v>
      </c>
      <c r="C3843" s="5" t="n">
        <v>45</v>
      </c>
      <c r="D3843" s="5" t="n">
        <v>1435</v>
      </c>
      <c r="E3843" s="1" t="n">
        <v>6045</v>
      </c>
      <c r="F3843" s="1" t="n">
        <v>-34565</v>
      </c>
      <c r="G3843" s="1" t="str">
        <f aca="false">IF(B3843=32767,"本行のTermMinは「一週間以上」を示す仮値であり、計算値ではありません。","")</f>
        <v>本行のTermMinは「一週間以上」を示す仮値であり、計算値ではありません。</v>
      </c>
    </row>
    <row r="3844" customFormat="false" ht="12.75" hidden="false" customHeight="false" outlineLevel="0" collapsed="false">
      <c r="A3844" s="4" t="n">
        <v>3842</v>
      </c>
      <c r="B3844" s="5" t="n">
        <v>8502</v>
      </c>
      <c r="C3844" s="5" t="n">
        <v>55</v>
      </c>
      <c r="D3844" s="5" t="n">
        <v>1435</v>
      </c>
      <c r="E3844" s="1" t="n">
        <v>6055</v>
      </c>
      <c r="F3844" s="1" t="n">
        <v>-3456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32767</v>
      </c>
      <c r="C3845" s="5" t="n">
        <v>65</v>
      </c>
      <c r="D3845" s="5" t="n">
        <v>1435</v>
      </c>
      <c r="E3845" s="1" t="n">
        <v>6065</v>
      </c>
      <c r="F3845" s="1" t="n">
        <v>-34565</v>
      </c>
      <c r="G3845" s="1" t="str">
        <f aca="false">IF(B3845=32767,"本行のTermMinは「一週間以上」を示す仮値であり、計算値ではありません。","")</f>
        <v>本行のTermMinは「一週間以上」を示す仮値であり、計算値ではありません。</v>
      </c>
    </row>
    <row r="3846" customFormat="false" ht="12.75" hidden="false" customHeight="false" outlineLevel="0" collapsed="false">
      <c r="A3846" s="4" t="n">
        <v>3844</v>
      </c>
      <c r="B3846" s="5" t="n">
        <v>32767</v>
      </c>
      <c r="C3846" s="5" t="n">
        <v>75</v>
      </c>
      <c r="D3846" s="5" t="n">
        <v>1435</v>
      </c>
      <c r="E3846" s="1" t="n">
        <v>6075</v>
      </c>
      <c r="F3846" s="1" t="n">
        <v>-34565</v>
      </c>
      <c r="G3846" s="1" t="str">
        <f aca="false">IF(B3846=32767,"本行のTermMinは「一週間以上」を示す仮値であり、計算値ではありません。","")</f>
        <v>本行のTermMinは「一週間以上」を示す仮値であり、計算値ではありません。</v>
      </c>
    </row>
    <row r="3847" customFormat="false" ht="12.75" hidden="false" customHeight="false" outlineLevel="0" collapsed="false">
      <c r="A3847" s="4" t="n">
        <v>3845</v>
      </c>
      <c r="B3847" s="5" t="n">
        <v>32767</v>
      </c>
      <c r="C3847" s="5" t="n">
        <v>85</v>
      </c>
      <c r="D3847" s="5" t="n">
        <v>1435</v>
      </c>
      <c r="E3847" s="1" t="n">
        <v>6085</v>
      </c>
      <c r="F3847" s="1" t="n">
        <v>-34565</v>
      </c>
      <c r="G3847" s="1" t="str">
        <f aca="false">IF(B3847=32767,"本行のTermMinは「一週間以上」を示す仮値であり、計算値ではありません。","")</f>
        <v>本行のTermMinは「一週間以上」を示す仮値であり、計算値ではありません。</v>
      </c>
    </row>
    <row r="3848" customFormat="false" ht="12.75" hidden="false" customHeight="false" outlineLevel="0" collapsed="false">
      <c r="A3848" s="4" t="n">
        <v>3846</v>
      </c>
      <c r="B3848" s="5" t="n">
        <v>32767</v>
      </c>
      <c r="C3848" s="5" t="n">
        <v>95</v>
      </c>
      <c r="D3848" s="5" t="n">
        <v>1435</v>
      </c>
      <c r="E3848" s="1" t="n">
        <v>6095</v>
      </c>
      <c r="F3848" s="1" t="n">
        <v>-34565</v>
      </c>
      <c r="G3848" s="1" t="str">
        <f aca="false">IF(B3848=32767,"本行のTermMinは「一週間以上」を示す仮値であり、計算値ではありません。","")</f>
        <v>本行のTermMinは「一週間以上」を示す仮値であり、計算値ではありません。</v>
      </c>
    </row>
    <row r="3849" customFormat="false" ht="12.75" hidden="false" customHeight="false" outlineLevel="0" collapsed="false">
      <c r="A3849" s="4" t="n">
        <v>3847</v>
      </c>
      <c r="B3849" s="5" t="n">
        <v>32767</v>
      </c>
      <c r="C3849" s="5" t="n">
        <v>105</v>
      </c>
      <c r="D3849" s="5" t="n">
        <v>1435</v>
      </c>
      <c r="E3849" s="1" t="n">
        <v>6105</v>
      </c>
      <c r="F3849" s="1" t="n">
        <v>-34565</v>
      </c>
      <c r="G3849" s="1" t="str">
        <f aca="false">IF(B3849=32767,"本行のTermMinは「一週間以上」を示す仮値であり、計算値ではありません。","")</f>
        <v>本行のTermMinは「一週間以上」を示す仮値であり、計算値ではありません。</v>
      </c>
    </row>
    <row r="3850" customFormat="false" ht="12.75" hidden="false" customHeight="false" outlineLevel="0" collapsed="false">
      <c r="A3850" s="4" t="n">
        <v>3848</v>
      </c>
      <c r="B3850" s="5" t="n">
        <v>32767</v>
      </c>
      <c r="C3850" s="5" t="n">
        <v>115</v>
      </c>
      <c r="D3850" s="5" t="n">
        <v>1435</v>
      </c>
      <c r="E3850" s="1" t="n">
        <v>6115</v>
      </c>
      <c r="F3850" s="1" t="n">
        <v>-34565</v>
      </c>
      <c r="G3850" s="1" t="str">
        <f aca="false">IF(B3850=32767,"本行のTermMinは「一週間以上」を示す仮値であり、計算値ではありません。","")</f>
        <v>本行のTermMinは「一週間以上」を示す仮値であり、計算値ではありません。</v>
      </c>
    </row>
    <row r="3851" customFormat="false" ht="12.75" hidden="false" customHeight="false" outlineLevel="0" collapsed="false">
      <c r="A3851" s="4" t="n">
        <v>3849</v>
      </c>
      <c r="B3851" s="5" t="n">
        <v>32767</v>
      </c>
      <c r="C3851" s="5" t="n">
        <v>125</v>
      </c>
      <c r="D3851" s="5" t="n">
        <v>1435</v>
      </c>
      <c r="E3851" s="1" t="n">
        <v>6125</v>
      </c>
      <c r="F3851" s="1" t="n">
        <v>-34565</v>
      </c>
      <c r="G3851" s="1" t="str">
        <f aca="false">IF(B3851=32767,"本行のTermMinは「一週間以上」を示す仮値であり、計算値ではありません。","")</f>
        <v>本行のTermMinは「一週間以上」を示す仮値であり、計算値ではありません。</v>
      </c>
    </row>
    <row r="3852" customFormat="false" ht="12.75" hidden="false" customHeight="false" outlineLevel="0" collapsed="false">
      <c r="A3852" s="4" t="n">
        <v>3850</v>
      </c>
      <c r="B3852" s="5" t="n">
        <v>32767</v>
      </c>
      <c r="C3852" s="5" t="n">
        <v>135</v>
      </c>
      <c r="D3852" s="5" t="n">
        <v>1435</v>
      </c>
      <c r="E3852" s="1" t="n">
        <v>6135</v>
      </c>
      <c r="F3852" s="1" t="n">
        <v>-34565</v>
      </c>
      <c r="G3852" s="1" t="str">
        <f aca="false">IF(B3852=32767,"本行のTermMinは「一週間以上」を示す仮値であり、計算値ではありません。","")</f>
        <v>本行のTermMinは「一週間以上」を示す仮値であり、計算値ではありません。</v>
      </c>
    </row>
    <row r="3853" customFormat="false" ht="12.75" hidden="false" customHeight="false" outlineLevel="0" collapsed="false">
      <c r="A3853" s="4" t="n">
        <v>3851</v>
      </c>
      <c r="B3853" s="5" t="n">
        <v>32767</v>
      </c>
      <c r="C3853" s="5" t="n">
        <v>145</v>
      </c>
      <c r="D3853" s="5" t="n">
        <v>1435</v>
      </c>
      <c r="E3853" s="1" t="n">
        <v>6145</v>
      </c>
      <c r="F3853" s="1" t="n">
        <v>-34565</v>
      </c>
      <c r="G3853" s="1" t="str">
        <f aca="false">IF(B3853=32767,"本行のTermMinは「一週間以上」を示す仮値であり、計算値ではありません。","")</f>
        <v>本行のTermMinは「一週間以上」を示す仮値であり、計算値ではありません。</v>
      </c>
    </row>
    <row r="3854" customFormat="false" ht="12.75" hidden="false" customHeight="false" outlineLevel="0" collapsed="false">
      <c r="A3854" s="4" t="n">
        <v>3852</v>
      </c>
      <c r="B3854" s="5" t="n">
        <v>32767</v>
      </c>
      <c r="C3854" s="5" t="n">
        <v>155</v>
      </c>
      <c r="D3854" s="5" t="n">
        <v>1435</v>
      </c>
      <c r="E3854" s="1" t="n">
        <v>6155</v>
      </c>
      <c r="F3854" s="1" t="n">
        <v>-34565</v>
      </c>
      <c r="G3854" s="1" t="str">
        <f aca="false">IF(B3854=32767,"本行のTermMinは「一週間以上」を示す仮値であり、計算値ではありません。","")</f>
        <v>本行のTermMinは「一週間以上」を示す仮値であり、計算値ではありません。</v>
      </c>
    </row>
    <row r="3855" customFormat="false" ht="12.75" hidden="false" customHeight="false" outlineLevel="0" collapsed="false">
      <c r="A3855" s="4" t="n">
        <v>3853</v>
      </c>
      <c r="B3855" s="5" t="n">
        <v>32767</v>
      </c>
      <c r="C3855" s="5" t="n">
        <v>165</v>
      </c>
      <c r="D3855" s="5" t="n">
        <v>1435</v>
      </c>
      <c r="E3855" s="1" t="n">
        <v>6165</v>
      </c>
      <c r="F3855" s="1" t="n">
        <v>-34565</v>
      </c>
      <c r="G3855" s="1" t="str">
        <f aca="false">IF(B3855=32767,"本行のTermMinは「一週間以上」を示す仮値であり、計算値ではありません。","")</f>
        <v>本行のTermMinは「一週間以上」を示す仮値であり、計算値ではありません。</v>
      </c>
    </row>
    <row r="3856" customFormat="false" ht="12.75" hidden="false" customHeight="false" outlineLevel="0" collapsed="false">
      <c r="A3856" s="4" t="n">
        <v>3854</v>
      </c>
      <c r="B3856" s="5" t="n">
        <v>32767</v>
      </c>
      <c r="C3856" s="5" t="n">
        <v>175</v>
      </c>
      <c r="D3856" s="5" t="n">
        <v>1435</v>
      </c>
      <c r="E3856" s="1" t="n">
        <v>6175</v>
      </c>
      <c r="F3856" s="1" t="n">
        <v>-34565</v>
      </c>
      <c r="G3856" s="1" t="str">
        <f aca="false">IF(B3856=32767,"本行のTermMinは「一週間以上」を示す仮値であり、計算値ではありません。","")</f>
        <v>本行のTermMinは「一週間以上」を示す仮値であり、計算値ではありません。</v>
      </c>
    </row>
    <row r="3857" customFormat="false" ht="12.75" hidden="false" customHeight="false" outlineLevel="0" collapsed="false">
      <c r="A3857" s="4" t="n">
        <v>3855</v>
      </c>
      <c r="B3857" s="5" t="n">
        <v>32767</v>
      </c>
      <c r="C3857" s="5" t="n">
        <v>185</v>
      </c>
      <c r="D3857" s="5" t="n">
        <v>1435</v>
      </c>
      <c r="E3857" s="1" t="n">
        <v>6185</v>
      </c>
      <c r="F3857" s="1" t="n">
        <v>-34565</v>
      </c>
      <c r="G3857" s="1" t="str">
        <f aca="false">IF(B3857=32767,"本行のTermMinは「一週間以上」を示す仮値であり、計算値ではありません。","")</f>
        <v>本行のTermMinは「一週間以上」を示す仮値であり、計算値ではありません。</v>
      </c>
    </row>
    <row r="3858" customFormat="false" ht="12.75" hidden="false" customHeight="false" outlineLevel="0" collapsed="false">
      <c r="A3858" s="4" t="n">
        <v>3856</v>
      </c>
      <c r="B3858" s="5" t="n">
        <v>9270</v>
      </c>
      <c r="C3858" s="5" t="n">
        <v>195</v>
      </c>
      <c r="D3858" s="5" t="n">
        <v>1435</v>
      </c>
      <c r="E3858" s="1" t="n">
        <v>6195</v>
      </c>
      <c r="F3858" s="1" t="n">
        <v>-3456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32767</v>
      </c>
      <c r="C3859" s="5" t="n">
        <v>205</v>
      </c>
      <c r="D3859" s="5" t="n">
        <v>1435</v>
      </c>
      <c r="E3859" s="1" t="n">
        <v>6205</v>
      </c>
      <c r="F3859" s="1" t="n">
        <v>-34565</v>
      </c>
      <c r="G3859" s="1" t="str">
        <f aca="false">IF(B3859=32767,"本行のTermMinは「一週間以上」を示す仮値であり、計算値ではありません。","")</f>
        <v>本行のTermMinは「一週間以上」を示す仮値であり、計算値ではありません。</v>
      </c>
    </row>
    <row r="3860" customFormat="false" ht="12.75" hidden="false" customHeight="false" outlineLevel="0" collapsed="false">
      <c r="A3860" s="4" t="n">
        <v>3858</v>
      </c>
      <c r="B3860" s="5" t="n">
        <v>32767</v>
      </c>
      <c r="C3860" s="5" t="n">
        <v>215</v>
      </c>
      <c r="D3860" s="5" t="n">
        <v>1435</v>
      </c>
      <c r="E3860" s="1" t="n">
        <v>6215</v>
      </c>
      <c r="F3860" s="1" t="n">
        <v>-34565</v>
      </c>
      <c r="G3860" s="1" t="str">
        <f aca="false">IF(B3860=32767,"本行のTermMinは「一週間以上」を示す仮値であり、計算値ではありません。","")</f>
        <v>本行のTermMinは「一週間以上」を示す仮値であり、計算値ではありません。</v>
      </c>
    </row>
    <row r="3861" customFormat="false" ht="12.75" hidden="false" customHeight="false" outlineLevel="0" collapsed="false">
      <c r="A3861" s="4" t="n">
        <v>3859</v>
      </c>
      <c r="B3861" s="5" t="n">
        <v>32767</v>
      </c>
      <c r="C3861" s="5" t="n">
        <v>225</v>
      </c>
      <c r="D3861" s="5" t="n">
        <v>1435</v>
      </c>
      <c r="E3861" s="1" t="n">
        <v>6225</v>
      </c>
      <c r="F3861" s="1" t="n">
        <v>-34565</v>
      </c>
      <c r="G3861" s="1" t="str">
        <f aca="false">IF(B3861=32767,"本行のTermMinは「一週間以上」を示す仮値であり、計算値ではありません。","")</f>
        <v>本行のTermMinは「一週間以上」を示す仮値であり、計算値ではありません。</v>
      </c>
    </row>
    <row r="3862" customFormat="false" ht="12.75" hidden="false" customHeight="false" outlineLevel="0" collapsed="false">
      <c r="A3862" s="4" t="n">
        <v>3860</v>
      </c>
      <c r="B3862" s="5" t="n">
        <v>32767</v>
      </c>
      <c r="C3862" s="5" t="n">
        <v>235</v>
      </c>
      <c r="D3862" s="5" t="n">
        <v>1435</v>
      </c>
      <c r="E3862" s="1" t="n">
        <v>6235</v>
      </c>
      <c r="F3862" s="1" t="n">
        <v>-34565</v>
      </c>
      <c r="G3862" s="1" t="str">
        <f aca="false">IF(B3862=32767,"本行のTermMinは「一週間以上」を示す仮値であり、計算値ではありません。","")</f>
        <v>本行のTermMinは「一週間以上」を示す仮値であり、計算値ではありません。</v>
      </c>
    </row>
    <row r="3863" customFormat="false" ht="12.75" hidden="false" customHeight="false" outlineLevel="0" collapsed="false">
      <c r="A3863" s="4" t="n">
        <v>3861</v>
      </c>
      <c r="B3863" s="5" t="n">
        <v>32767</v>
      </c>
      <c r="C3863" s="5" t="n">
        <v>245</v>
      </c>
      <c r="D3863" s="5" t="n">
        <v>1435</v>
      </c>
      <c r="E3863" s="1" t="n">
        <v>6245</v>
      </c>
      <c r="F3863" s="1" t="n">
        <v>-34565</v>
      </c>
      <c r="G3863" s="1" t="str">
        <f aca="false">IF(B3863=32767,"本行のTermMinは「一週間以上」を示す仮値であり、計算値ではありません。","")</f>
        <v>本行のTermMinは「一週間以上」を示す仮値であり、計算値ではありません。</v>
      </c>
    </row>
    <row r="3864" customFormat="false" ht="12.75" hidden="false" customHeight="false" outlineLevel="0" collapsed="false">
      <c r="A3864" s="4" t="n">
        <v>3862</v>
      </c>
      <c r="B3864" s="5" t="n">
        <v>32767</v>
      </c>
      <c r="C3864" s="5" t="n">
        <v>255</v>
      </c>
      <c r="D3864" s="5" t="n">
        <v>1435</v>
      </c>
      <c r="E3864" s="1" t="n">
        <v>6255</v>
      </c>
      <c r="F3864" s="1" t="n">
        <v>-34565</v>
      </c>
      <c r="G3864" s="1" t="str">
        <f aca="false">IF(B3864=32767,"本行のTermMinは「一週間以上」を示す仮値であり、計算値ではありません。","")</f>
        <v>本行のTermMinは「一週間以上」を示す仮値であり、計算値ではありません。</v>
      </c>
    </row>
    <row r="3865" customFormat="false" ht="12.75" hidden="false" customHeight="false" outlineLevel="0" collapsed="false">
      <c r="A3865" s="4" t="n">
        <v>3863</v>
      </c>
      <c r="B3865" s="5" t="n">
        <v>32767</v>
      </c>
      <c r="C3865" s="5" t="n">
        <v>265</v>
      </c>
      <c r="D3865" s="5" t="n">
        <v>1435</v>
      </c>
      <c r="E3865" s="1" t="n">
        <v>6265</v>
      </c>
      <c r="F3865" s="1" t="n">
        <v>-34565</v>
      </c>
      <c r="G3865" s="1" t="str">
        <f aca="false">IF(B3865=32767,"本行のTermMinは「一週間以上」を示す仮値であり、計算値ではありません。","")</f>
        <v>本行のTermMinは「一週間以上」を示す仮値であり、計算値ではありません。</v>
      </c>
    </row>
    <row r="3866" customFormat="false" ht="12.75" hidden="false" customHeight="false" outlineLevel="0" collapsed="false">
      <c r="A3866" s="4" t="n">
        <v>3864</v>
      </c>
      <c r="B3866" s="5" t="n">
        <v>32767</v>
      </c>
      <c r="C3866" s="5" t="n">
        <v>275</v>
      </c>
      <c r="D3866" s="5" t="n">
        <v>1435</v>
      </c>
      <c r="E3866" s="1" t="n">
        <v>6275</v>
      </c>
      <c r="F3866" s="1" t="n">
        <v>-34565</v>
      </c>
      <c r="G3866" s="1" t="str">
        <f aca="false">IF(B3866=32767,"本行のTermMinは「一週間以上」を示す仮値であり、計算値ではありません。","")</f>
        <v>本行のTermMinは「一週間以上」を示す仮値であり、計算値ではありません。</v>
      </c>
    </row>
    <row r="3867" customFormat="false" ht="12.75" hidden="false" customHeight="false" outlineLevel="0" collapsed="false">
      <c r="A3867" s="4" t="n">
        <v>3865</v>
      </c>
      <c r="B3867" s="5" t="n">
        <v>32767</v>
      </c>
      <c r="C3867" s="5" t="n">
        <v>285</v>
      </c>
      <c r="D3867" s="5" t="n">
        <v>1435</v>
      </c>
      <c r="E3867" s="1" t="n">
        <v>6285</v>
      </c>
      <c r="F3867" s="1" t="n">
        <v>-34565</v>
      </c>
      <c r="G3867" s="1" t="str">
        <f aca="false">IF(B3867=32767,"本行のTermMinは「一週間以上」を示す仮値であり、計算値ではありません。","")</f>
        <v>本行のTermMinは「一週間以上」を示す仮値であり、計算値ではありません。</v>
      </c>
    </row>
    <row r="3868" customFormat="false" ht="12.75" hidden="false" customHeight="false" outlineLevel="0" collapsed="false">
      <c r="A3868" s="4" t="n">
        <v>3866</v>
      </c>
      <c r="B3868" s="5" t="n">
        <v>32767</v>
      </c>
      <c r="C3868" s="5" t="n">
        <v>295</v>
      </c>
      <c r="D3868" s="5" t="n">
        <v>1435</v>
      </c>
      <c r="E3868" s="1" t="n">
        <v>6295</v>
      </c>
      <c r="F3868" s="1" t="n">
        <v>-34565</v>
      </c>
      <c r="G3868" s="1" t="str">
        <f aca="false">IF(B3868=32767,"本行のTermMinは「一週間以上」を示す仮値であり、計算値ではありません。","")</f>
        <v>本行のTermMinは「一週間以上」を示す仮値であり、計算値ではありません。</v>
      </c>
    </row>
    <row r="3869" customFormat="false" ht="12.75" hidden="false" customHeight="false" outlineLevel="0" collapsed="false">
      <c r="A3869" s="4" t="n">
        <v>3867</v>
      </c>
      <c r="B3869" s="5" t="n">
        <v>32767</v>
      </c>
      <c r="C3869" s="5" t="n">
        <v>305</v>
      </c>
      <c r="D3869" s="5" t="n">
        <v>1435</v>
      </c>
      <c r="E3869" s="1" t="n">
        <v>6305</v>
      </c>
      <c r="F3869" s="1" t="n">
        <v>-34565</v>
      </c>
      <c r="G3869" s="1" t="str">
        <f aca="false">IF(B3869=32767,"本行のTermMinは「一週間以上」を示す仮値であり、計算値ではありません。","")</f>
        <v>本行のTermMinは「一週間以上」を示す仮値であり、計算値ではありません。</v>
      </c>
    </row>
    <row r="3870" customFormat="false" ht="12.75" hidden="false" customHeight="false" outlineLevel="0" collapsed="false">
      <c r="A3870" s="4" t="n">
        <v>3868</v>
      </c>
      <c r="B3870" s="5" t="n">
        <v>32767</v>
      </c>
      <c r="C3870" s="5" t="n">
        <v>315</v>
      </c>
      <c r="D3870" s="5" t="n">
        <v>1435</v>
      </c>
      <c r="E3870" s="1" t="n">
        <v>6315</v>
      </c>
      <c r="F3870" s="1" t="n">
        <v>-34565</v>
      </c>
      <c r="G3870" s="1" t="str">
        <f aca="false">IF(B3870=32767,"本行のTermMinは「一週間以上」を示す仮値であり、計算値ではありません。","")</f>
        <v>本行のTermMinは「一週間以上」を示す仮値であり、計算値ではありません。</v>
      </c>
    </row>
    <row r="3871" customFormat="false" ht="12.75" hidden="false" customHeight="false" outlineLevel="0" collapsed="false">
      <c r="A3871" s="4" t="n">
        <v>3869</v>
      </c>
      <c r="B3871" s="5" t="n">
        <v>32767</v>
      </c>
      <c r="C3871" s="5" t="n">
        <v>325</v>
      </c>
      <c r="D3871" s="5" t="n">
        <v>1435</v>
      </c>
      <c r="E3871" s="1" t="n">
        <v>6325</v>
      </c>
      <c r="F3871" s="1" t="n">
        <v>-34565</v>
      </c>
      <c r="G3871" s="1" t="str">
        <f aca="false">IF(B3871=32767,"本行のTermMinは「一週間以上」を示す仮値であり、計算値ではありません。","")</f>
        <v>本行のTermMinは「一週間以上」を示す仮値であり、計算値ではありません。</v>
      </c>
    </row>
    <row r="3872" customFormat="false" ht="12.75" hidden="false" customHeight="false" outlineLevel="0" collapsed="false">
      <c r="A3872" s="4" t="n">
        <v>3870</v>
      </c>
      <c r="B3872" s="5" t="n">
        <v>32767</v>
      </c>
      <c r="C3872" s="5" t="n">
        <v>335</v>
      </c>
      <c r="D3872" s="5" t="n">
        <v>1435</v>
      </c>
      <c r="E3872" s="1" t="n">
        <v>6335</v>
      </c>
      <c r="F3872" s="1" t="n">
        <v>-34565</v>
      </c>
      <c r="G3872" s="1" t="str">
        <f aca="false">IF(B3872=32767,"本行のTermMinは「一週間以上」を示す仮値であり、計算値ではありません。","")</f>
        <v>本行のTermMinは「一週間以上」を示す仮値であり、計算値ではありません。</v>
      </c>
    </row>
    <row r="3873" customFormat="false" ht="12.75" hidden="false" customHeight="false" outlineLevel="0" collapsed="false">
      <c r="A3873" s="4" t="n">
        <v>3871</v>
      </c>
      <c r="B3873" s="5" t="n">
        <v>32767</v>
      </c>
      <c r="C3873" s="5" t="n">
        <v>345</v>
      </c>
      <c r="D3873" s="5" t="n">
        <v>1435</v>
      </c>
      <c r="E3873" s="1" t="n">
        <v>6345</v>
      </c>
      <c r="F3873" s="1" t="n">
        <v>-34565</v>
      </c>
      <c r="G3873" s="1" t="str">
        <f aca="false">IF(B3873=32767,"本行のTermMinは「一週間以上」を示す仮値であり、計算値ではありません。","")</f>
        <v>本行のTermMinは「一週間以上」を示す仮値であり、計算値ではありません。</v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355</v>
      </c>
      <c r="D3874" s="5" t="n">
        <v>1435</v>
      </c>
      <c r="E3874" s="1" t="n">
        <v>6355</v>
      </c>
      <c r="F3874" s="1" t="n">
        <v>-3456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32767</v>
      </c>
      <c r="C3875" s="5" t="n">
        <v>365</v>
      </c>
      <c r="D3875" s="5" t="n">
        <v>1435</v>
      </c>
      <c r="E3875" s="1" t="n">
        <v>6365</v>
      </c>
      <c r="F3875" s="1" t="n">
        <v>-34565</v>
      </c>
      <c r="G3875" s="1" t="str">
        <f aca="false">IF(B3875=32767,"本行のTermMinは「一週間以上」を示す仮値であり、計算値ではありません。","")</f>
        <v>本行のTermMinは「一週間以上」を示す仮値であり、計算値ではありません。</v>
      </c>
    </row>
    <row r="3876" customFormat="false" ht="12.75" hidden="false" customHeight="false" outlineLevel="0" collapsed="false">
      <c r="A3876" s="4" t="n">
        <v>3874</v>
      </c>
      <c r="B3876" s="5" t="n">
        <v>32767</v>
      </c>
      <c r="C3876" s="5" t="n">
        <v>375</v>
      </c>
      <c r="D3876" s="5" t="n">
        <v>1435</v>
      </c>
      <c r="E3876" s="1" t="n">
        <v>6375</v>
      </c>
      <c r="F3876" s="1" t="n">
        <v>-34565</v>
      </c>
      <c r="G3876" s="1" t="str">
        <f aca="false">IF(B3876=32767,"本行のTermMinは「一週間以上」を示す仮値であり、計算値ではありません。","")</f>
        <v>本行のTermMinは「一週間以上」を示す仮値であり、計算値ではありません。</v>
      </c>
    </row>
    <row r="3877" customFormat="false" ht="12.75" hidden="false" customHeight="false" outlineLevel="0" collapsed="false">
      <c r="A3877" s="4" t="n">
        <v>3875</v>
      </c>
      <c r="B3877" s="5" t="n">
        <v>32767</v>
      </c>
      <c r="C3877" s="5" t="n">
        <v>385</v>
      </c>
      <c r="D3877" s="5" t="n">
        <v>1435</v>
      </c>
      <c r="E3877" s="1" t="n">
        <v>6385</v>
      </c>
      <c r="F3877" s="1" t="n">
        <v>-34565</v>
      </c>
      <c r="G3877" s="1" t="str">
        <f aca="false">IF(B3877=32767,"本行のTermMinは「一週間以上」を示す仮値であり、計算値ではありません。","")</f>
        <v>本行のTermMinは「一週間以上」を示す仮値であり、計算値ではありません。</v>
      </c>
    </row>
    <row r="3878" customFormat="false" ht="12.75" hidden="false" customHeight="false" outlineLevel="0" collapsed="false">
      <c r="A3878" s="4" t="n">
        <v>3876</v>
      </c>
      <c r="B3878" s="5" t="n">
        <v>32767</v>
      </c>
      <c r="C3878" s="5" t="n">
        <v>395</v>
      </c>
      <c r="D3878" s="5" t="n">
        <v>1435</v>
      </c>
      <c r="E3878" s="1" t="n">
        <v>6395</v>
      </c>
      <c r="F3878" s="1" t="n">
        <v>-34565</v>
      </c>
      <c r="G3878" s="1" t="str">
        <f aca="false">IF(B3878=32767,"本行のTermMinは「一週間以上」を示す仮値であり、計算値ではありません。","")</f>
        <v>本行のTermMinは「一週間以上」を示す仮値であり、計算値ではありません。</v>
      </c>
    </row>
    <row r="3879" customFormat="false" ht="12.75" hidden="false" customHeight="false" outlineLevel="0" collapsed="false">
      <c r="A3879" s="4" t="n">
        <v>3877</v>
      </c>
      <c r="B3879" s="5" t="n">
        <v>32767</v>
      </c>
      <c r="C3879" s="5" t="n">
        <v>405</v>
      </c>
      <c r="D3879" s="5" t="n">
        <v>1435</v>
      </c>
      <c r="E3879" s="1" t="n">
        <v>6405</v>
      </c>
      <c r="F3879" s="1" t="n">
        <v>-34565</v>
      </c>
      <c r="G3879" s="1" t="str">
        <f aca="false">IF(B3879=32767,"本行のTermMinは「一週間以上」を示す仮値であり、計算値ではありません。","")</f>
        <v>本行のTermMinは「一週間以上」を示す仮値であり、計算値ではありません。</v>
      </c>
    </row>
    <row r="3880" customFormat="false" ht="12.75" hidden="false" customHeight="false" outlineLevel="0" collapsed="false">
      <c r="A3880" s="4" t="n">
        <v>3878</v>
      </c>
      <c r="B3880" s="5" t="n">
        <v>32767</v>
      </c>
      <c r="C3880" s="5" t="n">
        <v>415</v>
      </c>
      <c r="D3880" s="5" t="n">
        <v>1435</v>
      </c>
      <c r="E3880" s="1" t="n">
        <v>6415</v>
      </c>
      <c r="F3880" s="1" t="n">
        <v>-34565</v>
      </c>
      <c r="G3880" s="1" t="str">
        <f aca="false">IF(B3880=32767,"本行のTermMinは「一週間以上」を示す仮値であり、計算値ではありません。","")</f>
        <v>本行のTermMinは「一週間以上」を示す仮値であり、計算値ではありません。</v>
      </c>
    </row>
    <row r="3881" customFormat="false" ht="12.75" hidden="false" customHeight="false" outlineLevel="0" collapsed="false">
      <c r="A3881" s="4" t="n">
        <v>3879</v>
      </c>
      <c r="B3881" s="5" t="n">
        <v>32767</v>
      </c>
      <c r="C3881" s="5" t="n">
        <v>425</v>
      </c>
      <c r="D3881" s="5" t="n">
        <v>1435</v>
      </c>
      <c r="E3881" s="1" t="n">
        <v>6425</v>
      </c>
      <c r="F3881" s="1" t="n">
        <v>-34565</v>
      </c>
      <c r="G3881" s="1" t="str">
        <f aca="false">IF(B3881=32767,"本行のTermMinは「一週間以上」を示す仮値であり、計算値ではありません。","")</f>
        <v>本行のTermMinは「一週間以上」を示す仮値であり、計算値ではありません。</v>
      </c>
    </row>
    <row r="3882" customFormat="false" ht="12.75" hidden="false" customHeight="false" outlineLevel="0" collapsed="false">
      <c r="A3882" s="4" t="n">
        <v>3880</v>
      </c>
      <c r="B3882" s="5" t="n">
        <v>32767</v>
      </c>
      <c r="C3882" s="5" t="n">
        <v>435</v>
      </c>
      <c r="D3882" s="5" t="n">
        <v>1435</v>
      </c>
      <c r="E3882" s="1" t="n">
        <v>6435</v>
      </c>
      <c r="F3882" s="1" t="n">
        <v>-34565</v>
      </c>
      <c r="G3882" s="1" t="str">
        <f aca="false">IF(B3882=32767,"本行のTermMinは「一週間以上」を示す仮値であり、計算値ではありません。","")</f>
        <v>本行のTermMinは「一週間以上」を示す仮値であり、計算値ではありません。</v>
      </c>
    </row>
    <row r="3883" customFormat="false" ht="12.75" hidden="false" customHeight="false" outlineLevel="0" collapsed="false">
      <c r="A3883" s="4" t="n">
        <v>3881</v>
      </c>
      <c r="B3883" s="5" t="n">
        <v>32767</v>
      </c>
      <c r="C3883" s="5" t="n">
        <v>445</v>
      </c>
      <c r="D3883" s="5" t="n">
        <v>1435</v>
      </c>
      <c r="E3883" s="1" t="n">
        <v>6445</v>
      </c>
      <c r="F3883" s="1" t="n">
        <v>-34565</v>
      </c>
      <c r="G3883" s="1" t="str">
        <f aca="false">IF(B3883=32767,"本行のTermMinは「一週間以上」を示す仮値であり、計算値ではありません。","")</f>
        <v>本行のTermMinは「一週間以上」を示す仮値であり、計算値ではありません。</v>
      </c>
    </row>
    <row r="3884" customFormat="false" ht="12.75" hidden="false" customHeight="false" outlineLevel="0" collapsed="false">
      <c r="A3884" s="4" t="n">
        <v>3882</v>
      </c>
      <c r="B3884" s="5" t="n">
        <v>32767</v>
      </c>
      <c r="C3884" s="5" t="n">
        <v>455</v>
      </c>
      <c r="D3884" s="5" t="n">
        <v>1435</v>
      </c>
      <c r="E3884" s="1" t="n">
        <v>6455</v>
      </c>
      <c r="F3884" s="1" t="n">
        <v>-34565</v>
      </c>
      <c r="G3884" s="1" t="str">
        <f aca="false">IF(B3884=32767,"本行のTermMinは「一週間以上」を示す仮値であり、計算値ではありません。","")</f>
        <v>本行のTermMinは「一週間以上」を示す仮値であり、計算値ではありません。</v>
      </c>
    </row>
    <row r="3885" customFormat="false" ht="12.75" hidden="false" customHeight="false" outlineLevel="0" collapsed="false">
      <c r="A3885" s="4" t="n">
        <v>3883</v>
      </c>
      <c r="B3885" s="5" t="n">
        <v>32767</v>
      </c>
      <c r="C3885" s="5" t="n">
        <v>465</v>
      </c>
      <c r="D3885" s="5" t="n">
        <v>1435</v>
      </c>
      <c r="E3885" s="1" t="n">
        <v>6465</v>
      </c>
      <c r="F3885" s="1" t="n">
        <v>-34565</v>
      </c>
      <c r="G3885" s="1" t="str">
        <f aca="false">IF(B3885=32767,"本行のTermMinは「一週間以上」を示す仮値であり、計算値ではありません。","")</f>
        <v>本行のTermMinは「一週間以上」を示す仮値であり、計算値ではありません。</v>
      </c>
    </row>
    <row r="3886" customFormat="false" ht="12.75" hidden="false" customHeight="false" outlineLevel="0" collapsed="false">
      <c r="A3886" s="4" t="n">
        <v>3884</v>
      </c>
      <c r="B3886" s="5" t="n">
        <v>32767</v>
      </c>
      <c r="C3886" s="5" t="n">
        <v>475</v>
      </c>
      <c r="D3886" s="5" t="n">
        <v>1435</v>
      </c>
      <c r="E3886" s="1" t="n">
        <v>6475</v>
      </c>
      <c r="F3886" s="1" t="n">
        <v>-34565</v>
      </c>
      <c r="G3886" s="1" t="str">
        <f aca="false">IF(B3886=32767,"本行のTermMinは「一週間以上」を示す仮値であり、計算値ではありません。","")</f>
        <v>本行のTermMinは「一週間以上」を示す仮値であり、計算値ではありません。</v>
      </c>
    </row>
    <row r="3887" customFormat="false" ht="12.75" hidden="false" customHeight="false" outlineLevel="0" collapsed="false">
      <c r="A3887" s="4" t="n">
        <v>3885</v>
      </c>
      <c r="B3887" s="5" t="n">
        <v>32767</v>
      </c>
      <c r="C3887" s="5" t="n">
        <v>485</v>
      </c>
      <c r="D3887" s="5" t="n">
        <v>1435</v>
      </c>
      <c r="E3887" s="1" t="n">
        <v>6485</v>
      </c>
      <c r="F3887" s="1" t="n">
        <v>-34565</v>
      </c>
      <c r="G3887" s="1" t="str">
        <f aca="false">IF(B3887=32767,"本行のTermMinは「一週間以上」を示す仮値であり、計算値ではありません。","")</f>
        <v>本行のTermMinは「一週間以上」を示す仮値であり、計算値ではありません。</v>
      </c>
    </row>
    <row r="3888" customFormat="false" ht="12.75" hidden="false" customHeight="false" outlineLevel="0" collapsed="false">
      <c r="A3888" s="4" t="n">
        <v>3886</v>
      </c>
      <c r="B3888" s="5" t="n">
        <v>32767</v>
      </c>
      <c r="C3888" s="5" t="n">
        <v>495</v>
      </c>
      <c r="D3888" s="5" t="n">
        <v>1435</v>
      </c>
      <c r="E3888" s="1" t="n">
        <v>6495</v>
      </c>
      <c r="F3888" s="1" t="n">
        <v>-34565</v>
      </c>
      <c r="G3888" s="1" t="str">
        <f aca="false">IF(B3888=32767,"本行のTermMinは「一週間以上」を示す仮値であり、計算値ではありません。","")</f>
        <v>本行のTermMinは「一週間以上」を示す仮値であり、計算値ではありません。</v>
      </c>
    </row>
    <row r="3889" customFormat="false" ht="12.75" hidden="false" customHeight="false" outlineLevel="0" collapsed="false">
      <c r="A3889" s="4" t="n">
        <v>3887</v>
      </c>
      <c r="B3889" s="5" t="n">
        <v>32767</v>
      </c>
      <c r="C3889" s="5" t="n">
        <v>505</v>
      </c>
      <c r="D3889" s="5" t="n">
        <v>1435</v>
      </c>
      <c r="E3889" s="1" t="n">
        <v>6505</v>
      </c>
      <c r="F3889" s="1" t="n">
        <v>-34565</v>
      </c>
      <c r="G3889" s="1" t="str">
        <f aca="false">IF(B3889=32767,"本行のTermMinは「一週間以上」を示す仮値であり、計算値ではありません。","")</f>
        <v>本行のTermMinは「一週間以上」を示す仮値であり、計算値ではありません。</v>
      </c>
    </row>
    <row r="3890" customFormat="false" ht="12.75" hidden="false" customHeight="false" outlineLevel="0" collapsed="false">
      <c r="A3890" s="4" t="n">
        <v>3888</v>
      </c>
      <c r="B3890" s="5" t="n">
        <v>32767</v>
      </c>
      <c r="C3890" s="5" t="n">
        <v>515</v>
      </c>
      <c r="D3890" s="5" t="n">
        <v>1435</v>
      </c>
      <c r="E3890" s="1" t="n">
        <v>6515</v>
      </c>
      <c r="F3890" s="1" t="n">
        <v>-34565</v>
      </c>
      <c r="G3890" s="1" t="str">
        <f aca="false">IF(B3890=32767,"本行のTermMinは「一週間以上」を示す仮値であり、計算値ではありません。","")</f>
        <v>本行のTermMinは「一週間以上」を示す仮値であり、計算値ではありません。</v>
      </c>
    </row>
    <row r="3891" customFormat="false" ht="12.75" hidden="false" customHeight="false" outlineLevel="0" collapsed="false">
      <c r="A3891" s="4" t="n">
        <v>3889</v>
      </c>
      <c r="B3891" s="5" t="n">
        <v>32767</v>
      </c>
      <c r="C3891" s="5" t="n">
        <v>525</v>
      </c>
      <c r="D3891" s="5" t="n">
        <v>1435</v>
      </c>
      <c r="E3891" s="1" t="n">
        <v>6525</v>
      </c>
      <c r="F3891" s="1" t="n">
        <v>-34565</v>
      </c>
      <c r="G3891" s="1" t="str">
        <f aca="false">IF(B3891=32767,"本行のTermMinは「一週間以上」を示す仮値であり、計算値ではありません。","")</f>
        <v>本行のTermMinは「一週間以上」を示す仮値であり、計算値ではありません。</v>
      </c>
    </row>
    <row r="3892" customFormat="false" ht="12.75" hidden="false" customHeight="false" outlineLevel="0" collapsed="false">
      <c r="A3892" s="4" t="n">
        <v>3890</v>
      </c>
      <c r="B3892" s="5" t="n">
        <v>32767</v>
      </c>
      <c r="C3892" s="5" t="n">
        <v>535</v>
      </c>
      <c r="D3892" s="5" t="n">
        <v>1435</v>
      </c>
      <c r="E3892" s="1" t="n">
        <v>6535</v>
      </c>
      <c r="F3892" s="1" t="n">
        <v>-34565</v>
      </c>
      <c r="G3892" s="1" t="str">
        <f aca="false">IF(B3892=32767,"本行のTermMinは「一週間以上」を示す仮値であり、計算値ではありません。","")</f>
        <v>本行のTermMinは「一週間以上」を示す仮値であり、計算値ではありません。</v>
      </c>
    </row>
    <row r="3893" customFormat="false" ht="12.75" hidden="false" customHeight="false" outlineLevel="0" collapsed="false">
      <c r="A3893" s="4" t="n">
        <v>3891</v>
      </c>
      <c r="B3893" s="5" t="n">
        <v>32767</v>
      </c>
      <c r="C3893" s="5" t="n">
        <v>545</v>
      </c>
      <c r="D3893" s="5" t="n">
        <v>1435</v>
      </c>
      <c r="E3893" s="1" t="n">
        <v>6545</v>
      </c>
      <c r="F3893" s="1" t="n">
        <v>-34565</v>
      </c>
      <c r="G3893" s="1" t="str">
        <f aca="false">IF(B3893=32767,"本行のTermMinは「一週間以上」を示す仮値であり、計算値ではありません。","")</f>
        <v>本行のTermMinは「一週間以上」を示す仮値であり、計算値ではありません。</v>
      </c>
    </row>
    <row r="3894" customFormat="false" ht="12.75" hidden="false" customHeight="false" outlineLevel="0" collapsed="false">
      <c r="A3894" s="4" t="n">
        <v>3892</v>
      </c>
      <c r="B3894" s="5" t="n">
        <v>32767</v>
      </c>
      <c r="C3894" s="5" t="n">
        <v>555</v>
      </c>
      <c r="D3894" s="5" t="n">
        <v>1435</v>
      </c>
      <c r="E3894" s="1" t="n">
        <v>6555</v>
      </c>
      <c r="F3894" s="1" t="n">
        <v>-34565</v>
      </c>
      <c r="G3894" s="1" t="str">
        <f aca="false">IF(B3894=32767,"本行のTermMinは「一週間以上」を示す仮値であり、計算値ではありません。","")</f>
        <v>本行のTermMinは「一週間以上」を示す仮値であり、計算値ではありません。</v>
      </c>
    </row>
    <row r="3895" customFormat="false" ht="12.75" hidden="false" customHeight="false" outlineLevel="0" collapsed="false">
      <c r="A3895" s="4" t="n">
        <v>3893</v>
      </c>
      <c r="B3895" s="5" t="n">
        <v>32767</v>
      </c>
      <c r="C3895" s="5" t="n">
        <v>565</v>
      </c>
      <c r="D3895" s="5" t="n">
        <v>1435</v>
      </c>
      <c r="E3895" s="1" t="n">
        <v>6565</v>
      </c>
      <c r="F3895" s="1" t="n">
        <v>-34565</v>
      </c>
      <c r="G3895" s="1" t="str">
        <f aca="false">IF(B3895=32767,"本行のTermMinは「一週間以上」を示す仮値であり、計算値ではありません。","")</f>
        <v>本行のTermMinは「一週間以上」を示す仮値であり、計算値ではありません。</v>
      </c>
    </row>
    <row r="3896" customFormat="false" ht="12.75" hidden="false" customHeight="false" outlineLevel="0" collapsed="false">
      <c r="A3896" s="4" t="n">
        <v>3894</v>
      </c>
      <c r="B3896" s="5" t="n">
        <v>32767</v>
      </c>
      <c r="C3896" s="5" t="n">
        <v>575</v>
      </c>
      <c r="D3896" s="5" t="n">
        <v>1435</v>
      </c>
      <c r="E3896" s="1" t="n">
        <v>6575</v>
      </c>
      <c r="F3896" s="1" t="n">
        <v>-34565</v>
      </c>
      <c r="G3896" s="1" t="str">
        <f aca="false">IF(B3896=32767,"本行のTermMinは「一週間以上」を示す仮値であり、計算値ではありません。","")</f>
        <v>本行のTermMinは「一週間以上」を示す仮値であり、計算値ではありません。</v>
      </c>
    </row>
    <row r="3897" customFormat="false" ht="12.75" hidden="false" customHeight="false" outlineLevel="0" collapsed="false">
      <c r="A3897" s="4" t="n">
        <v>3895</v>
      </c>
      <c r="B3897" s="5" t="n">
        <v>32767</v>
      </c>
      <c r="C3897" s="5" t="n">
        <v>585</v>
      </c>
      <c r="D3897" s="5" t="n">
        <v>1435</v>
      </c>
      <c r="E3897" s="1" t="n">
        <v>6585</v>
      </c>
      <c r="F3897" s="1" t="n">
        <v>-34565</v>
      </c>
      <c r="G3897" s="1" t="str">
        <f aca="false">IF(B3897=32767,"本行のTermMinは「一週間以上」を示す仮値であり、計算値ではありません。","")</f>
        <v>本行のTermMinは「一週間以上」を示す仮値であり、計算値ではありません。</v>
      </c>
    </row>
    <row r="3898" customFormat="false" ht="12.75" hidden="false" customHeight="false" outlineLevel="0" collapsed="false">
      <c r="A3898" s="4" t="n">
        <v>3896</v>
      </c>
      <c r="B3898" s="5" t="n">
        <v>32767</v>
      </c>
      <c r="C3898" s="5" t="n">
        <v>595</v>
      </c>
      <c r="D3898" s="5" t="n">
        <v>1435</v>
      </c>
      <c r="E3898" s="1" t="n">
        <v>6595</v>
      </c>
      <c r="F3898" s="1" t="n">
        <v>-34565</v>
      </c>
      <c r="G3898" s="1" t="str">
        <f aca="false">IF(B3898=32767,"本行のTermMinは「一週間以上」を示す仮値であり、計算値ではありません。","")</f>
        <v>本行のTermMinは「一週間以上」を示す仮値であり、計算値ではありません。</v>
      </c>
    </row>
    <row r="3899" customFormat="false" ht="12.75" hidden="false" customHeight="false" outlineLevel="0" collapsed="false">
      <c r="A3899" s="4" t="n">
        <v>3897</v>
      </c>
      <c r="B3899" s="5" t="n">
        <v>32767</v>
      </c>
      <c r="C3899" s="5" t="n">
        <v>605</v>
      </c>
      <c r="D3899" s="5" t="n">
        <v>1435</v>
      </c>
      <c r="E3899" s="1" t="n">
        <v>6605</v>
      </c>
      <c r="F3899" s="1" t="n">
        <v>-34565</v>
      </c>
      <c r="G3899" s="1" t="str">
        <f aca="false">IF(B3899=32767,"本行のTermMinは「一週間以上」を示す仮値であり、計算値ではありません。","")</f>
        <v>本行のTermMinは「一週間以上」を示す仮値であり、計算値ではありません。</v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615</v>
      </c>
      <c r="D3900" s="5" t="n">
        <v>1435</v>
      </c>
      <c r="E3900" s="1" t="n">
        <v>6615</v>
      </c>
      <c r="F3900" s="1" t="n">
        <v>-3456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32767</v>
      </c>
      <c r="C3901" s="5" t="n">
        <v>625</v>
      </c>
      <c r="D3901" s="5" t="n">
        <v>1435</v>
      </c>
      <c r="E3901" s="1" t="n">
        <v>6625</v>
      </c>
      <c r="F3901" s="1" t="n">
        <v>-34565</v>
      </c>
      <c r="G3901" s="1" t="str">
        <f aca="false">IF(B3901=32767,"本行のTermMinは「一週間以上」を示す仮値であり、計算値ではありません。","")</f>
        <v>本行のTermMinは「一週間以上」を示す仮値であり、計算値ではありません。</v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635</v>
      </c>
      <c r="D3902" s="5" t="n">
        <v>1435</v>
      </c>
      <c r="E3902" s="1" t="n">
        <v>6635</v>
      </c>
      <c r="F3902" s="1" t="n">
        <v>-3456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645</v>
      </c>
      <c r="D3903" s="5" t="n">
        <v>1435</v>
      </c>
      <c r="E3903" s="1" t="n">
        <v>6645</v>
      </c>
      <c r="F3903" s="1" t="n">
        <v>-3456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655</v>
      </c>
      <c r="D3904" s="5" t="n">
        <v>1435</v>
      </c>
      <c r="E3904" s="1" t="n">
        <v>6655</v>
      </c>
      <c r="F3904" s="1" t="n">
        <v>-3456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665</v>
      </c>
      <c r="D3905" s="5" t="n">
        <v>1435</v>
      </c>
      <c r="E3905" s="1" t="n">
        <v>6665</v>
      </c>
      <c r="F3905" s="1" t="n">
        <v>-3456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675</v>
      </c>
      <c r="D3906" s="5" t="n">
        <v>1435</v>
      </c>
      <c r="E3906" s="1" t="n">
        <v>6675</v>
      </c>
      <c r="F3906" s="1" t="n">
        <v>-3456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32767</v>
      </c>
      <c r="C3907" s="5" t="n">
        <v>685</v>
      </c>
      <c r="D3907" s="5" t="n">
        <v>1435</v>
      </c>
      <c r="E3907" s="1" t="n">
        <v>6685</v>
      </c>
      <c r="F3907" s="1" t="n">
        <v>-34565</v>
      </c>
      <c r="G3907" s="1" t="str">
        <f aca="false">IF(B3907=32767,"本行のTermMinは「一週間以上」を示す仮値であり、計算値ではありません。","")</f>
        <v>本行のTermMinは「一週間以上」を示す仮値であり、計算値ではありません。</v>
      </c>
    </row>
    <row r="3908" customFormat="false" ht="12.75" hidden="false" customHeight="false" outlineLevel="0" collapsed="false">
      <c r="A3908" s="4" t="n">
        <v>3906</v>
      </c>
      <c r="B3908" s="5" t="n">
        <v>32767</v>
      </c>
      <c r="C3908" s="5" t="n">
        <v>695</v>
      </c>
      <c r="D3908" s="5" t="n">
        <v>1435</v>
      </c>
      <c r="E3908" s="1" t="n">
        <v>6695</v>
      </c>
      <c r="F3908" s="1" t="n">
        <v>-34565</v>
      </c>
      <c r="G3908" s="1" t="str">
        <f aca="false">IF(B3908=32767,"本行のTermMinは「一週間以上」を示す仮値であり、計算値ではありません。","")</f>
        <v>本行のTermMinは「一週間以上」を示す仮値であり、計算値ではありません。</v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705</v>
      </c>
      <c r="D3909" s="5" t="n">
        <v>1435</v>
      </c>
      <c r="E3909" s="1" t="n">
        <v>6705</v>
      </c>
      <c r="F3909" s="1" t="n">
        <v>-3456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715</v>
      </c>
      <c r="D3910" s="5" t="n">
        <v>1435</v>
      </c>
      <c r="E3910" s="1" t="n">
        <v>6715</v>
      </c>
      <c r="F3910" s="1" t="n">
        <v>-3456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32767</v>
      </c>
      <c r="C3911" s="5" t="n">
        <v>725</v>
      </c>
      <c r="D3911" s="5" t="n">
        <v>1435</v>
      </c>
      <c r="E3911" s="1" t="n">
        <v>6725</v>
      </c>
      <c r="F3911" s="1" t="n">
        <v>-34565</v>
      </c>
      <c r="G3911" s="1" t="str">
        <f aca="false">IF(B3911=32767,"本行のTermMinは「一週間以上」を示す仮値であり、計算値ではありません。","")</f>
        <v>本行のTermMinは「一週間以上」を示す仮値であり、計算値ではありません。</v>
      </c>
    </row>
    <row r="3912" customFormat="false" ht="12.75" hidden="false" customHeight="false" outlineLevel="0" collapsed="false">
      <c r="A3912" s="4" t="n">
        <v>3910</v>
      </c>
      <c r="B3912" s="5" t="n">
        <v>32767</v>
      </c>
      <c r="C3912" s="5" t="n">
        <v>735</v>
      </c>
      <c r="D3912" s="5" t="n">
        <v>1435</v>
      </c>
      <c r="E3912" s="1" t="n">
        <v>6735</v>
      </c>
      <c r="F3912" s="1" t="n">
        <v>-34565</v>
      </c>
      <c r="G3912" s="1" t="str">
        <f aca="false">IF(B3912=32767,"本行のTermMinは「一週間以上」を示す仮値であり、計算値ではありません。","")</f>
        <v>本行のTermMinは「一週間以上」を示す仮値であり、計算値ではありません。</v>
      </c>
    </row>
    <row r="3913" customFormat="false" ht="12.75" hidden="false" customHeight="false" outlineLevel="0" collapsed="false">
      <c r="A3913" s="4" t="n">
        <v>3911</v>
      </c>
      <c r="B3913" s="5" t="n">
        <v>32767</v>
      </c>
      <c r="C3913" s="5" t="n">
        <v>745</v>
      </c>
      <c r="D3913" s="5" t="n">
        <v>1435</v>
      </c>
      <c r="E3913" s="1" t="n">
        <v>6745</v>
      </c>
      <c r="F3913" s="1" t="n">
        <v>-34565</v>
      </c>
      <c r="G3913" s="1" t="str">
        <f aca="false">IF(B3913=32767,"本行のTermMinは「一週間以上」を示す仮値であり、計算値ではありません。","")</f>
        <v>本行のTermMinは「一週間以上」を示す仮値であり、計算値ではありません。</v>
      </c>
    </row>
    <row r="3914" customFormat="false" ht="12.75" hidden="false" customHeight="false" outlineLevel="0" collapsed="false">
      <c r="A3914" s="4" t="n">
        <v>3912</v>
      </c>
      <c r="B3914" s="5" t="n">
        <v>32767</v>
      </c>
      <c r="C3914" s="5" t="n">
        <v>755</v>
      </c>
      <c r="D3914" s="5" t="n">
        <v>1435</v>
      </c>
      <c r="E3914" s="1" t="n">
        <v>6755</v>
      </c>
      <c r="F3914" s="1" t="n">
        <v>-34565</v>
      </c>
      <c r="G3914" s="1" t="str">
        <f aca="false">IF(B3914=32767,"本行のTermMinは「一週間以上」を示す仮値であり、計算値ではありません。","")</f>
        <v>本行のTermMinは「一週間以上」を示す仮値であり、計算値ではありません。</v>
      </c>
    </row>
    <row r="3915" customFormat="false" ht="12.75" hidden="false" customHeight="false" outlineLevel="0" collapsed="false">
      <c r="A3915" s="4" t="n">
        <v>3913</v>
      </c>
      <c r="B3915" s="5" t="n">
        <v>32767</v>
      </c>
      <c r="C3915" s="5" t="n">
        <v>765</v>
      </c>
      <c r="D3915" s="5" t="n">
        <v>1435</v>
      </c>
      <c r="E3915" s="1" t="n">
        <v>6765</v>
      </c>
      <c r="F3915" s="1" t="n">
        <v>-34565</v>
      </c>
      <c r="G3915" s="1" t="str">
        <f aca="false">IF(B3915=32767,"本行のTermMinは「一週間以上」を示す仮値であり、計算値ではありません。","")</f>
        <v>本行のTermMinは「一週間以上」を示す仮値であり、計算値ではありません。</v>
      </c>
    </row>
    <row r="3916" customFormat="false" ht="12.75" hidden="false" customHeight="false" outlineLevel="0" collapsed="false">
      <c r="A3916" s="4" t="n">
        <v>3914</v>
      </c>
      <c r="B3916" s="5" t="n">
        <v>32767</v>
      </c>
      <c r="C3916" s="5" t="n">
        <v>775</v>
      </c>
      <c r="D3916" s="5" t="n">
        <v>1435</v>
      </c>
      <c r="E3916" s="1" t="n">
        <v>6775</v>
      </c>
      <c r="F3916" s="1" t="n">
        <v>-34565</v>
      </c>
      <c r="G3916" s="1" t="str">
        <f aca="false">IF(B3916=32767,"本行のTermMinは「一週間以上」を示す仮値であり、計算値ではありません。","")</f>
        <v>本行のTermMinは「一週間以上」を示す仮値であり、計算値ではありません。</v>
      </c>
    </row>
    <row r="3917" customFormat="false" ht="12.75" hidden="false" customHeight="false" outlineLevel="0" collapsed="false">
      <c r="A3917" s="4" t="n">
        <v>3915</v>
      </c>
      <c r="B3917" s="5" t="n">
        <v>32767</v>
      </c>
      <c r="C3917" s="5" t="n">
        <v>785</v>
      </c>
      <c r="D3917" s="5" t="n">
        <v>1435</v>
      </c>
      <c r="E3917" s="1" t="n">
        <v>6785</v>
      </c>
      <c r="F3917" s="1" t="n">
        <v>-34565</v>
      </c>
      <c r="G3917" s="1" t="str">
        <f aca="false">IF(B3917=32767,"本行のTermMinは「一週間以上」を示す仮値であり、計算値ではありません。","")</f>
        <v>本行のTermMinは「一週間以上」を示す仮値であり、計算値ではありません。</v>
      </c>
    </row>
    <row r="3918" customFormat="false" ht="12.75" hidden="false" customHeight="false" outlineLevel="0" collapsed="false">
      <c r="A3918" s="4" t="n">
        <v>3916</v>
      </c>
      <c r="B3918" s="5" t="n">
        <v>32767</v>
      </c>
      <c r="C3918" s="5" t="n">
        <v>795</v>
      </c>
      <c r="D3918" s="5" t="n">
        <v>1435</v>
      </c>
      <c r="E3918" s="1" t="n">
        <v>6795</v>
      </c>
      <c r="F3918" s="1" t="n">
        <v>-34565</v>
      </c>
      <c r="G3918" s="1" t="str">
        <f aca="false">IF(B3918=32767,"本行のTermMinは「一週間以上」を示す仮値であり、計算値ではありません。","")</f>
        <v>本行のTermMinは「一週間以上」を示す仮値であり、計算値ではありません。</v>
      </c>
    </row>
    <row r="3919" customFormat="false" ht="12.75" hidden="false" customHeight="false" outlineLevel="0" collapsed="false">
      <c r="A3919" s="4" t="n">
        <v>3917</v>
      </c>
      <c r="B3919" s="5" t="n">
        <v>32767</v>
      </c>
      <c r="C3919" s="5" t="n">
        <v>805</v>
      </c>
      <c r="D3919" s="5" t="n">
        <v>1435</v>
      </c>
      <c r="E3919" s="1" t="n">
        <v>6805</v>
      </c>
      <c r="F3919" s="1" t="n">
        <v>-34565</v>
      </c>
      <c r="G3919" s="1" t="str">
        <f aca="false">IF(B3919=32767,"本行のTermMinは「一週間以上」を示す仮値であり、計算値ではありません。","")</f>
        <v>本行のTermMinは「一週間以上」を示す仮値であり、計算値ではありません。</v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815</v>
      </c>
      <c r="D3920" s="5" t="n">
        <v>1435</v>
      </c>
      <c r="E3920" s="1" t="n">
        <v>6815</v>
      </c>
      <c r="F3920" s="1" t="n">
        <v>-3456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825</v>
      </c>
      <c r="D3921" s="5" t="n">
        <v>1435</v>
      </c>
      <c r="E3921" s="1" t="n">
        <v>6825</v>
      </c>
      <c r="F3921" s="1" t="n">
        <v>-3456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835</v>
      </c>
      <c r="D3922" s="5" t="n">
        <v>1435</v>
      </c>
      <c r="E3922" s="1" t="n">
        <v>6835</v>
      </c>
      <c r="F3922" s="1" t="n">
        <v>-3456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845</v>
      </c>
      <c r="D3923" s="5" t="n">
        <v>1435</v>
      </c>
      <c r="E3923" s="1" t="n">
        <v>6845</v>
      </c>
      <c r="F3923" s="1" t="n">
        <v>-3456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855</v>
      </c>
      <c r="D3924" s="5" t="n">
        <v>1435</v>
      </c>
      <c r="E3924" s="1" t="n">
        <v>6855</v>
      </c>
      <c r="F3924" s="1" t="n">
        <v>-3456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865</v>
      </c>
      <c r="D3925" s="5" t="n">
        <v>1435</v>
      </c>
      <c r="E3925" s="1" t="n">
        <v>6865</v>
      </c>
      <c r="F3925" s="1" t="n">
        <v>-3456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875</v>
      </c>
      <c r="D3926" s="5" t="n">
        <v>1435</v>
      </c>
      <c r="E3926" s="1" t="n">
        <v>6875</v>
      </c>
      <c r="F3926" s="1" t="n">
        <v>-3456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32767</v>
      </c>
      <c r="C3927" s="5" t="n">
        <v>885</v>
      </c>
      <c r="D3927" s="5" t="n">
        <v>1435</v>
      </c>
      <c r="E3927" s="1" t="n">
        <v>6885</v>
      </c>
      <c r="F3927" s="1" t="n">
        <v>-34565</v>
      </c>
      <c r="G3927" s="1" t="str">
        <f aca="false">IF(B3927=32767,"本行のTermMinは「一週間以上」を示す仮値であり、計算値ではありません。","")</f>
        <v>本行のTermMinは「一週間以上」を示す仮値であり、計算値ではありません。</v>
      </c>
    </row>
    <row r="3928" customFormat="false" ht="12.75" hidden="false" customHeight="false" outlineLevel="0" collapsed="false">
      <c r="A3928" s="4" t="n">
        <v>3926</v>
      </c>
      <c r="B3928" s="5" t="n">
        <v>32767</v>
      </c>
      <c r="C3928" s="5" t="n">
        <v>895</v>
      </c>
      <c r="D3928" s="5" t="n">
        <v>1435</v>
      </c>
      <c r="E3928" s="1" t="n">
        <v>6895</v>
      </c>
      <c r="F3928" s="1" t="n">
        <v>-34565</v>
      </c>
      <c r="G3928" s="1" t="str">
        <f aca="false">IF(B3928=32767,"本行のTermMinは「一週間以上」を示す仮値であり、計算値ではありません。","")</f>
        <v>本行のTermMinは「一週間以上」を示す仮値であり、計算値ではありません。</v>
      </c>
    </row>
    <row r="3929" customFormat="false" ht="12.75" hidden="false" customHeight="false" outlineLevel="0" collapsed="false">
      <c r="A3929" s="4" t="n">
        <v>3927</v>
      </c>
      <c r="B3929" s="5" t="n">
        <v>32767</v>
      </c>
      <c r="C3929" s="5" t="n">
        <v>905</v>
      </c>
      <c r="D3929" s="5" t="n">
        <v>1435</v>
      </c>
      <c r="E3929" s="1" t="n">
        <v>6905</v>
      </c>
      <c r="F3929" s="1" t="n">
        <v>-34565</v>
      </c>
      <c r="G3929" s="1" t="str">
        <f aca="false">IF(B3929=32767,"本行のTermMinは「一週間以上」を示す仮値であり、計算値ではありません。","")</f>
        <v>本行のTermMinは「一週間以上」を示す仮値であり、計算値ではありません。</v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915</v>
      </c>
      <c r="D3930" s="5" t="n">
        <v>1435</v>
      </c>
      <c r="E3930" s="1" t="n">
        <v>6915</v>
      </c>
      <c r="F3930" s="1" t="n">
        <v>-3456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7554</v>
      </c>
      <c r="C3931" s="5" t="n">
        <v>925</v>
      </c>
      <c r="D3931" s="5" t="n">
        <v>1435</v>
      </c>
      <c r="E3931" s="1" t="n">
        <v>6925</v>
      </c>
      <c r="F3931" s="1" t="n">
        <v>-3456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6315</v>
      </c>
      <c r="C3932" s="5" t="n">
        <v>935</v>
      </c>
      <c r="D3932" s="5" t="n">
        <v>1435</v>
      </c>
      <c r="E3932" s="1" t="n">
        <v>6935</v>
      </c>
      <c r="F3932" s="1" t="n">
        <v>-3456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4062</v>
      </c>
      <c r="C3933" s="5" t="n">
        <v>945</v>
      </c>
      <c r="D3933" s="5" t="n">
        <v>1435</v>
      </c>
      <c r="E3933" s="1" t="n">
        <v>6945</v>
      </c>
      <c r="F3933" s="1" t="n">
        <v>-3456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912</v>
      </c>
      <c r="C3934" s="5" t="n">
        <v>955</v>
      </c>
      <c r="D3934" s="5" t="n">
        <v>1435</v>
      </c>
      <c r="E3934" s="1" t="n">
        <v>6955</v>
      </c>
      <c r="F3934" s="1" t="n">
        <v>-3456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021</v>
      </c>
      <c r="C3935" s="5" t="n">
        <v>965</v>
      </c>
      <c r="D3935" s="5" t="n">
        <v>1435</v>
      </c>
      <c r="E3935" s="1" t="n">
        <v>6965</v>
      </c>
      <c r="F3935" s="1" t="n">
        <v>-3456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47</v>
      </c>
      <c r="C3936" s="5" t="n">
        <v>975</v>
      </c>
      <c r="D3936" s="5" t="n">
        <v>1435</v>
      </c>
      <c r="E3936" s="1" t="n">
        <v>6975</v>
      </c>
      <c r="F3936" s="1" t="n">
        <v>-3456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32767</v>
      </c>
      <c r="C3937" s="5" t="n">
        <v>5</v>
      </c>
      <c r="D3937" s="5" t="n">
        <v>1445</v>
      </c>
      <c r="E3937" s="1" t="n">
        <v>6005</v>
      </c>
      <c r="F3937" s="1" t="n">
        <v>-34555</v>
      </c>
      <c r="G3937" s="1" t="str">
        <f aca="false">IF(B3937=32767,"本行のTermMinは「一週間以上」を示す仮値であり、計算値ではありません。","")</f>
        <v>本行のTermMinは「一週間以上」を示す仮値であり、計算値ではありません。</v>
      </c>
    </row>
    <row r="3938" customFormat="false" ht="12.75" hidden="false" customHeight="false" outlineLevel="0" collapsed="false">
      <c r="A3938" s="4" t="n">
        <v>3936</v>
      </c>
      <c r="B3938" s="5" t="n">
        <v>32767</v>
      </c>
      <c r="C3938" s="5" t="n">
        <v>15</v>
      </c>
      <c r="D3938" s="5" t="n">
        <v>1445</v>
      </c>
      <c r="E3938" s="1" t="n">
        <v>6015</v>
      </c>
      <c r="F3938" s="1" t="n">
        <v>-34555</v>
      </c>
      <c r="G3938" s="1" t="str">
        <f aca="false">IF(B3938=32767,"本行のTermMinは「一週間以上」を示す仮値であり、計算値ではありません。","")</f>
        <v>本行のTermMinは「一週間以上」を示す仮値であり、計算値ではありません。</v>
      </c>
    </row>
    <row r="3939" customFormat="false" ht="12.75" hidden="false" customHeight="false" outlineLevel="0" collapsed="false">
      <c r="A3939" s="4" t="n">
        <v>3937</v>
      </c>
      <c r="B3939" s="5" t="n">
        <v>32767</v>
      </c>
      <c r="C3939" s="5" t="n">
        <v>25</v>
      </c>
      <c r="D3939" s="5" t="n">
        <v>1445</v>
      </c>
      <c r="E3939" s="1" t="n">
        <v>6025</v>
      </c>
      <c r="F3939" s="1" t="n">
        <v>-34555</v>
      </c>
      <c r="G3939" s="1" t="str">
        <f aca="false">IF(B3939=32767,"本行のTermMinは「一週間以上」を示す仮値であり、計算値ではありません。","")</f>
        <v>本行のTermMinは「一週間以上」を示す仮値であり、計算値ではありません。</v>
      </c>
    </row>
    <row r="3940" customFormat="false" ht="12.75" hidden="false" customHeight="false" outlineLevel="0" collapsed="false">
      <c r="A3940" s="4" t="n">
        <v>3938</v>
      </c>
      <c r="B3940" s="5" t="n">
        <v>32767</v>
      </c>
      <c r="C3940" s="5" t="n">
        <v>35</v>
      </c>
      <c r="D3940" s="5" t="n">
        <v>1445</v>
      </c>
      <c r="E3940" s="1" t="n">
        <v>6035</v>
      </c>
      <c r="F3940" s="1" t="n">
        <v>-34555</v>
      </c>
      <c r="G3940" s="1" t="str">
        <f aca="false">IF(B3940=32767,"本行のTermMinは「一週間以上」を示す仮値であり、計算値ではありません。","")</f>
        <v>本行のTermMinは「一週間以上」を示す仮値であり、計算値ではありません。</v>
      </c>
    </row>
    <row r="3941" customFormat="false" ht="12.75" hidden="false" customHeight="false" outlineLevel="0" collapsed="false">
      <c r="A3941" s="4" t="n">
        <v>3939</v>
      </c>
      <c r="B3941" s="5" t="n">
        <v>32767</v>
      </c>
      <c r="C3941" s="5" t="n">
        <v>45</v>
      </c>
      <c r="D3941" s="5" t="n">
        <v>1445</v>
      </c>
      <c r="E3941" s="1" t="n">
        <v>6045</v>
      </c>
      <c r="F3941" s="1" t="n">
        <v>-34555</v>
      </c>
      <c r="G3941" s="1" t="str">
        <f aca="false">IF(B3941=32767,"本行のTermMinは「一週間以上」を示す仮値であり、計算値ではありません。","")</f>
        <v>本行のTermMinは「一週間以上」を示す仮値であり、計算値ではありません。</v>
      </c>
    </row>
    <row r="3942" customFormat="false" ht="12.75" hidden="false" customHeight="false" outlineLevel="0" collapsed="false">
      <c r="A3942" s="4" t="n">
        <v>3940</v>
      </c>
      <c r="B3942" s="5" t="n">
        <v>6746</v>
      </c>
      <c r="C3942" s="5" t="n">
        <v>55</v>
      </c>
      <c r="D3942" s="5" t="n">
        <v>1445</v>
      </c>
      <c r="E3942" s="1" t="n">
        <v>6055</v>
      </c>
      <c r="F3942" s="1" t="n">
        <v>-3455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7536</v>
      </c>
      <c r="C3943" s="5" t="n">
        <v>65</v>
      </c>
      <c r="D3943" s="5" t="n">
        <v>1445</v>
      </c>
      <c r="E3943" s="1" t="n">
        <v>6065</v>
      </c>
      <c r="F3943" s="1" t="n">
        <v>-3455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32767</v>
      </c>
      <c r="C3944" s="5" t="n">
        <v>75</v>
      </c>
      <c r="D3944" s="5" t="n">
        <v>1445</v>
      </c>
      <c r="E3944" s="1" t="n">
        <v>6075</v>
      </c>
      <c r="F3944" s="1" t="n">
        <v>-34555</v>
      </c>
      <c r="G3944" s="1" t="str">
        <f aca="false">IF(B3944=32767,"本行のTermMinは「一週間以上」を示す仮値であり、計算値ではありません。","")</f>
        <v>本行のTermMinは「一週間以上」を示す仮値であり、計算値ではありません。</v>
      </c>
    </row>
    <row r="3945" customFormat="false" ht="12.75" hidden="false" customHeight="false" outlineLevel="0" collapsed="false">
      <c r="A3945" s="4" t="n">
        <v>3943</v>
      </c>
      <c r="B3945" s="5" t="n">
        <v>32767</v>
      </c>
      <c r="C3945" s="5" t="n">
        <v>85</v>
      </c>
      <c r="D3945" s="5" t="n">
        <v>1445</v>
      </c>
      <c r="E3945" s="1" t="n">
        <v>6085</v>
      </c>
      <c r="F3945" s="1" t="n">
        <v>-34555</v>
      </c>
      <c r="G3945" s="1" t="str">
        <f aca="false">IF(B3945=32767,"本行のTermMinは「一週間以上」を示す仮値であり、計算値ではありません。","")</f>
        <v>本行のTermMinは「一週間以上」を示す仮値であり、計算値ではありません。</v>
      </c>
    </row>
    <row r="3946" customFormat="false" ht="12.75" hidden="false" customHeight="false" outlineLevel="0" collapsed="false">
      <c r="A3946" s="4" t="n">
        <v>3944</v>
      </c>
      <c r="B3946" s="5" t="n">
        <v>32767</v>
      </c>
      <c r="C3946" s="5" t="n">
        <v>95</v>
      </c>
      <c r="D3946" s="5" t="n">
        <v>1445</v>
      </c>
      <c r="E3946" s="1" t="n">
        <v>6095</v>
      </c>
      <c r="F3946" s="1" t="n">
        <v>-34555</v>
      </c>
      <c r="G3946" s="1" t="str">
        <f aca="false">IF(B3946=32767,"本行のTermMinは「一週間以上」を示す仮値であり、計算値ではありません。","")</f>
        <v>本行のTermMinは「一週間以上」を示す仮値であり、計算値ではありません。</v>
      </c>
    </row>
    <row r="3947" customFormat="false" ht="12.75" hidden="false" customHeight="false" outlineLevel="0" collapsed="false">
      <c r="A3947" s="4" t="n">
        <v>3945</v>
      </c>
      <c r="B3947" s="5" t="n">
        <v>32767</v>
      </c>
      <c r="C3947" s="5" t="n">
        <v>105</v>
      </c>
      <c r="D3947" s="5" t="n">
        <v>1445</v>
      </c>
      <c r="E3947" s="1" t="n">
        <v>6105</v>
      </c>
      <c r="F3947" s="1" t="n">
        <v>-34555</v>
      </c>
      <c r="G3947" s="1" t="str">
        <f aca="false">IF(B3947=32767,"本行のTermMinは「一週間以上」を示す仮値であり、計算値ではありません。","")</f>
        <v>本行のTermMinは「一週間以上」を示す仮値であり、計算値ではありません。</v>
      </c>
    </row>
    <row r="3948" customFormat="false" ht="12.75" hidden="false" customHeight="false" outlineLevel="0" collapsed="false">
      <c r="A3948" s="4" t="n">
        <v>3946</v>
      </c>
      <c r="B3948" s="5" t="n">
        <v>9268</v>
      </c>
      <c r="C3948" s="5" t="n">
        <v>115</v>
      </c>
      <c r="D3948" s="5" t="n">
        <v>1445</v>
      </c>
      <c r="E3948" s="1" t="n">
        <v>6115</v>
      </c>
      <c r="F3948" s="1" t="n">
        <v>-3455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2767</v>
      </c>
      <c r="C3949" s="5" t="n">
        <v>125</v>
      </c>
      <c r="D3949" s="5" t="n">
        <v>1445</v>
      </c>
      <c r="E3949" s="1" t="n">
        <v>6125</v>
      </c>
      <c r="F3949" s="1" t="n">
        <v>-34555</v>
      </c>
      <c r="G3949" s="1" t="str">
        <f aca="false">IF(B3949=32767,"本行のTermMinは「一週間以上」を示す仮値であり、計算値ではありません。","")</f>
        <v>本行のTermMinは「一週間以上」を示す仮値であり、計算値ではありません。</v>
      </c>
    </row>
    <row r="3950" customFormat="false" ht="12.75" hidden="false" customHeight="false" outlineLevel="0" collapsed="false">
      <c r="A3950" s="4" t="n">
        <v>3948</v>
      </c>
      <c r="B3950" s="5" t="n">
        <v>32767</v>
      </c>
      <c r="C3950" s="5" t="n">
        <v>135</v>
      </c>
      <c r="D3950" s="5" t="n">
        <v>1445</v>
      </c>
      <c r="E3950" s="1" t="n">
        <v>6135</v>
      </c>
      <c r="F3950" s="1" t="n">
        <v>-34555</v>
      </c>
      <c r="G3950" s="1" t="str">
        <f aca="false">IF(B3950=32767,"本行のTermMinは「一週間以上」を示す仮値であり、計算値ではありません。","")</f>
        <v>本行のTermMinは「一週間以上」を示す仮値であり、計算値ではありません。</v>
      </c>
    </row>
    <row r="3951" customFormat="false" ht="12.75" hidden="false" customHeight="false" outlineLevel="0" collapsed="false">
      <c r="A3951" s="4" t="n">
        <v>3949</v>
      </c>
      <c r="B3951" s="5" t="n">
        <v>32767</v>
      </c>
      <c r="C3951" s="5" t="n">
        <v>145</v>
      </c>
      <c r="D3951" s="5" t="n">
        <v>1445</v>
      </c>
      <c r="E3951" s="1" t="n">
        <v>6145</v>
      </c>
      <c r="F3951" s="1" t="n">
        <v>-34555</v>
      </c>
      <c r="G3951" s="1" t="str">
        <f aca="false">IF(B3951=32767,"本行のTermMinは「一週間以上」を示す仮値であり、計算値ではありません。","")</f>
        <v>本行のTermMinは「一週間以上」を示す仮値であり、計算値ではありません。</v>
      </c>
    </row>
    <row r="3952" customFormat="false" ht="12.75" hidden="false" customHeight="false" outlineLevel="0" collapsed="false">
      <c r="A3952" s="4" t="n">
        <v>3950</v>
      </c>
      <c r="B3952" s="5" t="n">
        <v>32767</v>
      </c>
      <c r="C3952" s="5" t="n">
        <v>155</v>
      </c>
      <c r="D3952" s="5" t="n">
        <v>1445</v>
      </c>
      <c r="E3952" s="1" t="n">
        <v>6155</v>
      </c>
      <c r="F3952" s="1" t="n">
        <v>-34555</v>
      </c>
      <c r="G3952" s="1" t="str">
        <f aca="false">IF(B3952=32767,"本行のTermMinは「一週間以上」を示す仮値であり、計算値ではありません。","")</f>
        <v>本行のTermMinは「一週間以上」を示す仮値であり、計算値ではありません。</v>
      </c>
    </row>
    <row r="3953" customFormat="false" ht="12.75" hidden="false" customHeight="false" outlineLevel="0" collapsed="false">
      <c r="A3953" s="4" t="n">
        <v>3951</v>
      </c>
      <c r="B3953" s="5" t="n">
        <v>32767</v>
      </c>
      <c r="C3953" s="5" t="n">
        <v>165</v>
      </c>
      <c r="D3953" s="5" t="n">
        <v>1445</v>
      </c>
      <c r="E3953" s="1" t="n">
        <v>6165</v>
      </c>
      <c r="F3953" s="1" t="n">
        <v>-34555</v>
      </c>
      <c r="G3953" s="1" t="str">
        <f aca="false">IF(B3953=32767,"本行のTermMinは「一週間以上」を示す仮値であり、計算値ではありません。","")</f>
        <v>本行のTermMinは「一週間以上」を示す仮値であり、計算値ではありません。</v>
      </c>
    </row>
    <row r="3954" customFormat="false" ht="12.75" hidden="false" customHeight="false" outlineLevel="0" collapsed="false">
      <c r="A3954" s="4" t="n">
        <v>3952</v>
      </c>
      <c r="B3954" s="5" t="n">
        <v>32767</v>
      </c>
      <c r="C3954" s="5" t="n">
        <v>175</v>
      </c>
      <c r="D3954" s="5" t="n">
        <v>1445</v>
      </c>
      <c r="E3954" s="1" t="n">
        <v>6175</v>
      </c>
      <c r="F3954" s="1" t="n">
        <v>-34555</v>
      </c>
      <c r="G3954" s="1" t="str">
        <f aca="false">IF(B3954=32767,"本行のTermMinは「一週間以上」を示す仮値であり、計算値ではありません。","")</f>
        <v>本行のTermMinは「一週間以上」を示す仮値であり、計算値ではありません。</v>
      </c>
    </row>
    <row r="3955" customFormat="false" ht="12.75" hidden="false" customHeight="false" outlineLevel="0" collapsed="false">
      <c r="A3955" s="4" t="n">
        <v>3953</v>
      </c>
      <c r="B3955" s="5" t="n">
        <v>7258</v>
      </c>
      <c r="C3955" s="5" t="n">
        <v>185</v>
      </c>
      <c r="D3955" s="5" t="n">
        <v>1445</v>
      </c>
      <c r="E3955" s="1" t="n">
        <v>6185</v>
      </c>
      <c r="F3955" s="1" t="n">
        <v>-3455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6521</v>
      </c>
      <c r="C3956" s="5" t="n">
        <v>195</v>
      </c>
      <c r="D3956" s="5" t="n">
        <v>1445</v>
      </c>
      <c r="E3956" s="1" t="n">
        <v>6195</v>
      </c>
      <c r="F3956" s="1" t="n">
        <v>-3455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5903</v>
      </c>
      <c r="C3957" s="5" t="n">
        <v>205</v>
      </c>
      <c r="D3957" s="5" t="n">
        <v>1445</v>
      </c>
      <c r="E3957" s="1" t="n">
        <v>6205</v>
      </c>
      <c r="F3957" s="1" t="n">
        <v>-3455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2767</v>
      </c>
      <c r="C3958" s="5" t="n">
        <v>215</v>
      </c>
      <c r="D3958" s="5" t="n">
        <v>1445</v>
      </c>
      <c r="E3958" s="1" t="n">
        <v>6215</v>
      </c>
      <c r="F3958" s="1" t="n">
        <v>-34555</v>
      </c>
      <c r="G3958" s="1" t="str">
        <f aca="false">IF(B3958=32767,"本行のTermMinは「一週間以上」を示す仮値であり、計算値ではありません。","")</f>
        <v>本行のTermMinは「一週間以上」を示す仮値であり、計算値ではありません。</v>
      </c>
    </row>
    <row r="3959" customFormat="false" ht="12.75" hidden="false" customHeight="false" outlineLevel="0" collapsed="false">
      <c r="A3959" s="4" t="n">
        <v>3957</v>
      </c>
      <c r="B3959" s="5" t="n">
        <v>32767</v>
      </c>
      <c r="C3959" s="5" t="n">
        <v>225</v>
      </c>
      <c r="D3959" s="5" t="n">
        <v>1445</v>
      </c>
      <c r="E3959" s="1" t="n">
        <v>6225</v>
      </c>
      <c r="F3959" s="1" t="n">
        <v>-34555</v>
      </c>
      <c r="G3959" s="1" t="str">
        <f aca="false">IF(B3959=32767,"本行のTermMinは「一週間以上」を示す仮値であり、計算値ではありません。","")</f>
        <v>本行のTermMinは「一週間以上」を示す仮値であり、計算値ではありません。</v>
      </c>
    </row>
    <row r="3960" customFormat="false" ht="12.75" hidden="false" customHeight="false" outlineLevel="0" collapsed="false">
      <c r="A3960" s="4" t="n">
        <v>3958</v>
      </c>
      <c r="B3960" s="5" t="n">
        <v>32767</v>
      </c>
      <c r="C3960" s="5" t="n">
        <v>235</v>
      </c>
      <c r="D3960" s="5" t="n">
        <v>1445</v>
      </c>
      <c r="E3960" s="1" t="n">
        <v>6235</v>
      </c>
      <c r="F3960" s="1" t="n">
        <v>-34555</v>
      </c>
      <c r="G3960" s="1" t="str">
        <f aca="false">IF(B3960=32767,"本行のTermMinは「一週間以上」を示す仮値であり、計算値ではありません。","")</f>
        <v>本行のTermMinは「一週間以上」を示す仮値であり、計算値ではありません。</v>
      </c>
    </row>
    <row r="3961" customFormat="false" ht="12.75" hidden="false" customHeight="false" outlineLevel="0" collapsed="false">
      <c r="A3961" s="4" t="n">
        <v>3959</v>
      </c>
      <c r="B3961" s="5" t="n">
        <v>32767</v>
      </c>
      <c r="C3961" s="5" t="n">
        <v>245</v>
      </c>
      <c r="D3961" s="5" t="n">
        <v>1445</v>
      </c>
      <c r="E3961" s="1" t="n">
        <v>6245</v>
      </c>
      <c r="F3961" s="1" t="n">
        <v>-34555</v>
      </c>
      <c r="G3961" s="1" t="str">
        <f aca="false">IF(B3961=32767,"本行のTermMinは「一週間以上」を示す仮値であり、計算値ではありません。","")</f>
        <v>本行のTermMinは「一週間以上」を示す仮値であり、計算値ではありません。</v>
      </c>
    </row>
    <row r="3962" customFormat="false" ht="12.75" hidden="false" customHeight="false" outlineLevel="0" collapsed="false">
      <c r="A3962" s="4" t="n">
        <v>3960</v>
      </c>
      <c r="B3962" s="5" t="n">
        <v>32767</v>
      </c>
      <c r="C3962" s="5" t="n">
        <v>255</v>
      </c>
      <c r="D3962" s="5" t="n">
        <v>1445</v>
      </c>
      <c r="E3962" s="1" t="n">
        <v>6255</v>
      </c>
      <c r="F3962" s="1" t="n">
        <v>-34555</v>
      </c>
      <c r="G3962" s="1" t="str">
        <f aca="false">IF(B3962=32767,"本行のTermMinは「一週間以上」を示す仮値であり、計算値ではありません。","")</f>
        <v>本行のTermMinは「一週間以上」を示す仮値であり、計算値ではありません。</v>
      </c>
    </row>
    <row r="3963" customFormat="false" ht="12.75" hidden="false" customHeight="false" outlineLevel="0" collapsed="false">
      <c r="A3963" s="4" t="n">
        <v>3961</v>
      </c>
      <c r="B3963" s="5" t="n">
        <v>32767</v>
      </c>
      <c r="C3963" s="5" t="n">
        <v>265</v>
      </c>
      <c r="D3963" s="5" t="n">
        <v>1445</v>
      </c>
      <c r="E3963" s="1" t="n">
        <v>6265</v>
      </c>
      <c r="F3963" s="1" t="n">
        <v>-34555</v>
      </c>
      <c r="G3963" s="1" t="str">
        <f aca="false">IF(B3963=32767,"本行のTermMinは「一週間以上」を示す仮値であり、計算値ではありません。","")</f>
        <v>本行のTermMinは「一週間以上」を示す仮値であり、計算値ではありません。</v>
      </c>
    </row>
    <row r="3964" customFormat="false" ht="12.75" hidden="false" customHeight="false" outlineLevel="0" collapsed="false">
      <c r="A3964" s="4" t="n">
        <v>3962</v>
      </c>
      <c r="B3964" s="5" t="n">
        <v>32767</v>
      </c>
      <c r="C3964" s="5" t="n">
        <v>275</v>
      </c>
      <c r="D3964" s="5" t="n">
        <v>1445</v>
      </c>
      <c r="E3964" s="1" t="n">
        <v>6275</v>
      </c>
      <c r="F3964" s="1" t="n">
        <v>-34555</v>
      </c>
      <c r="G3964" s="1" t="str">
        <f aca="false">IF(B3964=32767,"本行のTermMinは「一週間以上」を示す仮値であり、計算値ではありません。","")</f>
        <v>本行のTermMinは「一週間以上」を示す仮値であり、計算値ではありません。</v>
      </c>
    </row>
    <row r="3965" customFormat="false" ht="12.75" hidden="false" customHeight="false" outlineLevel="0" collapsed="false">
      <c r="A3965" s="4" t="n">
        <v>3963</v>
      </c>
      <c r="B3965" s="5" t="n">
        <v>32767</v>
      </c>
      <c r="C3965" s="5" t="n">
        <v>285</v>
      </c>
      <c r="D3965" s="5" t="n">
        <v>1445</v>
      </c>
      <c r="E3965" s="1" t="n">
        <v>6285</v>
      </c>
      <c r="F3965" s="1" t="n">
        <v>-34555</v>
      </c>
      <c r="G3965" s="1" t="str">
        <f aca="false">IF(B3965=32767,"本行のTermMinは「一週間以上」を示す仮値であり、計算値ではありません。","")</f>
        <v>本行のTermMinは「一週間以上」を示す仮値であり、計算値ではありません。</v>
      </c>
    </row>
    <row r="3966" customFormat="false" ht="12.75" hidden="false" customHeight="false" outlineLevel="0" collapsed="false">
      <c r="A3966" s="4" t="n">
        <v>3964</v>
      </c>
      <c r="B3966" s="5" t="n">
        <v>32767</v>
      </c>
      <c r="C3966" s="5" t="n">
        <v>295</v>
      </c>
      <c r="D3966" s="5" t="n">
        <v>1445</v>
      </c>
      <c r="E3966" s="1" t="n">
        <v>6295</v>
      </c>
      <c r="F3966" s="1" t="n">
        <v>-34555</v>
      </c>
      <c r="G3966" s="1" t="str">
        <f aca="false">IF(B3966=32767,"本行のTermMinは「一週間以上」を示す仮値であり、計算値ではありません。","")</f>
        <v>本行のTermMinは「一週間以上」を示す仮値であり、計算値ではありません。</v>
      </c>
    </row>
    <row r="3967" customFormat="false" ht="12.75" hidden="false" customHeight="false" outlineLevel="0" collapsed="false">
      <c r="A3967" s="4" t="n">
        <v>3965</v>
      </c>
      <c r="B3967" s="5" t="n">
        <v>32767</v>
      </c>
      <c r="C3967" s="5" t="n">
        <v>305</v>
      </c>
      <c r="D3967" s="5" t="n">
        <v>1445</v>
      </c>
      <c r="E3967" s="1" t="n">
        <v>6305</v>
      </c>
      <c r="F3967" s="1" t="n">
        <v>-34555</v>
      </c>
      <c r="G3967" s="1" t="str">
        <f aca="false">IF(B3967=32767,"本行のTermMinは「一週間以上」を示す仮値であり、計算値ではありません。","")</f>
        <v>本行のTermMinは「一週間以上」を示す仮値であり、計算値ではありません。</v>
      </c>
    </row>
    <row r="3968" customFormat="false" ht="12.75" hidden="false" customHeight="false" outlineLevel="0" collapsed="false">
      <c r="A3968" s="4" t="n">
        <v>3966</v>
      </c>
      <c r="B3968" s="5" t="n">
        <v>32767</v>
      </c>
      <c r="C3968" s="5" t="n">
        <v>315</v>
      </c>
      <c r="D3968" s="5" t="n">
        <v>1445</v>
      </c>
      <c r="E3968" s="1" t="n">
        <v>6315</v>
      </c>
      <c r="F3968" s="1" t="n">
        <v>-34555</v>
      </c>
      <c r="G3968" s="1" t="str">
        <f aca="false">IF(B3968=32767,"本行のTermMinは「一週間以上」を示す仮値であり、計算値ではありません。","")</f>
        <v>本行のTermMinは「一週間以上」を示す仮値であり、計算値ではありません。</v>
      </c>
    </row>
    <row r="3969" customFormat="false" ht="12.75" hidden="false" customHeight="false" outlineLevel="0" collapsed="false">
      <c r="A3969" s="4" t="n">
        <v>3967</v>
      </c>
      <c r="B3969" s="5" t="n">
        <v>32767</v>
      </c>
      <c r="C3969" s="5" t="n">
        <v>325</v>
      </c>
      <c r="D3969" s="5" t="n">
        <v>1445</v>
      </c>
      <c r="E3969" s="1" t="n">
        <v>6325</v>
      </c>
      <c r="F3969" s="1" t="n">
        <v>-34555</v>
      </c>
      <c r="G3969" s="1" t="str">
        <f aca="false">IF(B3969=32767,"本行のTermMinは「一週間以上」を示す仮値であり、計算値ではありません。","")</f>
        <v>本行のTermMinは「一週間以上」を示す仮値であり、計算値ではありません。</v>
      </c>
    </row>
    <row r="3970" customFormat="false" ht="12.75" hidden="false" customHeight="false" outlineLevel="0" collapsed="false">
      <c r="A3970" s="4" t="n">
        <v>3968</v>
      </c>
      <c r="B3970" s="5" t="n">
        <v>32767</v>
      </c>
      <c r="C3970" s="5" t="n">
        <v>335</v>
      </c>
      <c r="D3970" s="5" t="n">
        <v>1445</v>
      </c>
      <c r="E3970" s="1" t="n">
        <v>6335</v>
      </c>
      <c r="F3970" s="1" t="n">
        <v>-34555</v>
      </c>
      <c r="G3970" s="1" t="str">
        <f aca="false">IF(B3970=32767,"本行のTermMinは「一週間以上」を示す仮値であり、計算値ではありません。","")</f>
        <v>本行のTermMinは「一週間以上」を示す仮値であり、計算値ではありません。</v>
      </c>
    </row>
    <row r="3971" customFormat="false" ht="12.75" hidden="false" customHeight="false" outlineLevel="0" collapsed="false">
      <c r="A3971" s="4" t="n">
        <v>3969</v>
      </c>
      <c r="B3971" s="5" t="n">
        <v>32767</v>
      </c>
      <c r="C3971" s="5" t="n">
        <v>345</v>
      </c>
      <c r="D3971" s="5" t="n">
        <v>1445</v>
      </c>
      <c r="E3971" s="1" t="n">
        <v>6345</v>
      </c>
      <c r="F3971" s="1" t="n">
        <v>-34555</v>
      </c>
      <c r="G3971" s="1" t="str">
        <f aca="false">IF(B3971=32767,"本行のTermMinは「一週間以上」を示す仮値であり、計算値ではありません。","")</f>
        <v>本行のTermMinは「一週間以上」を示す仮値であり、計算値ではありません。</v>
      </c>
    </row>
    <row r="3972" customFormat="false" ht="12.75" hidden="false" customHeight="false" outlineLevel="0" collapsed="false">
      <c r="A3972" s="4" t="n">
        <v>3970</v>
      </c>
      <c r="B3972" s="5" t="n">
        <v>32767</v>
      </c>
      <c r="C3972" s="5" t="n">
        <v>355</v>
      </c>
      <c r="D3972" s="5" t="n">
        <v>1445</v>
      </c>
      <c r="E3972" s="1" t="n">
        <v>6355</v>
      </c>
      <c r="F3972" s="1" t="n">
        <v>-34555</v>
      </c>
      <c r="G3972" s="1" t="str">
        <f aca="false">IF(B3972=32767,"本行のTermMinは「一週間以上」を示す仮値であり、計算値ではありません。","")</f>
        <v>本行のTermMinは「一週間以上」を示す仮値であり、計算値ではありません。</v>
      </c>
    </row>
    <row r="3973" customFormat="false" ht="12.75" hidden="false" customHeight="false" outlineLevel="0" collapsed="false">
      <c r="A3973" s="4" t="n">
        <v>3971</v>
      </c>
      <c r="B3973" s="5" t="n">
        <v>32767</v>
      </c>
      <c r="C3973" s="5" t="n">
        <v>365</v>
      </c>
      <c r="D3973" s="5" t="n">
        <v>1445</v>
      </c>
      <c r="E3973" s="1" t="n">
        <v>6365</v>
      </c>
      <c r="F3973" s="1" t="n">
        <v>-34555</v>
      </c>
      <c r="G3973" s="1" t="str">
        <f aca="false">IF(B3973=32767,"本行のTermMinは「一週間以上」を示す仮値であり、計算値ではありません。","")</f>
        <v>本行のTermMinは「一週間以上」を示す仮値であり、計算値ではありません。</v>
      </c>
    </row>
    <row r="3974" customFormat="false" ht="12.75" hidden="false" customHeight="false" outlineLevel="0" collapsed="false">
      <c r="A3974" s="4" t="n">
        <v>3972</v>
      </c>
      <c r="B3974" s="5" t="n">
        <v>32767</v>
      </c>
      <c r="C3974" s="5" t="n">
        <v>375</v>
      </c>
      <c r="D3974" s="5" t="n">
        <v>1445</v>
      </c>
      <c r="E3974" s="1" t="n">
        <v>6375</v>
      </c>
      <c r="F3974" s="1" t="n">
        <v>-34555</v>
      </c>
      <c r="G3974" s="1" t="str">
        <f aca="false">IF(B3974=32767,"本行のTermMinは「一週間以上」を示す仮値であり、計算値ではありません。","")</f>
        <v>本行のTermMinは「一週間以上」を示す仮値であり、計算値ではありません。</v>
      </c>
    </row>
    <row r="3975" customFormat="false" ht="12.75" hidden="false" customHeight="false" outlineLevel="0" collapsed="false">
      <c r="A3975" s="4" t="n">
        <v>3973</v>
      </c>
      <c r="B3975" s="5" t="n">
        <v>32767</v>
      </c>
      <c r="C3975" s="5" t="n">
        <v>385</v>
      </c>
      <c r="D3975" s="5" t="n">
        <v>1445</v>
      </c>
      <c r="E3975" s="1" t="n">
        <v>6385</v>
      </c>
      <c r="F3975" s="1" t="n">
        <v>-34555</v>
      </c>
      <c r="G3975" s="1" t="str">
        <f aca="false">IF(B3975=32767,"本行のTermMinは「一週間以上」を示す仮値であり、計算値ではありません。","")</f>
        <v>本行のTermMinは「一週間以上」を示す仮値であり、計算値ではありません。</v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395</v>
      </c>
      <c r="D3976" s="5" t="n">
        <v>1445</v>
      </c>
      <c r="E3976" s="1" t="n">
        <v>6395</v>
      </c>
      <c r="F3976" s="1" t="n">
        <v>-3455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405</v>
      </c>
      <c r="D3977" s="5" t="n">
        <v>1445</v>
      </c>
      <c r="E3977" s="1" t="n">
        <v>6405</v>
      </c>
      <c r="F3977" s="1" t="n">
        <v>-3455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32767</v>
      </c>
      <c r="C3978" s="5" t="n">
        <v>415</v>
      </c>
      <c r="D3978" s="5" t="n">
        <v>1445</v>
      </c>
      <c r="E3978" s="1" t="n">
        <v>6415</v>
      </c>
      <c r="F3978" s="1" t="n">
        <v>-34555</v>
      </c>
      <c r="G3978" s="1" t="str">
        <f aca="false">IF(B3978=32767,"本行のTermMinは「一週間以上」を示す仮値であり、計算値ではありません。","")</f>
        <v>本行のTermMinは「一週間以上」を示す仮値であり、計算値ではありません。</v>
      </c>
    </row>
    <row r="3979" customFormat="false" ht="12.75" hidden="false" customHeight="false" outlineLevel="0" collapsed="false">
      <c r="A3979" s="4" t="n">
        <v>3977</v>
      </c>
      <c r="B3979" s="5" t="n">
        <v>32767</v>
      </c>
      <c r="C3979" s="5" t="n">
        <v>425</v>
      </c>
      <c r="D3979" s="5" t="n">
        <v>1445</v>
      </c>
      <c r="E3979" s="1" t="n">
        <v>6425</v>
      </c>
      <c r="F3979" s="1" t="n">
        <v>-34555</v>
      </c>
      <c r="G3979" s="1" t="str">
        <f aca="false">IF(B3979=32767,"本行のTermMinは「一週間以上」を示す仮値であり、計算値ではありません。","")</f>
        <v>本行のTermMinは「一週間以上」を示す仮値であり、計算値ではありません。</v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435</v>
      </c>
      <c r="D3980" s="5" t="n">
        <v>1445</v>
      </c>
      <c r="E3980" s="1" t="n">
        <v>6435</v>
      </c>
      <c r="F3980" s="1" t="n">
        <v>-3455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2767</v>
      </c>
      <c r="C3981" s="5" t="n">
        <v>445</v>
      </c>
      <c r="D3981" s="5" t="n">
        <v>1445</v>
      </c>
      <c r="E3981" s="1" t="n">
        <v>6445</v>
      </c>
      <c r="F3981" s="1" t="n">
        <v>-34555</v>
      </c>
      <c r="G3981" s="1" t="str">
        <f aca="false">IF(B3981=32767,"本行のTermMinは「一週間以上」を示す仮値であり、計算値ではありません。","")</f>
        <v>本行のTermMinは「一週間以上」を示す仮値であり、計算値ではありません。</v>
      </c>
    </row>
    <row r="3982" customFormat="false" ht="12.75" hidden="false" customHeight="false" outlineLevel="0" collapsed="false">
      <c r="A3982" s="4" t="n">
        <v>3980</v>
      </c>
      <c r="B3982" s="5" t="n">
        <v>32767</v>
      </c>
      <c r="C3982" s="5" t="n">
        <v>455</v>
      </c>
      <c r="D3982" s="5" t="n">
        <v>1445</v>
      </c>
      <c r="E3982" s="1" t="n">
        <v>6455</v>
      </c>
      <c r="F3982" s="1" t="n">
        <v>-34555</v>
      </c>
      <c r="G3982" s="1" t="str">
        <f aca="false">IF(B3982=32767,"本行のTermMinは「一週間以上」を示す仮値であり、計算値ではありません。","")</f>
        <v>本行のTermMinは「一週間以上」を示す仮値であり、計算値ではありません。</v>
      </c>
    </row>
    <row r="3983" customFormat="false" ht="12.75" hidden="false" customHeight="false" outlineLevel="0" collapsed="false">
      <c r="A3983" s="4" t="n">
        <v>3981</v>
      </c>
      <c r="B3983" s="5" t="n">
        <v>32767</v>
      </c>
      <c r="C3983" s="5" t="n">
        <v>465</v>
      </c>
      <c r="D3983" s="5" t="n">
        <v>1445</v>
      </c>
      <c r="E3983" s="1" t="n">
        <v>6465</v>
      </c>
      <c r="F3983" s="1" t="n">
        <v>-34555</v>
      </c>
      <c r="G3983" s="1" t="str">
        <f aca="false">IF(B3983=32767,"本行のTermMinは「一週間以上」を示す仮値であり、計算値ではありません。","")</f>
        <v>本行のTermMinは「一週間以上」を示す仮値であり、計算値ではありません。</v>
      </c>
    </row>
    <row r="3984" customFormat="false" ht="12.75" hidden="false" customHeight="false" outlineLevel="0" collapsed="false">
      <c r="A3984" s="4" t="n">
        <v>3982</v>
      </c>
      <c r="B3984" s="5" t="n">
        <v>32767</v>
      </c>
      <c r="C3984" s="5" t="n">
        <v>475</v>
      </c>
      <c r="D3984" s="5" t="n">
        <v>1445</v>
      </c>
      <c r="E3984" s="1" t="n">
        <v>6475</v>
      </c>
      <c r="F3984" s="1" t="n">
        <v>-34555</v>
      </c>
      <c r="G3984" s="1" t="str">
        <f aca="false">IF(B3984=32767,"本行のTermMinは「一週間以上」を示す仮値であり、計算値ではありません。","")</f>
        <v>本行のTermMinは「一週間以上」を示す仮値であり、計算値ではありません。</v>
      </c>
    </row>
    <row r="3985" customFormat="false" ht="12.75" hidden="false" customHeight="false" outlineLevel="0" collapsed="false">
      <c r="A3985" s="4" t="n">
        <v>3983</v>
      </c>
      <c r="B3985" s="5" t="n">
        <v>32767</v>
      </c>
      <c r="C3985" s="5" t="n">
        <v>485</v>
      </c>
      <c r="D3985" s="5" t="n">
        <v>1445</v>
      </c>
      <c r="E3985" s="1" t="n">
        <v>6485</v>
      </c>
      <c r="F3985" s="1" t="n">
        <v>-34555</v>
      </c>
      <c r="G3985" s="1" t="str">
        <f aca="false">IF(B3985=32767,"本行のTermMinは「一週間以上」を示す仮値であり、計算値ではありません。","")</f>
        <v>本行のTermMinは「一週間以上」を示す仮値であり、計算値ではありません。</v>
      </c>
    </row>
    <row r="3986" customFormat="false" ht="12.75" hidden="false" customHeight="false" outlineLevel="0" collapsed="false">
      <c r="A3986" s="4" t="n">
        <v>3984</v>
      </c>
      <c r="B3986" s="5" t="n">
        <v>32767</v>
      </c>
      <c r="C3986" s="5" t="n">
        <v>495</v>
      </c>
      <c r="D3986" s="5" t="n">
        <v>1445</v>
      </c>
      <c r="E3986" s="1" t="n">
        <v>6495</v>
      </c>
      <c r="F3986" s="1" t="n">
        <v>-34555</v>
      </c>
      <c r="G3986" s="1" t="str">
        <f aca="false">IF(B3986=32767,"本行のTermMinは「一週間以上」を示す仮値であり、計算値ではありません。","")</f>
        <v>本行のTermMinは「一週間以上」を示す仮値であり、計算値ではありません。</v>
      </c>
    </row>
    <row r="3987" customFormat="false" ht="12.75" hidden="false" customHeight="false" outlineLevel="0" collapsed="false">
      <c r="A3987" s="4" t="n">
        <v>3985</v>
      </c>
      <c r="B3987" s="5" t="n">
        <v>32767</v>
      </c>
      <c r="C3987" s="5" t="n">
        <v>505</v>
      </c>
      <c r="D3987" s="5" t="n">
        <v>1445</v>
      </c>
      <c r="E3987" s="1" t="n">
        <v>6505</v>
      </c>
      <c r="F3987" s="1" t="n">
        <v>-34555</v>
      </c>
      <c r="G3987" s="1" t="str">
        <f aca="false">IF(B3987=32767,"本行のTermMinは「一週間以上」を示す仮値であり、計算値ではありません。","")</f>
        <v>本行のTermMinは「一週間以上」を示す仮値であり、計算値ではありません。</v>
      </c>
    </row>
    <row r="3988" customFormat="false" ht="12.75" hidden="false" customHeight="false" outlineLevel="0" collapsed="false">
      <c r="A3988" s="4" t="n">
        <v>3986</v>
      </c>
      <c r="B3988" s="5" t="n">
        <v>32767</v>
      </c>
      <c r="C3988" s="5" t="n">
        <v>515</v>
      </c>
      <c r="D3988" s="5" t="n">
        <v>1445</v>
      </c>
      <c r="E3988" s="1" t="n">
        <v>6515</v>
      </c>
      <c r="F3988" s="1" t="n">
        <v>-34555</v>
      </c>
      <c r="G3988" s="1" t="str">
        <f aca="false">IF(B3988=32767,"本行のTermMinは「一週間以上」を示す仮値であり、計算値ではありません。","")</f>
        <v>本行のTermMinは「一週間以上」を示す仮値であり、計算値ではありません。</v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525</v>
      </c>
      <c r="D3989" s="5" t="n">
        <v>1445</v>
      </c>
      <c r="E3989" s="1" t="n">
        <v>6525</v>
      </c>
      <c r="F3989" s="1" t="n">
        <v>-3455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535</v>
      </c>
      <c r="D3990" s="5" t="n">
        <v>1445</v>
      </c>
      <c r="E3990" s="1" t="n">
        <v>6535</v>
      </c>
      <c r="F3990" s="1" t="n">
        <v>-3455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545</v>
      </c>
      <c r="D3991" s="5" t="n">
        <v>1445</v>
      </c>
      <c r="E3991" s="1" t="n">
        <v>6545</v>
      </c>
      <c r="F3991" s="1" t="n">
        <v>-3455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32767</v>
      </c>
      <c r="C3992" s="5" t="n">
        <v>555</v>
      </c>
      <c r="D3992" s="5" t="n">
        <v>1445</v>
      </c>
      <c r="E3992" s="1" t="n">
        <v>6555</v>
      </c>
      <c r="F3992" s="1" t="n">
        <v>-34555</v>
      </c>
      <c r="G3992" s="1" t="str">
        <f aca="false">IF(B3992=32767,"本行のTermMinは「一週間以上」を示す仮値であり、計算値ではありません。","")</f>
        <v>本行のTermMinは「一週間以上」を示す仮値であり、計算値ではありません。</v>
      </c>
    </row>
    <row r="3993" customFormat="false" ht="12.75" hidden="false" customHeight="false" outlineLevel="0" collapsed="false">
      <c r="A3993" s="4" t="n">
        <v>3991</v>
      </c>
      <c r="B3993" s="5" t="n">
        <v>32767</v>
      </c>
      <c r="C3993" s="5" t="n">
        <v>565</v>
      </c>
      <c r="D3993" s="5" t="n">
        <v>1445</v>
      </c>
      <c r="E3993" s="1" t="n">
        <v>6565</v>
      </c>
      <c r="F3993" s="1" t="n">
        <v>-34555</v>
      </c>
      <c r="G3993" s="1" t="str">
        <f aca="false">IF(B3993=32767,"本行のTermMinは「一週間以上」を示す仮値であり、計算値ではありません。","")</f>
        <v>本行のTermMinは「一週間以上」を示す仮値であり、計算値ではありません。</v>
      </c>
    </row>
    <row r="3994" customFormat="false" ht="12.75" hidden="false" customHeight="false" outlineLevel="0" collapsed="false">
      <c r="A3994" s="4" t="n">
        <v>3992</v>
      </c>
      <c r="B3994" s="5" t="n">
        <v>32767</v>
      </c>
      <c r="C3994" s="5" t="n">
        <v>575</v>
      </c>
      <c r="D3994" s="5" t="n">
        <v>1445</v>
      </c>
      <c r="E3994" s="1" t="n">
        <v>6575</v>
      </c>
      <c r="F3994" s="1" t="n">
        <v>-34555</v>
      </c>
      <c r="G3994" s="1" t="str">
        <f aca="false">IF(B3994=32767,"本行のTermMinは「一週間以上」を示す仮値であり、計算値ではありません。","")</f>
        <v>本行のTermMinは「一週間以上」を示す仮値であり、計算値ではありません。</v>
      </c>
    </row>
    <row r="3995" customFormat="false" ht="12.75" hidden="false" customHeight="false" outlineLevel="0" collapsed="false">
      <c r="A3995" s="4" t="n">
        <v>3993</v>
      </c>
      <c r="B3995" s="5" t="n">
        <v>32767</v>
      </c>
      <c r="C3995" s="5" t="n">
        <v>585</v>
      </c>
      <c r="D3995" s="5" t="n">
        <v>1445</v>
      </c>
      <c r="E3995" s="1" t="n">
        <v>6585</v>
      </c>
      <c r="F3995" s="1" t="n">
        <v>-34555</v>
      </c>
      <c r="G3995" s="1" t="str">
        <f aca="false">IF(B3995=32767,"本行のTermMinは「一週間以上」を示す仮値であり、計算値ではありません。","")</f>
        <v>本行のTermMinは「一週間以上」を示す仮値であり、計算値ではありません。</v>
      </c>
    </row>
    <row r="3996" customFormat="false" ht="12.75" hidden="false" customHeight="false" outlineLevel="0" collapsed="false">
      <c r="A3996" s="4" t="n">
        <v>3994</v>
      </c>
      <c r="B3996" s="5" t="n">
        <v>32767</v>
      </c>
      <c r="C3996" s="5" t="n">
        <v>595</v>
      </c>
      <c r="D3996" s="5" t="n">
        <v>1445</v>
      </c>
      <c r="E3996" s="1" t="n">
        <v>6595</v>
      </c>
      <c r="F3996" s="1" t="n">
        <v>-34555</v>
      </c>
      <c r="G3996" s="1" t="str">
        <f aca="false">IF(B3996=32767,"本行のTermMinは「一週間以上」を示す仮値であり、計算値ではありません。","")</f>
        <v>本行のTermMinは「一週間以上」を示す仮値であり、計算値ではありません。</v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605</v>
      </c>
      <c r="D3997" s="5" t="n">
        <v>1445</v>
      </c>
      <c r="E3997" s="1" t="n">
        <v>6605</v>
      </c>
      <c r="F3997" s="1" t="n">
        <v>-3455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2767</v>
      </c>
      <c r="C3998" s="5" t="n">
        <v>615</v>
      </c>
      <c r="D3998" s="5" t="n">
        <v>1445</v>
      </c>
      <c r="E3998" s="1" t="n">
        <v>6615</v>
      </c>
      <c r="F3998" s="1" t="n">
        <v>-34555</v>
      </c>
      <c r="G3998" s="1" t="str">
        <f aca="false">IF(B3998=32767,"本行のTermMinは「一週間以上」を示す仮値であり、計算値ではありません。","")</f>
        <v>本行のTermMinは「一週間以上」を示す仮値であり、計算値ではありません。</v>
      </c>
    </row>
    <row r="3999" customFormat="false" ht="12.75" hidden="false" customHeight="false" outlineLevel="0" collapsed="false">
      <c r="A3999" s="4" t="n">
        <v>3997</v>
      </c>
      <c r="B3999" s="5" t="n">
        <v>32767</v>
      </c>
      <c r="C3999" s="5" t="n">
        <v>625</v>
      </c>
      <c r="D3999" s="5" t="n">
        <v>1445</v>
      </c>
      <c r="E3999" s="1" t="n">
        <v>6625</v>
      </c>
      <c r="F3999" s="1" t="n">
        <v>-34555</v>
      </c>
      <c r="G3999" s="1" t="str">
        <f aca="false">IF(B3999=32767,"本行のTermMinは「一週間以上」を示す仮値であり、計算値ではありません。","")</f>
        <v>本行のTermMinは「一週間以上」を示す仮値であり、計算値ではありません。</v>
      </c>
    </row>
    <row r="4000" customFormat="false" ht="12.75" hidden="false" customHeight="false" outlineLevel="0" collapsed="false">
      <c r="A4000" s="4" t="n">
        <v>3998</v>
      </c>
      <c r="B4000" s="5" t="n">
        <v>32767</v>
      </c>
      <c r="C4000" s="5" t="n">
        <v>635</v>
      </c>
      <c r="D4000" s="5" t="n">
        <v>1445</v>
      </c>
      <c r="E4000" s="1" t="n">
        <v>6635</v>
      </c>
      <c r="F4000" s="1" t="n">
        <v>-34555</v>
      </c>
      <c r="G4000" s="1" t="str">
        <f aca="false">IF(B4000=32767,"本行のTermMinは「一週間以上」を示す仮値であり、計算値ではありません。","")</f>
        <v>本行のTermMinは「一週間以上」を示す仮値であり、計算値ではありません。</v>
      </c>
    </row>
    <row r="4001" customFormat="false" ht="12.75" hidden="false" customHeight="false" outlineLevel="0" collapsed="false">
      <c r="A4001" s="4" t="n">
        <v>3999</v>
      </c>
      <c r="B4001" s="5" t="n">
        <v>32767</v>
      </c>
      <c r="C4001" s="5" t="n">
        <v>645</v>
      </c>
      <c r="D4001" s="5" t="n">
        <v>1445</v>
      </c>
      <c r="E4001" s="1" t="n">
        <v>6645</v>
      </c>
      <c r="F4001" s="1" t="n">
        <v>-34555</v>
      </c>
      <c r="G4001" s="1" t="str">
        <f aca="false">IF(B4001=32767,"本行のTermMinは「一週間以上」を示す仮値であり、計算値ではありません。","")</f>
        <v>本行のTermMinは「一週間以上」を示す仮値であり、計算値ではありません。</v>
      </c>
    </row>
    <row r="4002" customFormat="false" ht="12.75" hidden="false" customHeight="false" outlineLevel="0" collapsed="false">
      <c r="A4002" s="4" t="n">
        <v>4000</v>
      </c>
      <c r="B4002" s="5" t="n">
        <v>32767</v>
      </c>
      <c r="C4002" s="5" t="n">
        <v>655</v>
      </c>
      <c r="D4002" s="5" t="n">
        <v>1445</v>
      </c>
      <c r="E4002" s="1" t="n">
        <v>6655</v>
      </c>
      <c r="F4002" s="1" t="n">
        <v>-34555</v>
      </c>
      <c r="G4002" s="1" t="str">
        <f aca="false">IF(B4002=32767,"本行のTermMinは「一週間以上」を示す仮値であり、計算値ではありません。","")</f>
        <v>本行のTermMinは「一週間以上」を示す仮値であり、計算値ではありません。</v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665</v>
      </c>
      <c r="D4003" s="5" t="n">
        <v>1445</v>
      </c>
      <c r="E4003" s="1" t="n">
        <v>6665</v>
      </c>
      <c r="F4003" s="1" t="n">
        <v>-3455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32767</v>
      </c>
      <c r="C4004" s="5" t="n">
        <v>675</v>
      </c>
      <c r="D4004" s="5" t="n">
        <v>1445</v>
      </c>
      <c r="E4004" s="1" t="n">
        <v>6675</v>
      </c>
      <c r="F4004" s="1" t="n">
        <v>-34555</v>
      </c>
      <c r="G4004" s="1" t="str">
        <f aca="false">IF(B4004=32767,"本行のTermMinは「一週間以上」を示す仮値であり、計算値ではありません。","")</f>
        <v>本行のTermMinは「一週間以上」を示す仮値であり、計算値ではありません。</v>
      </c>
    </row>
    <row r="4005" customFormat="false" ht="12.75" hidden="false" customHeight="false" outlineLevel="0" collapsed="false">
      <c r="A4005" s="4" t="n">
        <v>4003</v>
      </c>
      <c r="B4005" s="5" t="n">
        <v>32767</v>
      </c>
      <c r="C4005" s="5" t="n">
        <v>685</v>
      </c>
      <c r="D4005" s="5" t="n">
        <v>1445</v>
      </c>
      <c r="E4005" s="1" t="n">
        <v>6685</v>
      </c>
      <c r="F4005" s="1" t="n">
        <v>-34555</v>
      </c>
      <c r="G4005" s="1" t="str">
        <f aca="false">IF(B4005=32767,"本行のTermMinは「一週間以上」を示す仮値であり、計算値ではありません。","")</f>
        <v>本行のTermMinは「一週間以上」を示す仮値であり、計算値ではありません。</v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695</v>
      </c>
      <c r="D4006" s="5" t="n">
        <v>1445</v>
      </c>
      <c r="E4006" s="1" t="n">
        <v>6695</v>
      </c>
      <c r="F4006" s="1" t="n">
        <v>-3455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32767</v>
      </c>
      <c r="C4007" s="5" t="n">
        <v>705</v>
      </c>
      <c r="D4007" s="5" t="n">
        <v>1445</v>
      </c>
      <c r="E4007" s="1" t="n">
        <v>6705</v>
      </c>
      <c r="F4007" s="1" t="n">
        <v>-34555</v>
      </c>
      <c r="G4007" s="1" t="str">
        <f aca="false">IF(B4007=32767,"本行のTermMinは「一週間以上」を示す仮値であり、計算値ではありません。","")</f>
        <v>本行のTermMinは「一週間以上」を示す仮値であり、計算値ではありません。</v>
      </c>
    </row>
    <row r="4008" customFormat="false" ht="12.75" hidden="false" customHeight="false" outlineLevel="0" collapsed="false">
      <c r="A4008" s="4" t="n">
        <v>4006</v>
      </c>
      <c r="B4008" s="5" t="n">
        <v>32767</v>
      </c>
      <c r="C4008" s="5" t="n">
        <v>715</v>
      </c>
      <c r="D4008" s="5" t="n">
        <v>1445</v>
      </c>
      <c r="E4008" s="1" t="n">
        <v>6715</v>
      </c>
      <c r="F4008" s="1" t="n">
        <v>-34555</v>
      </c>
      <c r="G4008" s="1" t="str">
        <f aca="false">IF(B4008=32767,"本行のTermMinは「一週間以上」を示す仮値であり、計算値ではありません。","")</f>
        <v>本行のTermMinは「一週間以上」を示す仮値であり、計算値ではありません。</v>
      </c>
    </row>
    <row r="4009" customFormat="false" ht="12.75" hidden="false" customHeight="false" outlineLevel="0" collapsed="false">
      <c r="A4009" s="4" t="n">
        <v>4007</v>
      </c>
      <c r="B4009" s="5" t="n">
        <v>32767</v>
      </c>
      <c r="C4009" s="5" t="n">
        <v>725</v>
      </c>
      <c r="D4009" s="5" t="n">
        <v>1445</v>
      </c>
      <c r="E4009" s="1" t="n">
        <v>6725</v>
      </c>
      <c r="F4009" s="1" t="n">
        <v>-34555</v>
      </c>
      <c r="G4009" s="1" t="str">
        <f aca="false">IF(B4009=32767,"本行のTermMinは「一週間以上」を示す仮値であり、計算値ではありません。","")</f>
        <v>本行のTermMinは「一週間以上」を示す仮値であり、計算値ではありません。</v>
      </c>
    </row>
    <row r="4010" customFormat="false" ht="12.75" hidden="false" customHeight="false" outlineLevel="0" collapsed="false">
      <c r="A4010" s="4" t="n">
        <v>4008</v>
      </c>
      <c r="B4010" s="5" t="n">
        <v>32767</v>
      </c>
      <c r="C4010" s="5" t="n">
        <v>735</v>
      </c>
      <c r="D4010" s="5" t="n">
        <v>1445</v>
      </c>
      <c r="E4010" s="1" t="n">
        <v>6735</v>
      </c>
      <c r="F4010" s="1" t="n">
        <v>-34555</v>
      </c>
      <c r="G4010" s="1" t="str">
        <f aca="false">IF(B4010=32767,"本行のTermMinは「一週間以上」を示す仮値であり、計算値ではありません。","")</f>
        <v>本行のTermMinは「一週間以上」を示す仮値であり、計算値ではありません。</v>
      </c>
    </row>
    <row r="4011" customFormat="false" ht="12.75" hidden="false" customHeight="false" outlineLevel="0" collapsed="false">
      <c r="A4011" s="4" t="n">
        <v>4009</v>
      </c>
      <c r="B4011" s="5" t="n">
        <v>32767</v>
      </c>
      <c r="C4011" s="5" t="n">
        <v>745</v>
      </c>
      <c r="D4011" s="5" t="n">
        <v>1445</v>
      </c>
      <c r="E4011" s="1" t="n">
        <v>6745</v>
      </c>
      <c r="F4011" s="1" t="n">
        <v>-34555</v>
      </c>
      <c r="G4011" s="1" t="str">
        <f aca="false">IF(B4011=32767,"本行のTermMinは「一週間以上」を示す仮値であり、計算値ではありません。","")</f>
        <v>本行のTermMinは「一週間以上」を示す仮値であり、計算値ではありません。</v>
      </c>
    </row>
    <row r="4012" customFormat="false" ht="12.75" hidden="false" customHeight="false" outlineLevel="0" collapsed="false">
      <c r="A4012" s="4" t="n">
        <v>4010</v>
      </c>
      <c r="B4012" s="5" t="n">
        <v>32767</v>
      </c>
      <c r="C4012" s="5" t="n">
        <v>755</v>
      </c>
      <c r="D4012" s="5" t="n">
        <v>1445</v>
      </c>
      <c r="E4012" s="1" t="n">
        <v>6755</v>
      </c>
      <c r="F4012" s="1" t="n">
        <v>-34555</v>
      </c>
      <c r="G4012" s="1" t="str">
        <f aca="false">IF(B4012=32767,"本行のTermMinは「一週間以上」を示す仮値であり、計算値ではありません。","")</f>
        <v>本行のTermMinは「一週間以上」を示す仮値であり、計算値ではありません。</v>
      </c>
    </row>
    <row r="4013" customFormat="false" ht="12.75" hidden="false" customHeight="false" outlineLevel="0" collapsed="false">
      <c r="A4013" s="4" t="n">
        <v>4011</v>
      </c>
      <c r="B4013" s="5" t="n">
        <v>32767</v>
      </c>
      <c r="C4013" s="5" t="n">
        <v>765</v>
      </c>
      <c r="D4013" s="5" t="n">
        <v>1445</v>
      </c>
      <c r="E4013" s="1" t="n">
        <v>6765</v>
      </c>
      <c r="F4013" s="1" t="n">
        <v>-34555</v>
      </c>
      <c r="G4013" s="1" t="str">
        <f aca="false">IF(B4013=32767,"本行のTermMinは「一週間以上」を示す仮値であり、計算値ではありません。","")</f>
        <v>本行のTermMinは「一週間以上」を示す仮値であり、計算値ではありません。</v>
      </c>
    </row>
    <row r="4014" customFormat="false" ht="12.75" hidden="false" customHeight="false" outlineLevel="0" collapsed="false">
      <c r="A4014" s="4" t="n">
        <v>4012</v>
      </c>
      <c r="B4014" s="5" t="n">
        <v>32767</v>
      </c>
      <c r="C4014" s="5" t="n">
        <v>775</v>
      </c>
      <c r="D4014" s="5" t="n">
        <v>1445</v>
      </c>
      <c r="E4014" s="1" t="n">
        <v>6775</v>
      </c>
      <c r="F4014" s="1" t="n">
        <v>-34555</v>
      </c>
      <c r="G4014" s="1" t="str">
        <f aca="false">IF(B4014=32767,"本行のTermMinは「一週間以上」を示す仮値であり、計算値ではありません。","")</f>
        <v>本行のTermMinは「一週間以上」を示す仮値であり、計算値ではありません。</v>
      </c>
    </row>
    <row r="4015" customFormat="false" ht="12.75" hidden="false" customHeight="false" outlineLevel="0" collapsed="false">
      <c r="A4015" s="4" t="n">
        <v>4013</v>
      </c>
      <c r="B4015" s="5" t="n">
        <v>32767</v>
      </c>
      <c r="C4015" s="5" t="n">
        <v>785</v>
      </c>
      <c r="D4015" s="5" t="n">
        <v>1445</v>
      </c>
      <c r="E4015" s="1" t="n">
        <v>6785</v>
      </c>
      <c r="F4015" s="1" t="n">
        <v>-34555</v>
      </c>
      <c r="G4015" s="1" t="str">
        <f aca="false">IF(B4015=32767,"本行のTermMinは「一週間以上」を示す仮値であり、計算値ではありません。","")</f>
        <v>本行のTermMinは「一週間以上」を示す仮値であり、計算値ではありません。</v>
      </c>
    </row>
    <row r="4016" customFormat="false" ht="12.75" hidden="false" customHeight="false" outlineLevel="0" collapsed="false">
      <c r="A4016" s="4" t="n">
        <v>4014</v>
      </c>
      <c r="B4016" s="5" t="n">
        <v>32767</v>
      </c>
      <c r="C4016" s="5" t="n">
        <v>795</v>
      </c>
      <c r="D4016" s="5" t="n">
        <v>1445</v>
      </c>
      <c r="E4016" s="1" t="n">
        <v>6795</v>
      </c>
      <c r="F4016" s="1" t="n">
        <v>-34555</v>
      </c>
      <c r="G4016" s="1" t="str">
        <f aca="false">IF(B4016=32767,"本行のTermMinは「一週間以上」を示す仮値であり、計算値ではありません。","")</f>
        <v>本行のTermMinは「一週間以上」を示す仮値であり、計算値ではありません。</v>
      </c>
    </row>
    <row r="4017" customFormat="false" ht="12.75" hidden="false" customHeight="false" outlineLevel="0" collapsed="false">
      <c r="A4017" s="4" t="n">
        <v>4015</v>
      </c>
      <c r="B4017" s="5" t="n">
        <v>32767</v>
      </c>
      <c r="C4017" s="5" t="n">
        <v>805</v>
      </c>
      <c r="D4017" s="5" t="n">
        <v>1445</v>
      </c>
      <c r="E4017" s="1" t="n">
        <v>6805</v>
      </c>
      <c r="F4017" s="1" t="n">
        <v>-34555</v>
      </c>
      <c r="G4017" s="1" t="str">
        <f aca="false">IF(B4017=32767,"本行のTermMinは「一週間以上」を示す仮値であり、計算値ではありません。","")</f>
        <v>本行のTermMinは「一週間以上」を示す仮値であり、計算値ではありません。</v>
      </c>
    </row>
    <row r="4018" customFormat="false" ht="12.75" hidden="false" customHeight="false" outlineLevel="0" collapsed="false">
      <c r="A4018" s="4" t="n">
        <v>4016</v>
      </c>
      <c r="B4018" s="5" t="n">
        <v>32767</v>
      </c>
      <c r="C4018" s="5" t="n">
        <v>815</v>
      </c>
      <c r="D4018" s="5" t="n">
        <v>1445</v>
      </c>
      <c r="E4018" s="1" t="n">
        <v>6815</v>
      </c>
      <c r="F4018" s="1" t="n">
        <v>-34555</v>
      </c>
      <c r="G4018" s="1" t="str">
        <f aca="false">IF(B4018=32767,"本行のTermMinは「一週間以上」を示す仮値であり、計算値ではありません。","")</f>
        <v>本行のTermMinは「一週間以上」を示す仮値であり、計算値ではありません。</v>
      </c>
    </row>
    <row r="4019" customFormat="false" ht="12.75" hidden="false" customHeight="false" outlineLevel="0" collapsed="false">
      <c r="A4019" s="4" t="n">
        <v>4017</v>
      </c>
      <c r="B4019" s="5" t="n">
        <v>32767</v>
      </c>
      <c r="C4019" s="5" t="n">
        <v>825</v>
      </c>
      <c r="D4019" s="5" t="n">
        <v>1445</v>
      </c>
      <c r="E4019" s="1" t="n">
        <v>6825</v>
      </c>
      <c r="F4019" s="1" t="n">
        <v>-34555</v>
      </c>
      <c r="G4019" s="1" t="str">
        <f aca="false">IF(B4019=32767,"本行のTermMinは「一週間以上」を示す仮値であり、計算値ではありません。","")</f>
        <v>本行のTermMinは「一週間以上」を示す仮値であり、計算値ではありません。</v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835</v>
      </c>
      <c r="D4020" s="5" t="n">
        <v>1445</v>
      </c>
      <c r="E4020" s="1" t="n">
        <v>6835</v>
      </c>
      <c r="F4020" s="1" t="n">
        <v>-3455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32767</v>
      </c>
      <c r="C4021" s="5" t="n">
        <v>845</v>
      </c>
      <c r="D4021" s="5" t="n">
        <v>1445</v>
      </c>
      <c r="E4021" s="1" t="n">
        <v>6845</v>
      </c>
      <c r="F4021" s="1" t="n">
        <v>-34555</v>
      </c>
      <c r="G4021" s="1" t="str">
        <f aca="false">IF(B4021=32767,"本行のTermMinは「一週間以上」を示す仮値であり、計算値ではありません。","")</f>
        <v>本行のTermMinは「一週間以上」を示す仮値であり、計算値ではありません。</v>
      </c>
    </row>
    <row r="4022" customFormat="false" ht="12.75" hidden="false" customHeight="false" outlineLevel="0" collapsed="false">
      <c r="A4022" s="4" t="n">
        <v>4020</v>
      </c>
      <c r="B4022" s="5" t="n">
        <v>32767</v>
      </c>
      <c r="C4022" s="5" t="n">
        <v>855</v>
      </c>
      <c r="D4022" s="5" t="n">
        <v>1445</v>
      </c>
      <c r="E4022" s="1" t="n">
        <v>6855</v>
      </c>
      <c r="F4022" s="1" t="n">
        <v>-34555</v>
      </c>
      <c r="G4022" s="1" t="str">
        <f aca="false">IF(B4022=32767,"本行のTermMinは「一週間以上」を示す仮値であり、計算値ではありません。","")</f>
        <v>本行のTermMinは「一週間以上」を示す仮値であり、計算値ではありません。</v>
      </c>
    </row>
    <row r="4023" customFormat="false" ht="12.75" hidden="false" customHeight="false" outlineLevel="0" collapsed="false">
      <c r="A4023" s="4" t="n">
        <v>4021</v>
      </c>
      <c r="B4023" s="5" t="n">
        <v>32767</v>
      </c>
      <c r="C4023" s="5" t="n">
        <v>865</v>
      </c>
      <c r="D4023" s="5" t="n">
        <v>1445</v>
      </c>
      <c r="E4023" s="1" t="n">
        <v>6865</v>
      </c>
      <c r="F4023" s="1" t="n">
        <v>-34555</v>
      </c>
      <c r="G4023" s="1" t="str">
        <f aca="false">IF(B4023=32767,"本行のTermMinは「一週間以上」を示す仮値であり、計算値ではありません。","")</f>
        <v>本行のTermMinは「一週間以上」を示す仮値であり、計算値ではありません。</v>
      </c>
    </row>
    <row r="4024" customFormat="false" ht="12.75" hidden="false" customHeight="false" outlineLevel="0" collapsed="false">
      <c r="A4024" s="4" t="n">
        <v>4022</v>
      </c>
      <c r="B4024" s="5" t="n">
        <v>32767</v>
      </c>
      <c r="C4024" s="5" t="n">
        <v>875</v>
      </c>
      <c r="D4024" s="5" t="n">
        <v>1445</v>
      </c>
      <c r="E4024" s="1" t="n">
        <v>6875</v>
      </c>
      <c r="F4024" s="1" t="n">
        <v>-34555</v>
      </c>
      <c r="G4024" s="1" t="str">
        <f aca="false">IF(B4024=32767,"本行のTermMinは「一週間以上」を示す仮値であり、計算値ではありません。","")</f>
        <v>本行のTermMinは「一週間以上」を示す仮値であり、計算値ではありません。</v>
      </c>
    </row>
    <row r="4025" customFormat="false" ht="12.75" hidden="false" customHeight="false" outlineLevel="0" collapsed="false">
      <c r="A4025" s="4" t="n">
        <v>4023</v>
      </c>
      <c r="B4025" s="5" t="n">
        <v>32767</v>
      </c>
      <c r="C4025" s="5" t="n">
        <v>885</v>
      </c>
      <c r="D4025" s="5" t="n">
        <v>1445</v>
      </c>
      <c r="E4025" s="1" t="n">
        <v>6885</v>
      </c>
      <c r="F4025" s="1" t="n">
        <v>-34555</v>
      </c>
      <c r="G4025" s="1" t="str">
        <f aca="false">IF(B4025=32767,"本行のTermMinは「一週間以上」を示す仮値であり、計算値ではありません。","")</f>
        <v>本行のTermMinは「一週間以上」を示す仮値であり、計算値ではありません。</v>
      </c>
    </row>
    <row r="4026" customFormat="false" ht="12.75" hidden="false" customHeight="false" outlineLevel="0" collapsed="false">
      <c r="A4026" s="4" t="n">
        <v>4024</v>
      </c>
      <c r="B4026" s="5" t="n">
        <v>32767</v>
      </c>
      <c r="C4026" s="5" t="n">
        <v>895</v>
      </c>
      <c r="D4026" s="5" t="n">
        <v>1445</v>
      </c>
      <c r="E4026" s="1" t="n">
        <v>6895</v>
      </c>
      <c r="F4026" s="1" t="n">
        <v>-34555</v>
      </c>
      <c r="G4026" s="1" t="str">
        <f aca="false">IF(B4026=32767,"本行のTermMinは「一週間以上」を示す仮値であり、計算値ではありません。","")</f>
        <v>本行のTermMinは「一週間以上」を示す仮値であり、計算値ではありません。</v>
      </c>
    </row>
    <row r="4027" customFormat="false" ht="12.75" hidden="false" customHeight="false" outlineLevel="0" collapsed="false">
      <c r="A4027" s="4" t="n">
        <v>4025</v>
      </c>
      <c r="B4027" s="5" t="n">
        <v>32767</v>
      </c>
      <c r="C4027" s="5" t="n">
        <v>905</v>
      </c>
      <c r="D4027" s="5" t="n">
        <v>1445</v>
      </c>
      <c r="E4027" s="1" t="n">
        <v>6905</v>
      </c>
      <c r="F4027" s="1" t="n">
        <v>-34555</v>
      </c>
      <c r="G4027" s="1" t="str">
        <f aca="false">IF(B4027=32767,"本行のTermMinは「一週間以上」を示す仮値であり、計算値ではありません。","")</f>
        <v>本行のTermMinは「一週間以上」を示す仮値であり、計算値ではありません。</v>
      </c>
    </row>
    <row r="4028" customFormat="false" ht="12.75" hidden="false" customHeight="false" outlineLevel="0" collapsed="false">
      <c r="A4028" s="4" t="n">
        <v>4026</v>
      </c>
      <c r="B4028" s="5" t="n">
        <v>32767</v>
      </c>
      <c r="C4028" s="5" t="n">
        <v>915</v>
      </c>
      <c r="D4028" s="5" t="n">
        <v>1445</v>
      </c>
      <c r="E4028" s="1" t="n">
        <v>6915</v>
      </c>
      <c r="F4028" s="1" t="n">
        <v>-34555</v>
      </c>
      <c r="G4028" s="1" t="str">
        <f aca="false">IF(B4028=32767,"本行のTermMinは「一週間以上」を示す仮値であり、計算値ではありません。","")</f>
        <v>本行のTermMinは「一週間以上」を示す仮値であり、計算値ではありません。</v>
      </c>
    </row>
    <row r="4029" customFormat="false" ht="12.75" hidden="false" customHeight="false" outlineLevel="0" collapsed="false">
      <c r="A4029" s="4" t="n">
        <v>4027</v>
      </c>
      <c r="B4029" s="5" t="n">
        <v>32767</v>
      </c>
      <c r="C4029" s="5" t="n">
        <v>925</v>
      </c>
      <c r="D4029" s="5" t="n">
        <v>1445</v>
      </c>
      <c r="E4029" s="1" t="n">
        <v>6925</v>
      </c>
      <c r="F4029" s="1" t="n">
        <v>-34555</v>
      </c>
      <c r="G4029" s="1" t="str">
        <f aca="false">IF(B4029=32767,"本行のTermMinは「一週間以上」を示す仮値であり、計算値ではありません。","")</f>
        <v>本行のTermMinは「一週間以上」を示す仮値であり、計算値ではありません。</v>
      </c>
    </row>
    <row r="4030" customFormat="false" ht="12.75" hidden="false" customHeight="false" outlineLevel="0" collapsed="false">
      <c r="A4030" s="4" t="n">
        <v>4028</v>
      </c>
      <c r="B4030" s="5" t="n">
        <v>32767</v>
      </c>
      <c r="C4030" s="5" t="n">
        <v>935</v>
      </c>
      <c r="D4030" s="5" t="n">
        <v>1445</v>
      </c>
      <c r="E4030" s="1" t="n">
        <v>6935</v>
      </c>
      <c r="F4030" s="1" t="n">
        <v>-34555</v>
      </c>
      <c r="G4030" s="1" t="str">
        <f aca="false">IF(B4030=32767,"本行のTermMinは「一週間以上」を示す仮値であり、計算値ではありません。","")</f>
        <v>本行のTermMinは「一週間以上」を示す仮値であり、計算値ではありません。</v>
      </c>
    </row>
    <row r="4031" customFormat="false" ht="12.75" hidden="false" customHeight="false" outlineLevel="0" collapsed="false">
      <c r="A4031" s="4" t="n">
        <v>4029</v>
      </c>
      <c r="B4031" s="5" t="n">
        <v>32767</v>
      </c>
      <c r="C4031" s="5" t="n">
        <v>945</v>
      </c>
      <c r="D4031" s="5" t="n">
        <v>1445</v>
      </c>
      <c r="E4031" s="1" t="n">
        <v>6945</v>
      </c>
      <c r="F4031" s="1" t="n">
        <v>-34555</v>
      </c>
      <c r="G4031" s="1" t="str">
        <f aca="false">IF(B4031=32767,"本行のTermMinは「一週間以上」を示す仮値であり、計算値ではありません。","")</f>
        <v>本行のTermMinは「一週間以上」を示す仮値であり、計算値ではありません。</v>
      </c>
    </row>
    <row r="4032" customFormat="false" ht="12.75" hidden="false" customHeight="false" outlineLevel="0" collapsed="false">
      <c r="A4032" s="4" t="n">
        <v>4030</v>
      </c>
      <c r="B4032" s="5" t="n">
        <v>6110</v>
      </c>
      <c r="C4032" s="5" t="n">
        <v>955</v>
      </c>
      <c r="D4032" s="5" t="n">
        <v>1445</v>
      </c>
      <c r="E4032" s="1" t="n">
        <v>6955</v>
      </c>
      <c r="F4032" s="1" t="n">
        <v>-3455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063</v>
      </c>
      <c r="C4033" s="5" t="n">
        <v>965</v>
      </c>
      <c r="D4033" s="5" t="n">
        <v>1445</v>
      </c>
      <c r="E4033" s="1" t="n">
        <v>6965</v>
      </c>
      <c r="F4033" s="1" t="n">
        <v>-3455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935</v>
      </c>
      <c r="C4034" s="5" t="n">
        <v>975</v>
      </c>
      <c r="D4034" s="5" t="n">
        <v>1445</v>
      </c>
      <c r="E4034" s="1" t="n">
        <v>6975</v>
      </c>
      <c r="F4034" s="1" t="n">
        <v>-3455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32767</v>
      </c>
      <c r="C4035" s="5" t="n">
        <v>5</v>
      </c>
      <c r="D4035" s="5" t="n">
        <v>1455</v>
      </c>
      <c r="E4035" s="1" t="n">
        <v>6005</v>
      </c>
      <c r="F4035" s="1" t="n">
        <v>-34545</v>
      </c>
      <c r="G4035" s="1" t="str">
        <f aca="false">IF(B4035=32767,"本行のTermMinは「一週間以上」を示す仮値であり、計算値ではありません。","")</f>
        <v>本行のTermMinは「一週間以上」を示す仮値であり、計算値ではありません。</v>
      </c>
    </row>
    <row r="4036" customFormat="false" ht="12.75" hidden="false" customHeight="false" outlineLevel="0" collapsed="false">
      <c r="A4036" s="4" t="n">
        <v>4034</v>
      </c>
      <c r="B4036" s="5" t="n">
        <v>32767</v>
      </c>
      <c r="C4036" s="5" t="n">
        <v>15</v>
      </c>
      <c r="D4036" s="5" t="n">
        <v>1455</v>
      </c>
      <c r="E4036" s="1" t="n">
        <v>6015</v>
      </c>
      <c r="F4036" s="1" t="n">
        <v>-34545</v>
      </c>
      <c r="G4036" s="1" t="str">
        <f aca="false">IF(B4036=32767,"本行のTermMinは「一週間以上」を示す仮値であり、計算値ではありません。","")</f>
        <v>本行のTermMinは「一週間以上」を示す仮値であり、計算値ではありません。</v>
      </c>
    </row>
    <row r="4037" customFormat="false" ht="12.75" hidden="false" customHeight="false" outlineLevel="0" collapsed="false">
      <c r="A4037" s="4" t="n">
        <v>4035</v>
      </c>
      <c r="B4037" s="5" t="n">
        <v>32767</v>
      </c>
      <c r="C4037" s="5" t="n">
        <v>25</v>
      </c>
      <c r="D4037" s="5" t="n">
        <v>1455</v>
      </c>
      <c r="E4037" s="1" t="n">
        <v>6025</v>
      </c>
      <c r="F4037" s="1" t="n">
        <v>-34545</v>
      </c>
      <c r="G4037" s="1" t="str">
        <f aca="false">IF(B4037=32767,"本行のTermMinは「一週間以上」を示す仮値であり、計算値ではありません。","")</f>
        <v>本行のTermMinは「一週間以上」を示す仮値であり、計算値ではありません。</v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35</v>
      </c>
      <c r="D4038" s="5" t="n">
        <v>1455</v>
      </c>
      <c r="E4038" s="1" t="n">
        <v>6035</v>
      </c>
      <c r="F4038" s="1" t="n">
        <v>-3454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32767</v>
      </c>
      <c r="C4039" s="5" t="n">
        <v>45</v>
      </c>
      <c r="D4039" s="5" t="n">
        <v>1455</v>
      </c>
      <c r="E4039" s="1" t="n">
        <v>6045</v>
      </c>
      <c r="F4039" s="1" t="n">
        <v>-34545</v>
      </c>
      <c r="G4039" s="1" t="str">
        <f aca="false">IF(B4039=32767,"本行のTermMinは「一週間以上」を示す仮値であり、計算値ではありません。","")</f>
        <v>本行のTermMinは「一週間以上」を示す仮値であり、計算値ではありません。</v>
      </c>
    </row>
    <row r="4040" customFormat="false" ht="12.75" hidden="false" customHeight="false" outlineLevel="0" collapsed="false">
      <c r="A4040" s="4" t="n">
        <v>4038</v>
      </c>
      <c r="B4040" s="5" t="n">
        <v>32767</v>
      </c>
      <c r="C4040" s="5" t="n">
        <v>55</v>
      </c>
      <c r="D4040" s="5" t="n">
        <v>1455</v>
      </c>
      <c r="E4040" s="1" t="n">
        <v>6055</v>
      </c>
      <c r="F4040" s="1" t="n">
        <v>-34545</v>
      </c>
      <c r="G4040" s="1" t="str">
        <f aca="false">IF(B4040=32767,"本行のTermMinは「一週間以上」を示す仮値であり、計算値ではありません。","")</f>
        <v>本行のTermMinは「一週間以上」を示す仮値であり、計算値ではありません。</v>
      </c>
    </row>
    <row r="4041" customFormat="false" ht="12.75" hidden="false" customHeight="false" outlineLevel="0" collapsed="false">
      <c r="A4041" s="4" t="n">
        <v>4039</v>
      </c>
      <c r="B4041" s="5" t="n">
        <v>9266</v>
      </c>
      <c r="C4041" s="5" t="n">
        <v>65</v>
      </c>
      <c r="D4041" s="5" t="n">
        <v>1455</v>
      </c>
      <c r="E4041" s="1" t="n">
        <v>6065</v>
      </c>
      <c r="F4041" s="1" t="n">
        <v>-3454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2767</v>
      </c>
      <c r="C4042" s="5" t="n">
        <v>75</v>
      </c>
      <c r="D4042" s="5" t="n">
        <v>1455</v>
      </c>
      <c r="E4042" s="1" t="n">
        <v>6075</v>
      </c>
      <c r="F4042" s="1" t="n">
        <v>-34545</v>
      </c>
      <c r="G4042" s="1" t="str">
        <f aca="false">IF(B4042=32767,"本行のTermMinは「一週間以上」を示す仮値であり、計算値ではありません。","")</f>
        <v>本行のTermMinは「一週間以上」を示す仮値であり、計算値ではありません。</v>
      </c>
    </row>
    <row r="4043" customFormat="false" ht="12.75" hidden="false" customHeight="false" outlineLevel="0" collapsed="false">
      <c r="A4043" s="4" t="n">
        <v>4041</v>
      </c>
      <c r="B4043" s="5" t="n">
        <v>32767</v>
      </c>
      <c r="C4043" s="5" t="n">
        <v>85</v>
      </c>
      <c r="D4043" s="5" t="n">
        <v>1455</v>
      </c>
      <c r="E4043" s="1" t="n">
        <v>6085</v>
      </c>
      <c r="F4043" s="1" t="n">
        <v>-34545</v>
      </c>
      <c r="G4043" s="1" t="str">
        <f aca="false">IF(B4043=32767,"本行のTermMinは「一週間以上」を示す仮値であり、計算値ではありません。","")</f>
        <v>本行のTermMinは「一週間以上」を示す仮値であり、計算値ではありません。</v>
      </c>
    </row>
    <row r="4044" customFormat="false" ht="12.75" hidden="false" customHeight="false" outlineLevel="0" collapsed="false">
      <c r="A4044" s="4" t="n">
        <v>4042</v>
      </c>
      <c r="B4044" s="5" t="n">
        <v>7537</v>
      </c>
      <c r="C4044" s="5" t="n">
        <v>95</v>
      </c>
      <c r="D4044" s="5" t="n">
        <v>1455</v>
      </c>
      <c r="E4044" s="1" t="n">
        <v>6095</v>
      </c>
      <c r="F4044" s="1" t="n">
        <v>-3454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6995</v>
      </c>
      <c r="C4045" s="5" t="n">
        <v>105</v>
      </c>
      <c r="D4045" s="5" t="n">
        <v>1455</v>
      </c>
      <c r="E4045" s="1" t="n">
        <v>6105</v>
      </c>
      <c r="F4045" s="1" t="n">
        <v>-3454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32767</v>
      </c>
      <c r="C4046" s="5" t="n">
        <v>115</v>
      </c>
      <c r="D4046" s="5" t="n">
        <v>1455</v>
      </c>
      <c r="E4046" s="1" t="n">
        <v>6115</v>
      </c>
      <c r="F4046" s="1" t="n">
        <v>-34545</v>
      </c>
      <c r="G4046" s="1" t="str">
        <f aca="false">IF(B4046=32767,"本行のTermMinは「一週間以上」を示す仮値であり、計算値ではありません。","")</f>
        <v>本行のTermMinは「一週間以上」を示す仮値であり、計算値ではありません。</v>
      </c>
    </row>
    <row r="4047" customFormat="false" ht="12.75" hidden="false" customHeight="false" outlineLevel="0" collapsed="false">
      <c r="A4047" s="4" t="n">
        <v>4045</v>
      </c>
      <c r="B4047" s="5" t="n">
        <v>32767</v>
      </c>
      <c r="C4047" s="5" t="n">
        <v>125</v>
      </c>
      <c r="D4047" s="5" t="n">
        <v>1455</v>
      </c>
      <c r="E4047" s="1" t="n">
        <v>6125</v>
      </c>
      <c r="F4047" s="1" t="n">
        <v>-34545</v>
      </c>
      <c r="G4047" s="1" t="str">
        <f aca="false">IF(B4047=32767,"本行のTermMinは「一週間以上」を示す仮値であり、計算値ではありません。","")</f>
        <v>本行のTermMinは「一週間以上」を示す仮値であり、計算値ではありません。</v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135</v>
      </c>
      <c r="D4048" s="5" t="n">
        <v>1455</v>
      </c>
      <c r="E4048" s="1" t="n">
        <v>6135</v>
      </c>
      <c r="F4048" s="1" t="n">
        <v>-3454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32767</v>
      </c>
      <c r="C4049" s="5" t="n">
        <v>145</v>
      </c>
      <c r="D4049" s="5" t="n">
        <v>1455</v>
      </c>
      <c r="E4049" s="1" t="n">
        <v>6145</v>
      </c>
      <c r="F4049" s="1" t="n">
        <v>-34545</v>
      </c>
      <c r="G4049" s="1" t="str">
        <f aca="false">IF(B4049=32767,"本行のTermMinは「一週間以上」を示す仮値であり、計算値ではありません。","")</f>
        <v>本行のTermMinは「一週間以上」を示す仮値であり、計算値ではありません。</v>
      </c>
    </row>
    <row r="4050" customFormat="false" ht="12.75" hidden="false" customHeight="false" outlineLevel="0" collapsed="false">
      <c r="A4050" s="4" t="n">
        <v>4048</v>
      </c>
      <c r="B4050" s="5" t="n">
        <v>32767</v>
      </c>
      <c r="C4050" s="5" t="n">
        <v>155</v>
      </c>
      <c r="D4050" s="5" t="n">
        <v>1455</v>
      </c>
      <c r="E4050" s="1" t="n">
        <v>6155</v>
      </c>
      <c r="F4050" s="1" t="n">
        <v>-34545</v>
      </c>
      <c r="G4050" s="1" t="str">
        <f aca="false">IF(B4050=32767,"本行のTermMinは「一週間以上」を示す仮値であり、計算値ではありません。","")</f>
        <v>本行のTermMinは「一週間以上」を示す仮値であり、計算値ではありません。</v>
      </c>
    </row>
    <row r="4051" customFormat="false" ht="12.75" hidden="false" customHeight="false" outlineLevel="0" collapsed="false">
      <c r="A4051" s="4" t="n">
        <v>4049</v>
      </c>
      <c r="B4051" s="5" t="n">
        <v>32767</v>
      </c>
      <c r="C4051" s="5" t="n">
        <v>165</v>
      </c>
      <c r="D4051" s="5" t="n">
        <v>1455</v>
      </c>
      <c r="E4051" s="1" t="n">
        <v>6165</v>
      </c>
      <c r="F4051" s="1" t="n">
        <v>-34545</v>
      </c>
      <c r="G4051" s="1" t="str">
        <f aca="false">IF(B4051=32767,"本行のTermMinは「一週間以上」を示す仮値であり、計算値ではありません。","")</f>
        <v>本行のTermMinは「一週間以上」を示す仮値であり、計算値ではありません。</v>
      </c>
    </row>
    <row r="4052" customFormat="false" ht="12.75" hidden="false" customHeight="false" outlineLevel="0" collapsed="false">
      <c r="A4052" s="4" t="n">
        <v>4050</v>
      </c>
      <c r="B4052" s="5" t="n">
        <v>32767</v>
      </c>
      <c r="C4052" s="5" t="n">
        <v>175</v>
      </c>
      <c r="D4052" s="5" t="n">
        <v>1455</v>
      </c>
      <c r="E4052" s="1" t="n">
        <v>6175</v>
      </c>
      <c r="F4052" s="1" t="n">
        <v>-34545</v>
      </c>
      <c r="G4052" s="1" t="str">
        <f aca="false">IF(B4052=32767,"本行のTermMinは「一週間以上」を示す仮値であり、計算値ではありません。","")</f>
        <v>本行のTermMinは「一週間以上」を示す仮値であり、計算値ではありません。</v>
      </c>
    </row>
    <row r="4053" customFormat="false" ht="12.75" hidden="false" customHeight="false" outlineLevel="0" collapsed="false">
      <c r="A4053" s="4" t="n">
        <v>4051</v>
      </c>
      <c r="B4053" s="5" t="n">
        <v>5720</v>
      </c>
      <c r="C4053" s="5" t="n">
        <v>185</v>
      </c>
      <c r="D4053" s="5" t="n">
        <v>1455</v>
      </c>
      <c r="E4053" s="1" t="n">
        <v>6185</v>
      </c>
      <c r="F4053" s="1" t="n">
        <v>-3454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6302</v>
      </c>
      <c r="C4054" s="5" t="n">
        <v>195</v>
      </c>
      <c r="D4054" s="5" t="n">
        <v>1455</v>
      </c>
      <c r="E4054" s="1" t="n">
        <v>6195</v>
      </c>
      <c r="F4054" s="1" t="n">
        <v>-3454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9696</v>
      </c>
      <c r="C4055" s="5" t="n">
        <v>205</v>
      </c>
      <c r="D4055" s="5" t="n">
        <v>1455</v>
      </c>
      <c r="E4055" s="1" t="n">
        <v>6205</v>
      </c>
      <c r="F4055" s="1" t="n">
        <v>-3454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215</v>
      </c>
      <c r="D4056" s="5" t="n">
        <v>1455</v>
      </c>
      <c r="E4056" s="1" t="n">
        <v>6215</v>
      </c>
      <c r="F4056" s="1" t="n">
        <v>-3454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225</v>
      </c>
      <c r="D4057" s="5" t="n">
        <v>1455</v>
      </c>
      <c r="E4057" s="1" t="n">
        <v>6225</v>
      </c>
      <c r="F4057" s="1" t="n">
        <v>-3454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235</v>
      </c>
      <c r="D4058" s="5" t="n">
        <v>1455</v>
      </c>
      <c r="E4058" s="1" t="n">
        <v>6235</v>
      </c>
      <c r="F4058" s="1" t="n">
        <v>-3454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2767</v>
      </c>
      <c r="C4059" s="5" t="n">
        <v>245</v>
      </c>
      <c r="D4059" s="5" t="n">
        <v>1455</v>
      </c>
      <c r="E4059" s="1" t="n">
        <v>6245</v>
      </c>
      <c r="F4059" s="1" t="n">
        <v>-34545</v>
      </c>
      <c r="G4059" s="1" t="str">
        <f aca="false">IF(B4059=32767,"本行のTermMinは「一週間以上」を示す仮値であり、計算値ではありません。","")</f>
        <v>本行のTermMinは「一週間以上」を示す仮値であり、計算値ではありません。</v>
      </c>
    </row>
    <row r="4060" customFormat="false" ht="12.75" hidden="false" customHeight="false" outlineLevel="0" collapsed="false">
      <c r="A4060" s="4" t="n">
        <v>4058</v>
      </c>
      <c r="B4060" s="5" t="n">
        <v>32767</v>
      </c>
      <c r="C4060" s="5" t="n">
        <v>255</v>
      </c>
      <c r="D4060" s="5" t="n">
        <v>1455</v>
      </c>
      <c r="E4060" s="1" t="n">
        <v>6255</v>
      </c>
      <c r="F4060" s="1" t="n">
        <v>-34545</v>
      </c>
      <c r="G4060" s="1" t="str">
        <f aca="false">IF(B4060=32767,"本行のTermMinは「一週間以上」を示す仮値であり、計算値ではありません。","")</f>
        <v>本行のTermMinは「一週間以上」を示す仮値であり、計算値ではありません。</v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265</v>
      </c>
      <c r="D4061" s="5" t="n">
        <v>1455</v>
      </c>
      <c r="E4061" s="1" t="n">
        <v>6265</v>
      </c>
      <c r="F4061" s="1" t="n">
        <v>-3454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275</v>
      </c>
      <c r="D4062" s="5" t="n">
        <v>1455</v>
      </c>
      <c r="E4062" s="1" t="n">
        <v>6275</v>
      </c>
      <c r="F4062" s="1" t="n">
        <v>-3454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32767</v>
      </c>
      <c r="C4063" s="5" t="n">
        <v>285</v>
      </c>
      <c r="D4063" s="5" t="n">
        <v>1455</v>
      </c>
      <c r="E4063" s="1" t="n">
        <v>6285</v>
      </c>
      <c r="F4063" s="1" t="n">
        <v>-34545</v>
      </c>
      <c r="G4063" s="1" t="str">
        <f aca="false">IF(B4063=32767,"本行のTermMinは「一週間以上」を示す仮値であり、計算値ではありません。","")</f>
        <v>本行のTermMinは「一週間以上」を示す仮値であり、計算値ではありません。</v>
      </c>
    </row>
    <row r="4064" customFormat="false" ht="12.75" hidden="false" customHeight="false" outlineLevel="0" collapsed="false">
      <c r="A4064" s="4" t="n">
        <v>4062</v>
      </c>
      <c r="B4064" s="5" t="n">
        <v>32767</v>
      </c>
      <c r="C4064" s="5" t="n">
        <v>295</v>
      </c>
      <c r="D4064" s="5" t="n">
        <v>1455</v>
      </c>
      <c r="E4064" s="1" t="n">
        <v>6295</v>
      </c>
      <c r="F4064" s="1" t="n">
        <v>-34545</v>
      </c>
      <c r="G4064" s="1" t="str">
        <f aca="false">IF(B4064=32767,"本行のTermMinは「一週間以上」を示す仮値であり、計算値ではありません。","")</f>
        <v>本行のTermMinは「一週間以上」を示す仮値であり、計算値ではありません。</v>
      </c>
    </row>
    <row r="4065" customFormat="false" ht="12.75" hidden="false" customHeight="false" outlineLevel="0" collapsed="false">
      <c r="A4065" s="4" t="n">
        <v>4063</v>
      </c>
      <c r="B4065" s="5" t="n">
        <v>32767</v>
      </c>
      <c r="C4065" s="5" t="n">
        <v>305</v>
      </c>
      <c r="D4065" s="5" t="n">
        <v>1455</v>
      </c>
      <c r="E4065" s="1" t="n">
        <v>6305</v>
      </c>
      <c r="F4065" s="1" t="n">
        <v>-34545</v>
      </c>
      <c r="G4065" s="1" t="str">
        <f aca="false">IF(B4065=32767,"本行のTermMinは「一週間以上」を示す仮値であり、計算値ではありません。","")</f>
        <v>本行のTermMinは「一週間以上」を示す仮値であり、計算値ではありません。</v>
      </c>
    </row>
    <row r="4066" customFormat="false" ht="12.75" hidden="false" customHeight="false" outlineLevel="0" collapsed="false">
      <c r="A4066" s="4" t="n">
        <v>4064</v>
      </c>
      <c r="B4066" s="5" t="n">
        <v>32767</v>
      </c>
      <c r="C4066" s="5" t="n">
        <v>315</v>
      </c>
      <c r="D4066" s="5" t="n">
        <v>1455</v>
      </c>
      <c r="E4066" s="1" t="n">
        <v>6315</v>
      </c>
      <c r="F4066" s="1" t="n">
        <v>-34545</v>
      </c>
      <c r="G4066" s="1" t="str">
        <f aca="false">IF(B4066=32767,"本行のTermMinは「一週間以上」を示す仮値であり、計算値ではありません。","")</f>
        <v>本行のTermMinは「一週間以上」を示す仮値であり、計算値ではありません。</v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325</v>
      </c>
      <c r="D4067" s="5" t="n">
        <v>1455</v>
      </c>
      <c r="E4067" s="1" t="n">
        <v>6325</v>
      </c>
      <c r="F4067" s="1" t="n">
        <v>-3454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335</v>
      </c>
      <c r="D4068" s="5" t="n">
        <v>1455</v>
      </c>
      <c r="E4068" s="1" t="n">
        <v>6335</v>
      </c>
      <c r="F4068" s="1" t="n">
        <v>-3454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2767</v>
      </c>
      <c r="C4069" s="5" t="n">
        <v>345</v>
      </c>
      <c r="D4069" s="5" t="n">
        <v>1455</v>
      </c>
      <c r="E4069" s="1" t="n">
        <v>6345</v>
      </c>
      <c r="F4069" s="1" t="n">
        <v>-34545</v>
      </c>
      <c r="G4069" s="1" t="str">
        <f aca="false">IF(B4069=32767,"本行のTermMinは「一週間以上」を示す仮値であり、計算値ではありません。","")</f>
        <v>本行のTermMinは「一週間以上」を示す仮値であり、計算値ではありません。</v>
      </c>
    </row>
    <row r="4070" customFormat="false" ht="12.75" hidden="false" customHeight="false" outlineLevel="0" collapsed="false">
      <c r="A4070" s="4" t="n">
        <v>4068</v>
      </c>
      <c r="B4070" s="5" t="n">
        <v>32767</v>
      </c>
      <c r="C4070" s="5" t="n">
        <v>355</v>
      </c>
      <c r="D4070" s="5" t="n">
        <v>1455</v>
      </c>
      <c r="E4070" s="1" t="n">
        <v>6355</v>
      </c>
      <c r="F4070" s="1" t="n">
        <v>-34545</v>
      </c>
      <c r="G4070" s="1" t="str">
        <f aca="false">IF(B4070=32767,"本行のTermMinは「一週間以上」を示す仮値であり、計算値ではありません。","")</f>
        <v>本行のTermMinは「一週間以上」を示す仮値であり、計算値ではありません。</v>
      </c>
    </row>
    <row r="4071" customFormat="false" ht="12.75" hidden="false" customHeight="false" outlineLevel="0" collapsed="false">
      <c r="A4071" s="4" t="n">
        <v>4069</v>
      </c>
      <c r="B4071" s="5" t="n">
        <v>32767</v>
      </c>
      <c r="C4071" s="5" t="n">
        <v>365</v>
      </c>
      <c r="D4071" s="5" t="n">
        <v>1455</v>
      </c>
      <c r="E4071" s="1" t="n">
        <v>6365</v>
      </c>
      <c r="F4071" s="1" t="n">
        <v>-34545</v>
      </c>
      <c r="G4071" s="1" t="str">
        <f aca="false">IF(B4071=32767,"本行のTermMinは「一週間以上」を示す仮値であり、計算値ではありません。","")</f>
        <v>本行のTermMinは「一週間以上」を示す仮値であり、計算値ではありません。</v>
      </c>
    </row>
    <row r="4072" customFormat="false" ht="12.75" hidden="false" customHeight="false" outlineLevel="0" collapsed="false">
      <c r="A4072" s="4" t="n">
        <v>4070</v>
      </c>
      <c r="B4072" s="5" t="n">
        <v>32767</v>
      </c>
      <c r="C4072" s="5" t="n">
        <v>375</v>
      </c>
      <c r="D4072" s="5" t="n">
        <v>1455</v>
      </c>
      <c r="E4072" s="1" t="n">
        <v>6375</v>
      </c>
      <c r="F4072" s="1" t="n">
        <v>-34545</v>
      </c>
      <c r="G4072" s="1" t="str">
        <f aca="false">IF(B4072=32767,"本行のTermMinは「一週間以上」を示す仮値であり、計算値ではありません。","")</f>
        <v>本行のTermMinは「一週間以上」を示す仮値であり、計算値ではありません。</v>
      </c>
    </row>
    <row r="4073" customFormat="false" ht="12.75" hidden="false" customHeight="false" outlineLevel="0" collapsed="false">
      <c r="A4073" s="4" t="n">
        <v>4071</v>
      </c>
      <c r="B4073" s="5" t="n">
        <v>32767</v>
      </c>
      <c r="C4073" s="5" t="n">
        <v>385</v>
      </c>
      <c r="D4073" s="5" t="n">
        <v>1455</v>
      </c>
      <c r="E4073" s="1" t="n">
        <v>6385</v>
      </c>
      <c r="F4073" s="1" t="n">
        <v>-34545</v>
      </c>
      <c r="G4073" s="1" t="str">
        <f aca="false">IF(B4073=32767,"本行のTermMinは「一週間以上」を示す仮値であり、計算値ではありません。","")</f>
        <v>本行のTermMinは「一週間以上」を示す仮値であり、計算値ではありません。</v>
      </c>
    </row>
    <row r="4074" customFormat="false" ht="12.75" hidden="false" customHeight="false" outlineLevel="0" collapsed="false">
      <c r="A4074" s="4" t="n">
        <v>4072</v>
      </c>
      <c r="B4074" s="5" t="n">
        <v>32767</v>
      </c>
      <c r="C4074" s="5" t="n">
        <v>395</v>
      </c>
      <c r="D4074" s="5" t="n">
        <v>1455</v>
      </c>
      <c r="E4074" s="1" t="n">
        <v>6395</v>
      </c>
      <c r="F4074" s="1" t="n">
        <v>-34545</v>
      </c>
      <c r="G4074" s="1" t="str">
        <f aca="false">IF(B4074=32767,"本行のTermMinは「一週間以上」を示す仮値であり、計算値ではありません。","")</f>
        <v>本行のTermMinは「一週間以上」を示す仮値であり、計算値ではありません。</v>
      </c>
    </row>
    <row r="4075" customFormat="false" ht="12.75" hidden="false" customHeight="false" outlineLevel="0" collapsed="false">
      <c r="A4075" s="4" t="n">
        <v>4073</v>
      </c>
      <c r="B4075" s="5" t="n">
        <v>32767</v>
      </c>
      <c r="C4075" s="5" t="n">
        <v>405</v>
      </c>
      <c r="D4075" s="5" t="n">
        <v>1455</v>
      </c>
      <c r="E4075" s="1" t="n">
        <v>6405</v>
      </c>
      <c r="F4075" s="1" t="n">
        <v>-34545</v>
      </c>
      <c r="G4075" s="1" t="str">
        <f aca="false">IF(B4075=32767,"本行のTermMinは「一週間以上」を示す仮値であり、計算値ではありません。","")</f>
        <v>本行のTermMinは「一週間以上」を示す仮値であり、計算値ではありません。</v>
      </c>
    </row>
    <row r="4076" customFormat="false" ht="12.75" hidden="false" customHeight="false" outlineLevel="0" collapsed="false">
      <c r="A4076" s="4" t="n">
        <v>4074</v>
      </c>
      <c r="B4076" s="5" t="n">
        <v>32767</v>
      </c>
      <c r="C4076" s="5" t="n">
        <v>415</v>
      </c>
      <c r="D4076" s="5" t="n">
        <v>1455</v>
      </c>
      <c r="E4076" s="1" t="n">
        <v>6415</v>
      </c>
      <c r="F4076" s="1" t="n">
        <v>-34545</v>
      </c>
      <c r="G4076" s="1" t="str">
        <f aca="false">IF(B4076=32767,"本行のTermMinは「一週間以上」を示す仮値であり、計算値ではありません。","")</f>
        <v>本行のTermMinは「一週間以上」を示す仮値であり、計算値ではありません。</v>
      </c>
    </row>
    <row r="4077" customFormat="false" ht="12.75" hidden="false" customHeight="false" outlineLevel="0" collapsed="false">
      <c r="A4077" s="4" t="n">
        <v>4075</v>
      </c>
      <c r="B4077" s="5" t="n">
        <v>32767</v>
      </c>
      <c r="C4077" s="5" t="n">
        <v>425</v>
      </c>
      <c r="D4077" s="5" t="n">
        <v>1455</v>
      </c>
      <c r="E4077" s="1" t="n">
        <v>6425</v>
      </c>
      <c r="F4077" s="1" t="n">
        <v>-34545</v>
      </c>
      <c r="G4077" s="1" t="str">
        <f aca="false">IF(B4077=32767,"本行のTermMinは「一週間以上」を示す仮値であり、計算値ではありません。","")</f>
        <v>本行のTermMinは「一週間以上」を示す仮値であり、計算値ではありません。</v>
      </c>
    </row>
    <row r="4078" customFormat="false" ht="12.75" hidden="false" customHeight="false" outlineLevel="0" collapsed="false">
      <c r="A4078" s="4" t="n">
        <v>4076</v>
      </c>
      <c r="B4078" s="5" t="n">
        <v>32767</v>
      </c>
      <c r="C4078" s="5" t="n">
        <v>435</v>
      </c>
      <c r="D4078" s="5" t="n">
        <v>1455</v>
      </c>
      <c r="E4078" s="1" t="n">
        <v>6435</v>
      </c>
      <c r="F4078" s="1" t="n">
        <v>-34545</v>
      </c>
      <c r="G4078" s="1" t="str">
        <f aca="false">IF(B4078=32767,"本行のTermMinは「一週間以上」を示す仮値であり、計算値ではありません。","")</f>
        <v>本行のTermMinは「一週間以上」を示す仮値であり、計算値ではありません。</v>
      </c>
    </row>
    <row r="4079" customFormat="false" ht="12.75" hidden="false" customHeight="false" outlineLevel="0" collapsed="false">
      <c r="A4079" s="4" t="n">
        <v>4077</v>
      </c>
      <c r="B4079" s="5" t="n">
        <v>32767</v>
      </c>
      <c r="C4079" s="5" t="n">
        <v>445</v>
      </c>
      <c r="D4079" s="5" t="n">
        <v>1455</v>
      </c>
      <c r="E4079" s="1" t="n">
        <v>6445</v>
      </c>
      <c r="F4079" s="1" t="n">
        <v>-34545</v>
      </c>
      <c r="G4079" s="1" t="str">
        <f aca="false">IF(B4079=32767,"本行のTermMinは「一週間以上」を示す仮値であり、計算値ではありません。","")</f>
        <v>本行のTermMinは「一週間以上」を示す仮値であり、計算値ではありません。</v>
      </c>
    </row>
    <row r="4080" customFormat="false" ht="12.75" hidden="false" customHeight="false" outlineLevel="0" collapsed="false">
      <c r="A4080" s="4" t="n">
        <v>4078</v>
      </c>
      <c r="B4080" s="5" t="n">
        <v>32767</v>
      </c>
      <c r="C4080" s="5" t="n">
        <v>455</v>
      </c>
      <c r="D4080" s="5" t="n">
        <v>1455</v>
      </c>
      <c r="E4080" s="1" t="n">
        <v>6455</v>
      </c>
      <c r="F4080" s="1" t="n">
        <v>-34545</v>
      </c>
      <c r="G4080" s="1" t="str">
        <f aca="false">IF(B4080=32767,"本行のTermMinは「一週間以上」を示す仮値であり、計算値ではありません。","")</f>
        <v>本行のTermMinは「一週間以上」を示す仮値であり、計算値ではありません。</v>
      </c>
    </row>
    <row r="4081" customFormat="false" ht="12.75" hidden="false" customHeight="false" outlineLevel="0" collapsed="false">
      <c r="A4081" s="4" t="n">
        <v>4079</v>
      </c>
      <c r="B4081" s="5" t="n">
        <v>32767</v>
      </c>
      <c r="C4081" s="5" t="n">
        <v>465</v>
      </c>
      <c r="D4081" s="5" t="n">
        <v>1455</v>
      </c>
      <c r="E4081" s="1" t="n">
        <v>6465</v>
      </c>
      <c r="F4081" s="1" t="n">
        <v>-34545</v>
      </c>
      <c r="G4081" s="1" t="str">
        <f aca="false">IF(B4081=32767,"本行のTermMinは「一週間以上」を示す仮値であり、計算値ではありません。","")</f>
        <v>本行のTermMinは「一週間以上」を示す仮値であり、計算値ではありません。</v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475</v>
      </c>
      <c r="D4082" s="5" t="n">
        <v>1455</v>
      </c>
      <c r="E4082" s="1" t="n">
        <v>6475</v>
      </c>
      <c r="F4082" s="1" t="n">
        <v>-3454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32767</v>
      </c>
      <c r="C4083" s="5" t="n">
        <v>485</v>
      </c>
      <c r="D4083" s="5" t="n">
        <v>1455</v>
      </c>
      <c r="E4083" s="1" t="n">
        <v>6485</v>
      </c>
      <c r="F4083" s="1" t="n">
        <v>-34545</v>
      </c>
      <c r="G4083" s="1" t="str">
        <f aca="false">IF(B4083=32767,"本行のTermMinは「一週間以上」を示す仮値であり、計算値ではありません。","")</f>
        <v>本行のTermMinは「一週間以上」を示す仮値であり、計算値ではありません。</v>
      </c>
    </row>
    <row r="4084" customFormat="false" ht="12.75" hidden="false" customHeight="false" outlineLevel="0" collapsed="false">
      <c r="A4084" s="4" t="n">
        <v>4082</v>
      </c>
      <c r="B4084" s="5" t="n">
        <v>32767</v>
      </c>
      <c r="C4084" s="5" t="n">
        <v>495</v>
      </c>
      <c r="D4084" s="5" t="n">
        <v>1455</v>
      </c>
      <c r="E4084" s="1" t="n">
        <v>6495</v>
      </c>
      <c r="F4084" s="1" t="n">
        <v>-34545</v>
      </c>
      <c r="G4084" s="1" t="str">
        <f aca="false">IF(B4084=32767,"本行のTermMinは「一週間以上」を示す仮値であり、計算値ではありません。","")</f>
        <v>本行のTermMinは「一週間以上」を示す仮値であり、計算値ではありません。</v>
      </c>
    </row>
    <row r="4085" customFormat="false" ht="12.75" hidden="false" customHeight="false" outlineLevel="0" collapsed="false">
      <c r="A4085" s="4" t="n">
        <v>4083</v>
      </c>
      <c r="B4085" s="5" t="n">
        <v>32767</v>
      </c>
      <c r="C4085" s="5" t="n">
        <v>505</v>
      </c>
      <c r="D4085" s="5" t="n">
        <v>1455</v>
      </c>
      <c r="E4085" s="1" t="n">
        <v>6505</v>
      </c>
      <c r="F4085" s="1" t="n">
        <v>-34545</v>
      </c>
      <c r="G4085" s="1" t="str">
        <f aca="false">IF(B4085=32767,"本行のTermMinは「一週間以上」を示す仮値であり、計算値ではありません。","")</f>
        <v>本行のTermMinは「一週間以上」を示す仮値であり、計算値ではありません。</v>
      </c>
    </row>
    <row r="4086" customFormat="false" ht="12.75" hidden="false" customHeight="false" outlineLevel="0" collapsed="false">
      <c r="A4086" s="4" t="n">
        <v>4084</v>
      </c>
      <c r="B4086" s="5" t="n">
        <v>32767</v>
      </c>
      <c r="C4086" s="5" t="n">
        <v>515</v>
      </c>
      <c r="D4086" s="5" t="n">
        <v>1455</v>
      </c>
      <c r="E4086" s="1" t="n">
        <v>6515</v>
      </c>
      <c r="F4086" s="1" t="n">
        <v>-34545</v>
      </c>
      <c r="G4086" s="1" t="str">
        <f aca="false">IF(B4086=32767,"本行のTermMinは「一週間以上」を示す仮値であり、計算値ではありません。","")</f>
        <v>本行のTermMinは「一週間以上」を示す仮値であり、計算値ではありません。</v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525</v>
      </c>
      <c r="D4087" s="5" t="n">
        <v>1455</v>
      </c>
      <c r="E4087" s="1" t="n">
        <v>6525</v>
      </c>
      <c r="F4087" s="1" t="n">
        <v>-3454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32767</v>
      </c>
      <c r="C4088" s="5" t="n">
        <v>535</v>
      </c>
      <c r="D4088" s="5" t="n">
        <v>1455</v>
      </c>
      <c r="E4088" s="1" t="n">
        <v>6535</v>
      </c>
      <c r="F4088" s="1" t="n">
        <v>-34545</v>
      </c>
      <c r="G4088" s="1" t="str">
        <f aca="false">IF(B4088=32767,"本行のTermMinは「一週間以上」を示す仮値であり、計算値ではありません。","")</f>
        <v>本行のTermMinは「一週間以上」を示す仮値であり、計算値ではありません。</v>
      </c>
    </row>
    <row r="4089" customFormat="false" ht="12.75" hidden="false" customHeight="false" outlineLevel="0" collapsed="false">
      <c r="A4089" s="4" t="n">
        <v>4087</v>
      </c>
      <c r="B4089" s="5" t="n">
        <v>32767</v>
      </c>
      <c r="C4089" s="5" t="n">
        <v>545</v>
      </c>
      <c r="D4089" s="5" t="n">
        <v>1455</v>
      </c>
      <c r="E4089" s="1" t="n">
        <v>6545</v>
      </c>
      <c r="F4089" s="1" t="n">
        <v>-34545</v>
      </c>
      <c r="G4089" s="1" t="str">
        <f aca="false">IF(B4089=32767,"本行のTermMinは「一週間以上」を示す仮値であり、計算値ではありません。","")</f>
        <v>本行のTermMinは「一週間以上」を示す仮値であり、計算値ではありません。</v>
      </c>
    </row>
    <row r="4090" customFormat="false" ht="12.75" hidden="false" customHeight="false" outlineLevel="0" collapsed="false">
      <c r="A4090" s="4" t="n">
        <v>4088</v>
      </c>
      <c r="B4090" s="5" t="n">
        <v>32767</v>
      </c>
      <c r="C4090" s="5" t="n">
        <v>555</v>
      </c>
      <c r="D4090" s="5" t="n">
        <v>1455</v>
      </c>
      <c r="E4090" s="1" t="n">
        <v>6555</v>
      </c>
      <c r="F4090" s="1" t="n">
        <v>-34545</v>
      </c>
      <c r="G4090" s="1" t="str">
        <f aca="false">IF(B4090=32767,"本行のTermMinは「一週間以上」を示す仮値であり、計算値ではありません。","")</f>
        <v>本行のTermMinは「一週間以上」を示す仮値であり、計算値ではありません。</v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565</v>
      </c>
      <c r="D4091" s="5" t="n">
        <v>1455</v>
      </c>
      <c r="E4091" s="1" t="n">
        <v>6565</v>
      </c>
      <c r="F4091" s="1" t="n">
        <v>-3454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32767</v>
      </c>
      <c r="C4092" s="5" t="n">
        <v>575</v>
      </c>
      <c r="D4092" s="5" t="n">
        <v>1455</v>
      </c>
      <c r="E4092" s="1" t="n">
        <v>6575</v>
      </c>
      <c r="F4092" s="1" t="n">
        <v>-34545</v>
      </c>
      <c r="G4092" s="1" t="str">
        <f aca="false">IF(B4092=32767,"本行のTermMinは「一週間以上」を示す仮値であり、計算値ではありません。","")</f>
        <v>本行のTermMinは「一週間以上」を示す仮値であり、計算値ではありません。</v>
      </c>
    </row>
    <row r="4093" customFormat="false" ht="12.75" hidden="false" customHeight="false" outlineLevel="0" collapsed="false">
      <c r="A4093" s="4" t="n">
        <v>4091</v>
      </c>
      <c r="B4093" s="5" t="n">
        <v>32767</v>
      </c>
      <c r="C4093" s="5" t="n">
        <v>585</v>
      </c>
      <c r="D4093" s="5" t="n">
        <v>1455</v>
      </c>
      <c r="E4093" s="1" t="n">
        <v>6585</v>
      </c>
      <c r="F4093" s="1" t="n">
        <v>-34545</v>
      </c>
      <c r="G4093" s="1" t="str">
        <f aca="false">IF(B4093=32767,"本行のTermMinは「一週間以上」を示す仮値であり、計算値ではありません。","")</f>
        <v>本行のTermMinは「一週間以上」を示す仮値であり、計算値ではありません。</v>
      </c>
    </row>
    <row r="4094" customFormat="false" ht="12.75" hidden="false" customHeight="false" outlineLevel="0" collapsed="false">
      <c r="A4094" s="4" t="n">
        <v>4092</v>
      </c>
      <c r="B4094" s="5" t="n">
        <v>32767</v>
      </c>
      <c r="C4094" s="5" t="n">
        <v>595</v>
      </c>
      <c r="D4094" s="5" t="n">
        <v>1455</v>
      </c>
      <c r="E4094" s="1" t="n">
        <v>6595</v>
      </c>
      <c r="F4094" s="1" t="n">
        <v>-34545</v>
      </c>
      <c r="G4094" s="1" t="str">
        <f aca="false">IF(B4094=32767,"本行のTermMinは「一週間以上」を示す仮値であり、計算値ではありません。","")</f>
        <v>本行のTermMinは「一週間以上」を示す仮値であり、計算値ではありません。</v>
      </c>
    </row>
    <row r="4095" customFormat="false" ht="12.75" hidden="false" customHeight="false" outlineLevel="0" collapsed="false">
      <c r="A4095" s="4" t="n">
        <v>4093</v>
      </c>
      <c r="B4095" s="5" t="n">
        <v>32767</v>
      </c>
      <c r="C4095" s="5" t="n">
        <v>605</v>
      </c>
      <c r="D4095" s="5" t="n">
        <v>1455</v>
      </c>
      <c r="E4095" s="1" t="n">
        <v>6605</v>
      </c>
      <c r="F4095" s="1" t="n">
        <v>-34545</v>
      </c>
      <c r="G4095" s="1" t="str">
        <f aca="false">IF(B4095=32767,"本行のTermMinは「一週間以上」を示す仮値であり、計算値ではありません。","")</f>
        <v>本行のTermMinは「一週間以上」を示す仮値であり、計算値ではありません。</v>
      </c>
    </row>
    <row r="4096" customFormat="false" ht="12.75" hidden="false" customHeight="false" outlineLevel="0" collapsed="false">
      <c r="A4096" s="4" t="n">
        <v>4094</v>
      </c>
      <c r="B4096" s="5" t="n">
        <v>32767</v>
      </c>
      <c r="C4096" s="5" t="n">
        <v>615</v>
      </c>
      <c r="D4096" s="5" t="n">
        <v>1455</v>
      </c>
      <c r="E4096" s="1" t="n">
        <v>6615</v>
      </c>
      <c r="F4096" s="1" t="n">
        <v>-34545</v>
      </c>
      <c r="G4096" s="1" t="str">
        <f aca="false">IF(B4096=32767,"本行のTermMinは「一週間以上」を示す仮値であり、計算値ではありません。","")</f>
        <v>本行のTermMinは「一週間以上」を示す仮値であり、計算値ではありません。</v>
      </c>
    </row>
    <row r="4097" customFormat="false" ht="12.75" hidden="false" customHeight="false" outlineLevel="0" collapsed="false">
      <c r="A4097" s="4" t="n">
        <v>4095</v>
      </c>
      <c r="B4097" s="5" t="n">
        <v>32767</v>
      </c>
      <c r="C4097" s="5" t="n">
        <v>625</v>
      </c>
      <c r="D4097" s="5" t="n">
        <v>1455</v>
      </c>
      <c r="E4097" s="1" t="n">
        <v>6625</v>
      </c>
      <c r="F4097" s="1" t="n">
        <v>-34545</v>
      </c>
      <c r="G4097" s="1" t="str">
        <f aca="false">IF(B4097=32767,"本行のTermMinは「一週間以上」を示す仮値であり、計算値ではありません。","")</f>
        <v>本行のTermMinは「一週間以上」を示す仮値であり、計算値ではありません。</v>
      </c>
    </row>
    <row r="4098" customFormat="false" ht="12.75" hidden="false" customHeight="false" outlineLevel="0" collapsed="false">
      <c r="A4098" s="4" t="n">
        <v>4096</v>
      </c>
      <c r="B4098" s="5" t="n">
        <v>32767</v>
      </c>
      <c r="C4098" s="5" t="n">
        <v>635</v>
      </c>
      <c r="D4098" s="5" t="n">
        <v>1455</v>
      </c>
      <c r="E4098" s="1" t="n">
        <v>6635</v>
      </c>
      <c r="F4098" s="1" t="n">
        <v>-34545</v>
      </c>
      <c r="G4098" s="1" t="str">
        <f aca="false">IF(B4098=32767,"本行のTermMinは「一週間以上」を示す仮値であり、計算値ではありません。","")</f>
        <v>本行のTermMinは「一週間以上」を示す仮値であり、計算値ではありません。</v>
      </c>
    </row>
    <row r="4099" customFormat="false" ht="12.75" hidden="false" customHeight="false" outlineLevel="0" collapsed="false">
      <c r="A4099" s="4" t="n">
        <v>4097</v>
      </c>
      <c r="B4099" s="5" t="n">
        <v>32767</v>
      </c>
      <c r="C4099" s="5" t="n">
        <v>645</v>
      </c>
      <c r="D4099" s="5" t="n">
        <v>1455</v>
      </c>
      <c r="E4099" s="1" t="n">
        <v>6645</v>
      </c>
      <c r="F4099" s="1" t="n">
        <v>-34545</v>
      </c>
      <c r="G4099" s="1" t="str">
        <f aca="false">IF(B4099=32767,"本行のTermMinは「一週間以上」を示す仮値であり、計算値ではありません。","")</f>
        <v>本行のTermMinは「一週間以上」を示す仮値であり、計算値ではありません。</v>
      </c>
    </row>
    <row r="4100" customFormat="false" ht="12.75" hidden="false" customHeight="false" outlineLevel="0" collapsed="false">
      <c r="A4100" s="4" t="n">
        <v>4098</v>
      </c>
      <c r="B4100" s="5" t="n">
        <v>32767</v>
      </c>
      <c r="C4100" s="5" t="n">
        <v>655</v>
      </c>
      <c r="D4100" s="5" t="n">
        <v>1455</v>
      </c>
      <c r="E4100" s="1" t="n">
        <v>6655</v>
      </c>
      <c r="F4100" s="1" t="n">
        <v>-34545</v>
      </c>
      <c r="G4100" s="1" t="str">
        <f aca="false">IF(B4100=32767,"本行のTermMinは「一週間以上」を示す仮値であり、計算値ではありません。","")</f>
        <v>本行のTermMinは「一週間以上」を示す仮値であり、計算値ではありません。</v>
      </c>
    </row>
    <row r="4101" customFormat="false" ht="12.75" hidden="false" customHeight="false" outlineLevel="0" collapsed="false">
      <c r="A4101" s="4" t="n">
        <v>4099</v>
      </c>
      <c r="B4101" s="5" t="n">
        <v>32767</v>
      </c>
      <c r="C4101" s="5" t="n">
        <v>665</v>
      </c>
      <c r="D4101" s="5" t="n">
        <v>1455</v>
      </c>
      <c r="E4101" s="1" t="n">
        <v>6665</v>
      </c>
      <c r="F4101" s="1" t="n">
        <v>-34545</v>
      </c>
      <c r="G4101" s="1" t="str">
        <f aca="false">IF(B4101=32767,"本行のTermMinは「一週間以上」を示す仮値であり、計算値ではありません。","")</f>
        <v>本行のTermMinは「一週間以上」を示す仮値であり、計算値ではありません。</v>
      </c>
    </row>
    <row r="4102" customFormat="false" ht="12.75" hidden="false" customHeight="false" outlineLevel="0" collapsed="false">
      <c r="A4102" s="4" t="n">
        <v>4100</v>
      </c>
      <c r="B4102" s="5" t="n">
        <v>32767</v>
      </c>
      <c r="C4102" s="5" t="n">
        <v>675</v>
      </c>
      <c r="D4102" s="5" t="n">
        <v>1455</v>
      </c>
      <c r="E4102" s="1" t="n">
        <v>6675</v>
      </c>
      <c r="F4102" s="1" t="n">
        <v>-34545</v>
      </c>
      <c r="G4102" s="1" t="str">
        <f aca="false">IF(B4102=32767,"本行のTermMinは「一週間以上」を示す仮値であり、計算値ではありません。","")</f>
        <v>本行のTermMinは「一週間以上」を示す仮値であり、計算値ではありません。</v>
      </c>
    </row>
    <row r="4103" customFormat="false" ht="12.75" hidden="false" customHeight="false" outlineLevel="0" collapsed="false">
      <c r="A4103" s="4" t="n">
        <v>4101</v>
      </c>
      <c r="B4103" s="5" t="n">
        <v>32767</v>
      </c>
      <c r="C4103" s="5" t="n">
        <v>685</v>
      </c>
      <c r="D4103" s="5" t="n">
        <v>1455</v>
      </c>
      <c r="E4103" s="1" t="n">
        <v>6685</v>
      </c>
      <c r="F4103" s="1" t="n">
        <v>-34545</v>
      </c>
      <c r="G4103" s="1" t="str">
        <f aca="false">IF(B4103=32767,"本行のTermMinは「一週間以上」を示す仮値であり、計算値ではありません。","")</f>
        <v>本行のTermMinは「一週間以上」を示す仮値であり、計算値ではありません。</v>
      </c>
    </row>
    <row r="4104" customFormat="false" ht="12.75" hidden="false" customHeight="false" outlineLevel="0" collapsed="false">
      <c r="A4104" s="4" t="n">
        <v>4102</v>
      </c>
      <c r="B4104" s="5" t="n">
        <v>32767</v>
      </c>
      <c r="C4104" s="5" t="n">
        <v>695</v>
      </c>
      <c r="D4104" s="5" t="n">
        <v>1455</v>
      </c>
      <c r="E4104" s="1" t="n">
        <v>6695</v>
      </c>
      <c r="F4104" s="1" t="n">
        <v>-34545</v>
      </c>
      <c r="G4104" s="1" t="str">
        <f aca="false">IF(B4104=32767,"本行のTermMinは「一週間以上」を示す仮値であり、計算値ではありません。","")</f>
        <v>本行のTermMinは「一週間以上」を示す仮値であり、計算値ではありません。</v>
      </c>
    </row>
    <row r="4105" customFormat="false" ht="12.75" hidden="false" customHeight="false" outlineLevel="0" collapsed="false">
      <c r="A4105" s="4" t="n">
        <v>4103</v>
      </c>
      <c r="B4105" s="5" t="n">
        <v>32767</v>
      </c>
      <c r="C4105" s="5" t="n">
        <v>705</v>
      </c>
      <c r="D4105" s="5" t="n">
        <v>1455</v>
      </c>
      <c r="E4105" s="1" t="n">
        <v>6705</v>
      </c>
      <c r="F4105" s="1" t="n">
        <v>-34545</v>
      </c>
      <c r="G4105" s="1" t="str">
        <f aca="false">IF(B4105=32767,"本行のTermMinは「一週間以上」を示す仮値であり、計算値ではありません。","")</f>
        <v>本行のTermMinは「一週間以上」を示す仮値であり、計算値ではありません。</v>
      </c>
    </row>
    <row r="4106" customFormat="false" ht="12.75" hidden="false" customHeight="false" outlineLevel="0" collapsed="false">
      <c r="A4106" s="4" t="n">
        <v>4104</v>
      </c>
      <c r="B4106" s="5" t="n">
        <v>32767</v>
      </c>
      <c r="C4106" s="5" t="n">
        <v>715</v>
      </c>
      <c r="D4106" s="5" t="n">
        <v>1455</v>
      </c>
      <c r="E4106" s="1" t="n">
        <v>6715</v>
      </c>
      <c r="F4106" s="1" t="n">
        <v>-34545</v>
      </c>
      <c r="G4106" s="1" t="str">
        <f aca="false">IF(B4106=32767,"本行のTermMinは「一週間以上」を示す仮値であり、計算値ではありません。","")</f>
        <v>本行のTermMinは「一週間以上」を示す仮値であり、計算値ではありません。</v>
      </c>
    </row>
    <row r="4107" customFormat="false" ht="12.75" hidden="false" customHeight="false" outlineLevel="0" collapsed="false">
      <c r="A4107" s="4" t="n">
        <v>4105</v>
      </c>
      <c r="B4107" s="5" t="n">
        <v>32767</v>
      </c>
      <c r="C4107" s="5" t="n">
        <v>725</v>
      </c>
      <c r="D4107" s="5" t="n">
        <v>1455</v>
      </c>
      <c r="E4107" s="1" t="n">
        <v>6725</v>
      </c>
      <c r="F4107" s="1" t="n">
        <v>-34545</v>
      </c>
      <c r="G4107" s="1" t="str">
        <f aca="false">IF(B4107=32767,"本行のTermMinは「一週間以上」を示す仮値であり、計算値ではありません。","")</f>
        <v>本行のTermMinは「一週間以上」を示す仮値であり、計算値ではありません。</v>
      </c>
    </row>
    <row r="4108" customFormat="false" ht="12.75" hidden="false" customHeight="false" outlineLevel="0" collapsed="false">
      <c r="A4108" s="4" t="n">
        <v>4106</v>
      </c>
      <c r="B4108" s="5" t="n">
        <v>32767</v>
      </c>
      <c r="C4108" s="5" t="n">
        <v>735</v>
      </c>
      <c r="D4108" s="5" t="n">
        <v>1455</v>
      </c>
      <c r="E4108" s="1" t="n">
        <v>6735</v>
      </c>
      <c r="F4108" s="1" t="n">
        <v>-34545</v>
      </c>
      <c r="G4108" s="1" t="str">
        <f aca="false">IF(B4108=32767,"本行のTermMinは「一週間以上」を示す仮値であり、計算値ではありません。","")</f>
        <v>本行のTermMinは「一週間以上」を示す仮値であり、計算値ではありません。</v>
      </c>
    </row>
    <row r="4109" customFormat="false" ht="12.75" hidden="false" customHeight="false" outlineLevel="0" collapsed="false">
      <c r="A4109" s="4" t="n">
        <v>4107</v>
      </c>
      <c r="B4109" s="5" t="n">
        <v>32767</v>
      </c>
      <c r="C4109" s="5" t="n">
        <v>745</v>
      </c>
      <c r="D4109" s="5" t="n">
        <v>1455</v>
      </c>
      <c r="E4109" s="1" t="n">
        <v>6745</v>
      </c>
      <c r="F4109" s="1" t="n">
        <v>-34545</v>
      </c>
      <c r="G4109" s="1" t="str">
        <f aca="false">IF(B4109=32767,"本行のTermMinは「一週間以上」を示す仮値であり、計算値ではありません。","")</f>
        <v>本行のTermMinは「一週間以上」を示す仮値であり、計算値ではありません。</v>
      </c>
    </row>
    <row r="4110" customFormat="false" ht="12.75" hidden="false" customHeight="false" outlineLevel="0" collapsed="false">
      <c r="A4110" s="4" t="n">
        <v>4108</v>
      </c>
      <c r="B4110" s="5" t="n">
        <v>32767</v>
      </c>
      <c r="C4110" s="5" t="n">
        <v>755</v>
      </c>
      <c r="D4110" s="5" t="n">
        <v>1455</v>
      </c>
      <c r="E4110" s="1" t="n">
        <v>6755</v>
      </c>
      <c r="F4110" s="1" t="n">
        <v>-34545</v>
      </c>
      <c r="G4110" s="1" t="str">
        <f aca="false">IF(B4110=32767,"本行のTermMinは「一週間以上」を示す仮値であり、計算値ではありません。","")</f>
        <v>本行のTermMinは「一週間以上」を示す仮値であり、計算値ではありません。</v>
      </c>
    </row>
    <row r="4111" customFormat="false" ht="12.75" hidden="false" customHeight="false" outlineLevel="0" collapsed="false">
      <c r="A4111" s="4" t="n">
        <v>4109</v>
      </c>
      <c r="B4111" s="5" t="n">
        <v>32767</v>
      </c>
      <c r="C4111" s="5" t="n">
        <v>765</v>
      </c>
      <c r="D4111" s="5" t="n">
        <v>1455</v>
      </c>
      <c r="E4111" s="1" t="n">
        <v>6765</v>
      </c>
      <c r="F4111" s="1" t="n">
        <v>-34545</v>
      </c>
      <c r="G4111" s="1" t="str">
        <f aca="false">IF(B4111=32767,"本行のTermMinは「一週間以上」を示す仮値であり、計算値ではありません。","")</f>
        <v>本行のTermMinは「一週間以上」を示す仮値であり、計算値ではありません。</v>
      </c>
    </row>
    <row r="4112" customFormat="false" ht="12.75" hidden="false" customHeight="false" outlineLevel="0" collapsed="false">
      <c r="A4112" s="4" t="n">
        <v>4110</v>
      </c>
      <c r="B4112" s="5" t="n">
        <v>32767</v>
      </c>
      <c r="C4112" s="5" t="n">
        <v>775</v>
      </c>
      <c r="D4112" s="5" t="n">
        <v>1455</v>
      </c>
      <c r="E4112" s="1" t="n">
        <v>6775</v>
      </c>
      <c r="F4112" s="1" t="n">
        <v>-34545</v>
      </c>
      <c r="G4112" s="1" t="str">
        <f aca="false">IF(B4112=32767,"本行のTermMinは「一週間以上」を示す仮値であり、計算値ではありません。","")</f>
        <v>本行のTermMinは「一週間以上」を示す仮値であり、計算値ではありません。</v>
      </c>
    </row>
    <row r="4113" customFormat="false" ht="12.75" hidden="false" customHeight="false" outlineLevel="0" collapsed="false">
      <c r="A4113" s="4" t="n">
        <v>4111</v>
      </c>
      <c r="B4113" s="5" t="n">
        <v>32767</v>
      </c>
      <c r="C4113" s="5" t="n">
        <v>785</v>
      </c>
      <c r="D4113" s="5" t="n">
        <v>1455</v>
      </c>
      <c r="E4113" s="1" t="n">
        <v>6785</v>
      </c>
      <c r="F4113" s="1" t="n">
        <v>-34545</v>
      </c>
      <c r="G4113" s="1" t="str">
        <f aca="false">IF(B4113=32767,"本行のTermMinは「一週間以上」を示す仮値であり、計算値ではありません。","")</f>
        <v>本行のTermMinは「一週間以上」を示す仮値であり、計算値ではありません。</v>
      </c>
    </row>
    <row r="4114" customFormat="false" ht="12.75" hidden="false" customHeight="false" outlineLevel="0" collapsed="false">
      <c r="A4114" s="4" t="n">
        <v>4112</v>
      </c>
      <c r="B4114" s="5" t="n">
        <v>32767</v>
      </c>
      <c r="C4114" s="5" t="n">
        <v>795</v>
      </c>
      <c r="D4114" s="5" t="n">
        <v>1455</v>
      </c>
      <c r="E4114" s="1" t="n">
        <v>6795</v>
      </c>
      <c r="F4114" s="1" t="n">
        <v>-34545</v>
      </c>
      <c r="G4114" s="1" t="str">
        <f aca="false">IF(B4114=32767,"本行のTermMinは「一週間以上」を示す仮値であり、計算値ではありません。","")</f>
        <v>本行のTermMinは「一週間以上」を示す仮値であり、計算値ではありません。</v>
      </c>
    </row>
    <row r="4115" customFormat="false" ht="12.75" hidden="false" customHeight="false" outlineLevel="0" collapsed="false">
      <c r="A4115" s="4" t="n">
        <v>4113</v>
      </c>
      <c r="B4115" s="5" t="n">
        <v>32767</v>
      </c>
      <c r="C4115" s="5" t="n">
        <v>805</v>
      </c>
      <c r="D4115" s="5" t="n">
        <v>1455</v>
      </c>
      <c r="E4115" s="1" t="n">
        <v>6805</v>
      </c>
      <c r="F4115" s="1" t="n">
        <v>-34545</v>
      </c>
      <c r="G4115" s="1" t="str">
        <f aca="false">IF(B4115=32767,"本行のTermMinは「一週間以上」を示す仮値であり、計算値ではありません。","")</f>
        <v>本行のTermMinは「一週間以上」を示す仮値であり、計算値ではありません。</v>
      </c>
    </row>
    <row r="4116" customFormat="false" ht="12.75" hidden="false" customHeight="false" outlineLevel="0" collapsed="false">
      <c r="A4116" s="4" t="n">
        <v>4114</v>
      </c>
      <c r="B4116" s="5" t="n">
        <v>32767</v>
      </c>
      <c r="C4116" s="5" t="n">
        <v>815</v>
      </c>
      <c r="D4116" s="5" t="n">
        <v>1455</v>
      </c>
      <c r="E4116" s="1" t="n">
        <v>6815</v>
      </c>
      <c r="F4116" s="1" t="n">
        <v>-34545</v>
      </c>
      <c r="G4116" s="1" t="str">
        <f aca="false">IF(B4116=32767,"本行のTermMinは「一週間以上」を示す仮値であり、計算値ではありません。","")</f>
        <v>本行のTermMinは「一週間以上」を示す仮値であり、計算値ではありません。</v>
      </c>
    </row>
    <row r="4117" customFormat="false" ht="12.75" hidden="false" customHeight="false" outlineLevel="0" collapsed="false">
      <c r="A4117" s="4" t="n">
        <v>4115</v>
      </c>
      <c r="B4117" s="5" t="n">
        <v>32767</v>
      </c>
      <c r="C4117" s="5" t="n">
        <v>825</v>
      </c>
      <c r="D4117" s="5" t="n">
        <v>1455</v>
      </c>
      <c r="E4117" s="1" t="n">
        <v>6825</v>
      </c>
      <c r="F4117" s="1" t="n">
        <v>-34545</v>
      </c>
      <c r="G4117" s="1" t="str">
        <f aca="false">IF(B4117=32767,"本行のTermMinは「一週間以上」を示す仮値であり、計算値ではありません。","")</f>
        <v>本行のTermMinは「一週間以上」を示す仮値であり、計算値ではありません。</v>
      </c>
    </row>
    <row r="4118" customFormat="false" ht="12.75" hidden="false" customHeight="false" outlineLevel="0" collapsed="false">
      <c r="A4118" s="4" t="n">
        <v>4116</v>
      </c>
      <c r="B4118" s="5" t="n">
        <v>32767</v>
      </c>
      <c r="C4118" s="5" t="n">
        <v>835</v>
      </c>
      <c r="D4118" s="5" t="n">
        <v>1455</v>
      </c>
      <c r="E4118" s="1" t="n">
        <v>6835</v>
      </c>
      <c r="F4118" s="1" t="n">
        <v>-34545</v>
      </c>
      <c r="G4118" s="1" t="str">
        <f aca="false">IF(B4118=32767,"本行のTermMinは「一週間以上」を示す仮値であり、計算値ではありません。","")</f>
        <v>本行のTermMinは「一週間以上」を示す仮値であり、計算値ではありません。</v>
      </c>
    </row>
    <row r="4119" customFormat="false" ht="12.75" hidden="false" customHeight="false" outlineLevel="0" collapsed="false">
      <c r="A4119" s="4" t="n">
        <v>4117</v>
      </c>
      <c r="B4119" s="5" t="n">
        <v>32767</v>
      </c>
      <c r="C4119" s="5" t="n">
        <v>845</v>
      </c>
      <c r="D4119" s="5" t="n">
        <v>1455</v>
      </c>
      <c r="E4119" s="1" t="n">
        <v>6845</v>
      </c>
      <c r="F4119" s="1" t="n">
        <v>-34545</v>
      </c>
      <c r="G4119" s="1" t="str">
        <f aca="false">IF(B4119=32767,"本行のTermMinは「一週間以上」を示す仮値であり、計算値ではありません。","")</f>
        <v>本行のTermMinは「一週間以上」を示す仮値であり、計算値ではありません。</v>
      </c>
    </row>
    <row r="4120" customFormat="false" ht="12.75" hidden="false" customHeight="false" outlineLevel="0" collapsed="false">
      <c r="A4120" s="4" t="n">
        <v>4118</v>
      </c>
      <c r="B4120" s="5" t="n">
        <v>32767</v>
      </c>
      <c r="C4120" s="5" t="n">
        <v>855</v>
      </c>
      <c r="D4120" s="5" t="n">
        <v>1455</v>
      </c>
      <c r="E4120" s="1" t="n">
        <v>6855</v>
      </c>
      <c r="F4120" s="1" t="n">
        <v>-34545</v>
      </c>
      <c r="G4120" s="1" t="str">
        <f aca="false">IF(B4120=32767,"本行のTermMinは「一週間以上」を示す仮値であり、計算値ではありません。","")</f>
        <v>本行のTermMinは「一週間以上」を示す仮値であり、計算値ではありません。</v>
      </c>
    </row>
    <row r="4121" customFormat="false" ht="12.75" hidden="false" customHeight="false" outlineLevel="0" collapsed="false">
      <c r="A4121" s="4" t="n">
        <v>4119</v>
      </c>
      <c r="B4121" s="5" t="n">
        <v>32767</v>
      </c>
      <c r="C4121" s="5" t="n">
        <v>865</v>
      </c>
      <c r="D4121" s="5" t="n">
        <v>1455</v>
      </c>
      <c r="E4121" s="1" t="n">
        <v>6865</v>
      </c>
      <c r="F4121" s="1" t="n">
        <v>-34545</v>
      </c>
      <c r="G4121" s="1" t="str">
        <f aca="false">IF(B4121=32767,"本行のTermMinは「一週間以上」を示す仮値であり、計算値ではありません。","")</f>
        <v>本行のTermMinは「一週間以上」を示す仮値であり、計算値ではありません。</v>
      </c>
    </row>
    <row r="4122" customFormat="false" ht="12.75" hidden="false" customHeight="false" outlineLevel="0" collapsed="false">
      <c r="A4122" s="4" t="n">
        <v>4120</v>
      </c>
      <c r="B4122" s="5" t="n">
        <v>32767</v>
      </c>
      <c r="C4122" s="5" t="n">
        <v>875</v>
      </c>
      <c r="D4122" s="5" t="n">
        <v>1455</v>
      </c>
      <c r="E4122" s="1" t="n">
        <v>6875</v>
      </c>
      <c r="F4122" s="1" t="n">
        <v>-34545</v>
      </c>
      <c r="G4122" s="1" t="str">
        <f aca="false">IF(B4122=32767,"本行のTermMinは「一週間以上」を示す仮値であり、計算値ではありません。","")</f>
        <v>本行のTermMinは「一週間以上」を示す仮値であり、計算値ではありません。</v>
      </c>
    </row>
    <row r="4123" customFormat="false" ht="12.75" hidden="false" customHeight="false" outlineLevel="0" collapsed="false">
      <c r="A4123" s="4" t="n">
        <v>4121</v>
      </c>
      <c r="B4123" s="5" t="n">
        <v>32767</v>
      </c>
      <c r="C4123" s="5" t="n">
        <v>885</v>
      </c>
      <c r="D4123" s="5" t="n">
        <v>1455</v>
      </c>
      <c r="E4123" s="1" t="n">
        <v>6885</v>
      </c>
      <c r="F4123" s="1" t="n">
        <v>-34545</v>
      </c>
      <c r="G4123" s="1" t="str">
        <f aca="false">IF(B4123=32767,"本行のTermMinは「一週間以上」を示す仮値であり、計算値ではありません。","")</f>
        <v>本行のTermMinは「一週間以上」を示す仮値であり、計算値ではありません。</v>
      </c>
    </row>
    <row r="4124" customFormat="false" ht="12.75" hidden="false" customHeight="false" outlineLevel="0" collapsed="false">
      <c r="A4124" s="4" t="n">
        <v>4122</v>
      </c>
      <c r="B4124" s="5" t="n">
        <v>32767</v>
      </c>
      <c r="C4124" s="5" t="n">
        <v>895</v>
      </c>
      <c r="D4124" s="5" t="n">
        <v>1455</v>
      </c>
      <c r="E4124" s="1" t="n">
        <v>6895</v>
      </c>
      <c r="F4124" s="1" t="n">
        <v>-34545</v>
      </c>
      <c r="G4124" s="1" t="str">
        <f aca="false">IF(B4124=32767,"本行のTermMinは「一週間以上」を示す仮値であり、計算値ではありません。","")</f>
        <v>本行のTermMinは「一週間以上」を示す仮値であり、計算値ではありません。</v>
      </c>
    </row>
    <row r="4125" customFormat="false" ht="12.75" hidden="false" customHeight="false" outlineLevel="0" collapsed="false">
      <c r="A4125" s="4" t="n">
        <v>4123</v>
      </c>
      <c r="B4125" s="5" t="n">
        <v>32767</v>
      </c>
      <c r="C4125" s="5" t="n">
        <v>905</v>
      </c>
      <c r="D4125" s="5" t="n">
        <v>1455</v>
      </c>
      <c r="E4125" s="1" t="n">
        <v>6905</v>
      </c>
      <c r="F4125" s="1" t="n">
        <v>-34545</v>
      </c>
      <c r="G4125" s="1" t="str">
        <f aca="false">IF(B4125=32767,"本行のTermMinは「一週間以上」を示す仮値であり、計算値ではありません。","")</f>
        <v>本行のTermMinは「一週間以上」を示す仮値であり、計算値ではありません。</v>
      </c>
    </row>
    <row r="4126" customFormat="false" ht="12.75" hidden="false" customHeight="false" outlineLevel="0" collapsed="false">
      <c r="A4126" s="4" t="n">
        <v>4124</v>
      </c>
      <c r="B4126" s="5" t="n">
        <v>32767</v>
      </c>
      <c r="C4126" s="5" t="n">
        <v>915</v>
      </c>
      <c r="D4126" s="5" t="n">
        <v>1455</v>
      </c>
      <c r="E4126" s="1" t="n">
        <v>6915</v>
      </c>
      <c r="F4126" s="1" t="n">
        <v>-34545</v>
      </c>
      <c r="G4126" s="1" t="str">
        <f aca="false">IF(B4126=32767,"本行のTermMinは「一週間以上」を示す仮値であり、計算値ではありません。","")</f>
        <v>本行のTermMinは「一週間以上」を示す仮値であり、計算値ではありません。</v>
      </c>
    </row>
    <row r="4127" customFormat="false" ht="12.75" hidden="false" customHeight="false" outlineLevel="0" collapsed="false">
      <c r="A4127" s="4" t="n">
        <v>4125</v>
      </c>
      <c r="B4127" s="5" t="n">
        <v>32767</v>
      </c>
      <c r="C4127" s="5" t="n">
        <v>925</v>
      </c>
      <c r="D4127" s="5" t="n">
        <v>1455</v>
      </c>
      <c r="E4127" s="1" t="n">
        <v>6925</v>
      </c>
      <c r="F4127" s="1" t="n">
        <v>-34545</v>
      </c>
      <c r="G4127" s="1" t="str">
        <f aca="false">IF(B4127=32767,"本行のTermMinは「一週間以上」を示す仮値であり、計算値ではありません。","")</f>
        <v>本行のTermMinは「一週間以上」を示す仮値であり、計算値ではありません。</v>
      </c>
    </row>
    <row r="4128" customFormat="false" ht="12.75" hidden="false" customHeight="false" outlineLevel="0" collapsed="false">
      <c r="A4128" s="4" t="n">
        <v>4126</v>
      </c>
      <c r="B4128" s="5" t="n">
        <v>32767</v>
      </c>
      <c r="C4128" s="5" t="n">
        <v>935</v>
      </c>
      <c r="D4128" s="5" t="n">
        <v>1455</v>
      </c>
      <c r="E4128" s="1" t="n">
        <v>6935</v>
      </c>
      <c r="F4128" s="1" t="n">
        <v>-34545</v>
      </c>
      <c r="G4128" s="1" t="str">
        <f aca="false">IF(B4128=32767,"本行のTermMinは「一週間以上」を示す仮値であり、計算値ではありません。","")</f>
        <v>本行のTermMinは「一週間以上」を示す仮値であり、計算値ではありません。</v>
      </c>
    </row>
    <row r="4129" customFormat="false" ht="12.75" hidden="false" customHeight="false" outlineLevel="0" collapsed="false">
      <c r="A4129" s="4" t="n">
        <v>4127</v>
      </c>
      <c r="B4129" s="5" t="n">
        <v>32767</v>
      </c>
      <c r="C4129" s="5" t="n">
        <v>945</v>
      </c>
      <c r="D4129" s="5" t="n">
        <v>1455</v>
      </c>
      <c r="E4129" s="1" t="n">
        <v>6945</v>
      </c>
      <c r="F4129" s="1" t="n">
        <v>-34545</v>
      </c>
      <c r="G4129" s="1" t="str">
        <f aca="false">IF(B4129=32767,"本行のTermMinは「一週間以上」を示す仮値であり、計算値ではありません。","")</f>
        <v>本行のTermMinは「一週間以上」を示す仮値であり、計算値ではありません。</v>
      </c>
    </row>
    <row r="4130" customFormat="false" ht="12.75" hidden="false" customHeight="false" outlineLevel="0" collapsed="false">
      <c r="A4130" s="4" t="n">
        <v>4128</v>
      </c>
      <c r="B4130" s="5" t="n">
        <v>32767</v>
      </c>
      <c r="C4130" s="5" t="n">
        <v>955</v>
      </c>
      <c r="D4130" s="5" t="n">
        <v>1455</v>
      </c>
      <c r="E4130" s="1" t="n">
        <v>6955</v>
      </c>
      <c r="F4130" s="1" t="n">
        <v>-34545</v>
      </c>
      <c r="G4130" s="1" t="str">
        <f aca="false">IF(B4130=32767,"本行のTermMinは「一週間以上」を示す仮値であり、計算値ではありません。","")</f>
        <v>本行のTermMinは「一週間以上」を示す仮値であり、計算値ではありません。</v>
      </c>
    </row>
    <row r="4131" customFormat="false" ht="12.75" hidden="false" customHeight="false" outlineLevel="0" collapsed="false">
      <c r="A4131" s="4" t="n">
        <v>4129</v>
      </c>
      <c r="B4131" s="5" t="n">
        <v>6766</v>
      </c>
      <c r="C4131" s="5" t="n">
        <v>965</v>
      </c>
      <c r="D4131" s="5" t="n">
        <v>1455</v>
      </c>
      <c r="E4131" s="1" t="n">
        <v>6965</v>
      </c>
      <c r="F4131" s="1" t="n">
        <v>-3454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208</v>
      </c>
      <c r="C4132" s="5" t="n">
        <v>975</v>
      </c>
      <c r="D4132" s="5" t="n">
        <v>1455</v>
      </c>
      <c r="E4132" s="1" t="n">
        <v>6975</v>
      </c>
      <c r="F4132" s="1" t="n">
        <v>-3454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657</v>
      </c>
      <c r="C4133" s="5" t="n">
        <v>985</v>
      </c>
      <c r="D4133" s="5" t="n">
        <v>1455</v>
      </c>
      <c r="E4133" s="1" t="n">
        <v>6985</v>
      </c>
      <c r="F4133" s="1" t="n">
        <v>-3454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32767</v>
      </c>
      <c r="C4134" s="5" t="n">
        <v>5</v>
      </c>
      <c r="D4134" s="5" t="n">
        <v>1465</v>
      </c>
      <c r="E4134" s="1" t="n">
        <v>6005</v>
      </c>
      <c r="F4134" s="1" t="n">
        <v>-34535</v>
      </c>
      <c r="G4134" s="1" t="str">
        <f aca="false">IF(B4134=32767,"本行のTermMinは「一週間以上」を示す仮値であり、計算値ではありません。","")</f>
        <v>本行のTermMinは「一週間以上」を示す仮値であり、計算値ではありません。</v>
      </c>
    </row>
    <row r="4135" customFormat="false" ht="12.75" hidden="false" customHeight="false" outlineLevel="0" collapsed="false">
      <c r="A4135" s="4" t="n">
        <v>4133</v>
      </c>
      <c r="B4135" s="5" t="n">
        <v>32767</v>
      </c>
      <c r="C4135" s="5" t="n">
        <v>15</v>
      </c>
      <c r="D4135" s="5" t="n">
        <v>1465</v>
      </c>
      <c r="E4135" s="1" t="n">
        <v>6015</v>
      </c>
      <c r="F4135" s="1" t="n">
        <v>-34535</v>
      </c>
      <c r="G4135" s="1" t="str">
        <f aca="false">IF(B4135=32767,"本行のTermMinは「一週間以上」を示す仮値であり、計算値ではありません。","")</f>
        <v>本行のTermMinは「一週間以上」を示す仮値であり、計算値ではありません。</v>
      </c>
    </row>
    <row r="4136" customFormat="false" ht="12.75" hidden="false" customHeight="false" outlineLevel="0" collapsed="false">
      <c r="A4136" s="4" t="n">
        <v>4134</v>
      </c>
      <c r="B4136" s="5" t="n">
        <v>32767</v>
      </c>
      <c r="C4136" s="5" t="n">
        <v>25</v>
      </c>
      <c r="D4136" s="5" t="n">
        <v>1465</v>
      </c>
      <c r="E4136" s="1" t="n">
        <v>6025</v>
      </c>
      <c r="F4136" s="1" t="n">
        <v>-34535</v>
      </c>
      <c r="G4136" s="1" t="str">
        <f aca="false">IF(B4136=32767,"本行のTermMinは「一週間以上」を示す仮値であり、計算値ではありません。","")</f>
        <v>本行のTermMinは「一週間以上」を示す仮値であり、計算値ではありません。</v>
      </c>
    </row>
    <row r="4137" customFormat="false" ht="12.75" hidden="false" customHeight="false" outlineLevel="0" collapsed="false">
      <c r="A4137" s="4" t="n">
        <v>4135</v>
      </c>
      <c r="B4137" s="5" t="n">
        <v>32767</v>
      </c>
      <c r="C4137" s="5" t="n">
        <v>35</v>
      </c>
      <c r="D4137" s="5" t="n">
        <v>1465</v>
      </c>
      <c r="E4137" s="1" t="n">
        <v>6035</v>
      </c>
      <c r="F4137" s="1" t="n">
        <v>-34535</v>
      </c>
      <c r="G4137" s="1" t="str">
        <f aca="false">IF(B4137=32767,"本行のTermMinは「一週間以上」を示す仮値であり、計算値ではありません。","")</f>
        <v>本行のTermMinは「一週間以上」を示す仮値であり、計算値ではありません。</v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45</v>
      </c>
      <c r="D4138" s="5" t="n">
        <v>1465</v>
      </c>
      <c r="E4138" s="1" t="n">
        <v>6045</v>
      </c>
      <c r="F4138" s="1" t="n">
        <v>-3453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2767</v>
      </c>
      <c r="C4139" s="5" t="n">
        <v>55</v>
      </c>
      <c r="D4139" s="5" t="n">
        <v>1465</v>
      </c>
      <c r="E4139" s="1" t="n">
        <v>6055</v>
      </c>
      <c r="F4139" s="1" t="n">
        <v>-34535</v>
      </c>
      <c r="G4139" s="1" t="str">
        <f aca="false">IF(B4139=32767,"本行のTermMinは「一週間以上」を示す仮値であり、計算値ではありません。","")</f>
        <v>本行のTermMinは「一週間以上」を示す仮値であり、計算値ではありません。</v>
      </c>
    </row>
    <row r="4140" customFormat="false" ht="12.75" hidden="false" customHeight="false" outlineLevel="0" collapsed="false">
      <c r="A4140" s="4" t="n">
        <v>4138</v>
      </c>
      <c r="B4140" s="5" t="n">
        <v>32767</v>
      </c>
      <c r="C4140" s="5" t="n">
        <v>65</v>
      </c>
      <c r="D4140" s="5" t="n">
        <v>1465</v>
      </c>
      <c r="E4140" s="1" t="n">
        <v>6065</v>
      </c>
      <c r="F4140" s="1" t="n">
        <v>-34535</v>
      </c>
      <c r="G4140" s="1" t="str">
        <f aca="false">IF(B4140=32767,"本行のTermMinは「一週間以上」を示す仮値であり、計算値ではありません。","")</f>
        <v>本行のTermMinは「一週間以上」を示す仮値であり、計算値ではありません。</v>
      </c>
    </row>
    <row r="4141" customFormat="false" ht="12.75" hidden="false" customHeight="false" outlineLevel="0" collapsed="false">
      <c r="A4141" s="4" t="n">
        <v>4139</v>
      </c>
      <c r="B4141" s="5" t="n">
        <v>32767</v>
      </c>
      <c r="C4141" s="5" t="n">
        <v>75</v>
      </c>
      <c r="D4141" s="5" t="n">
        <v>1465</v>
      </c>
      <c r="E4141" s="1" t="n">
        <v>6075</v>
      </c>
      <c r="F4141" s="1" t="n">
        <v>-34535</v>
      </c>
      <c r="G4141" s="1" t="str">
        <f aca="false">IF(B4141=32767,"本行のTermMinは「一週間以上」を示す仮値であり、計算値ではありません。","")</f>
        <v>本行のTermMinは「一週間以上」を示す仮値であり、計算値ではありません。</v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85</v>
      </c>
      <c r="D4142" s="5" t="n">
        <v>1465</v>
      </c>
      <c r="E4142" s="1" t="n">
        <v>6085</v>
      </c>
      <c r="F4142" s="1" t="n">
        <v>-3453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8506</v>
      </c>
      <c r="C4143" s="5" t="n">
        <v>95</v>
      </c>
      <c r="D4143" s="5" t="n">
        <v>1465</v>
      </c>
      <c r="E4143" s="1" t="n">
        <v>6095</v>
      </c>
      <c r="F4143" s="1" t="n">
        <v>-3453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9694</v>
      </c>
      <c r="C4144" s="5" t="n">
        <v>105</v>
      </c>
      <c r="D4144" s="5" t="n">
        <v>1465</v>
      </c>
      <c r="E4144" s="1" t="n">
        <v>6105</v>
      </c>
      <c r="F4144" s="1" t="n">
        <v>-3453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32767</v>
      </c>
      <c r="C4145" s="5" t="n">
        <v>115</v>
      </c>
      <c r="D4145" s="5" t="n">
        <v>1465</v>
      </c>
      <c r="E4145" s="1" t="n">
        <v>6115</v>
      </c>
      <c r="F4145" s="1" t="n">
        <v>-34535</v>
      </c>
      <c r="G4145" s="1" t="str">
        <f aca="false">IF(B4145=32767,"本行のTermMinは「一週間以上」を示す仮値であり、計算値ではありません。","")</f>
        <v>本行のTermMinは「一週間以上」を示す仮値であり、計算値ではありません。</v>
      </c>
    </row>
    <row r="4146" customFormat="false" ht="12.75" hidden="false" customHeight="false" outlineLevel="0" collapsed="false">
      <c r="A4146" s="4" t="n">
        <v>4144</v>
      </c>
      <c r="B4146" s="5" t="n">
        <v>32767</v>
      </c>
      <c r="C4146" s="5" t="n">
        <v>125</v>
      </c>
      <c r="D4146" s="5" t="n">
        <v>1465</v>
      </c>
      <c r="E4146" s="1" t="n">
        <v>6125</v>
      </c>
      <c r="F4146" s="1" t="n">
        <v>-34535</v>
      </c>
      <c r="G4146" s="1" t="str">
        <f aca="false">IF(B4146=32767,"本行のTermMinは「一週間以上」を示す仮値であり、計算値ではありません。","")</f>
        <v>本行のTermMinは「一週間以上」を示す仮値であり、計算値ではありません。</v>
      </c>
    </row>
    <row r="4147" customFormat="false" ht="12.75" hidden="false" customHeight="false" outlineLevel="0" collapsed="false">
      <c r="A4147" s="4" t="n">
        <v>4145</v>
      </c>
      <c r="B4147" s="5" t="n">
        <v>32767</v>
      </c>
      <c r="C4147" s="5" t="n">
        <v>135</v>
      </c>
      <c r="D4147" s="5" t="n">
        <v>1465</v>
      </c>
      <c r="E4147" s="1" t="n">
        <v>6135</v>
      </c>
      <c r="F4147" s="1" t="n">
        <v>-34535</v>
      </c>
      <c r="G4147" s="1" t="str">
        <f aca="false">IF(B4147=32767,"本行のTermMinは「一週間以上」を示す仮値であり、計算値ではありません。","")</f>
        <v>本行のTermMinは「一週間以上」を示す仮値であり、計算値ではありません。</v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145</v>
      </c>
      <c r="D4148" s="5" t="n">
        <v>1465</v>
      </c>
      <c r="E4148" s="1" t="n">
        <v>6145</v>
      </c>
      <c r="F4148" s="1" t="n">
        <v>-3453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32767</v>
      </c>
      <c r="C4149" s="5" t="n">
        <v>155</v>
      </c>
      <c r="D4149" s="5" t="n">
        <v>1465</v>
      </c>
      <c r="E4149" s="1" t="n">
        <v>6155</v>
      </c>
      <c r="F4149" s="1" t="n">
        <v>-34535</v>
      </c>
      <c r="G4149" s="1" t="str">
        <f aca="false">IF(B4149=32767,"本行のTermMinは「一週間以上」を示す仮値であり、計算値ではありません。","")</f>
        <v>本行のTermMinは「一週間以上」を示す仮値であり、計算値ではありません。</v>
      </c>
    </row>
    <row r="4150" customFormat="false" ht="12.75" hidden="false" customHeight="false" outlineLevel="0" collapsed="false">
      <c r="A4150" s="4" t="n">
        <v>4148</v>
      </c>
      <c r="B4150" s="5" t="n">
        <v>32767</v>
      </c>
      <c r="C4150" s="5" t="n">
        <v>165</v>
      </c>
      <c r="D4150" s="5" t="n">
        <v>1465</v>
      </c>
      <c r="E4150" s="1" t="n">
        <v>6165</v>
      </c>
      <c r="F4150" s="1" t="n">
        <v>-34535</v>
      </c>
      <c r="G4150" s="1" t="str">
        <f aca="false">IF(B4150=32767,"本行のTermMinは「一週間以上」を示す仮値であり、計算値ではありません。","")</f>
        <v>本行のTermMinは「一週間以上」を示す仮値であり、計算値ではありません。</v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175</v>
      </c>
      <c r="D4151" s="5" t="n">
        <v>1465</v>
      </c>
      <c r="E4151" s="1" t="n">
        <v>6175</v>
      </c>
      <c r="F4151" s="1" t="n">
        <v>-3453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5720</v>
      </c>
      <c r="C4152" s="5" t="n">
        <v>185</v>
      </c>
      <c r="D4152" s="5" t="n">
        <v>1465</v>
      </c>
      <c r="E4152" s="1" t="n">
        <v>6185</v>
      </c>
      <c r="F4152" s="1" t="n">
        <v>-3453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5903</v>
      </c>
      <c r="C4153" s="5" t="n">
        <v>195</v>
      </c>
      <c r="D4153" s="5" t="n">
        <v>1465</v>
      </c>
      <c r="E4153" s="1" t="n">
        <v>6195</v>
      </c>
      <c r="F4153" s="1" t="n">
        <v>-3453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32767</v>
      </c>
      <c r="C4154" s="5" t="n">
        <v>205</v>
      </c>
      <c r="D4154" s="5" t="n">
        <v>1465</v>
      </c>
      <c r="E4154" s="1" t="n">
        <v>6205</v>
      </c>
      <c r="F4154" s="1" t="n">
        <v>-34535</v>
      </c>
      <c r="G4154" s="1" t="str">
        <f aca="false">IF(B4154=32767,"本行のTermMinは「一週間以上」を示す仮値であり、計算値ではありません。","")</f>
        <v>本行のTermMinは「一週間以上」を示す仮値であり、計算値ではありません。</v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215</v>
      </c>
      <c r="D4155" s="5" t="n">
        <v>1465</v>
      </c>
      <c r="E4155" s="1" t="n">
        <v>6215</v>
      </c>
      <c r="F4155" s="1" t="n">
        <v>-3453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225</v>
      </c>
      <c r="D4156" s="5" t="n">
        <v>1465</v>
      </c>
      <c r="E4156" s="1" t="n">
        <v>6225</v>
      </c>
      <c r="F4156" s="1" t="n">
        <v>-3453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235</v>
      </c>
      <c r="D4157" s="5" t="n">
        <v>1465</v>
      </c>
      <c r="E4157" s="1" t="n">
        <v>6235</v>
      </c>
      <c r="F4157" s="1" t="n">
        <v>-3453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245</v>
      </c>
      <c r="D4158" s="5" t="n">
        <v>1465</v>
      </c>
      <c r="E4158" s="1" t="n">
        <v>6245</v>
      </c>
      <c r="F4158" s="1" t="n">
        <v>-3453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255</v>
      </c>
      <c r="D4159" s="5" t="n">
        <v>1465</v>
      </c>
      <c r="E4159" s="1" t="n">
        <v>6255</v>
      </c>
      <c r="F4159" s="1" t="n">
        <v>-3453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265</v>
      </c>
      <c r="D4160" s="5" t="n">
        <v>1465</v>
      </c>
      <c r="E4160" s="1" t="n">
        <v>6265</v>
      </c>
      <c r="F4160" s="1" t="n">
        <v>-3453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275</v>
      </c>
      <c r="D4161" s="5" t="n">
        <v>1465</v>
      </c>
      <c r="E4161" s="1" t="n">
        <v>6275</v>
      </c>
      <c r="F4161" s="1" t="n">
        <v>-3453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285</v>
      </c>
      <c r="D4162" s="5" t="n">
        <v>1465</v>
      </c>
      <c r="E4162" s="1" t="n">
        <v>6285</v>
      </c>
      <c r="F4162" s="1" t="n">
        <v>-3453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2767</v>
      </c>
      <c r="C4163" s="5" t="n">
        <v>295</v>
      </c>
      <c r="D4163" s="5" t="n">
        <v>1465</v>
      </c>
      <c r="E4163" s="1" t="n">
        <v>6295</v>
      </c>
      <c r="F4163" s="1" t="n">
        <v>-34535</v>
      </c>
      <c r="G4163" s="1" t="str">
        <f aca="false">IF(B4163=32767,"本行のTermMinは「一週間以上」を示す仮値であり、計算値ではありません。","")</f>
        <v>本行のTermMinは「一週間以上」を示す仮値であり、計算値ではありません。</v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305</v>
      </c>
      <c r="D4164" s="5" t="n">
        <v>1465</v>
      </c>
      <c r="E4164" s="1" t="n">
        <v>6305</v>
      </c>
      <c r="F4164" s="1" t="n">
        <v>-3453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315</v>
      </c>
      <c r="D4165" s="5" t="n">
        <v>1465</v>
      </c>
      <c r="E4165" s="1" t="n">
        <v>6315</v>
      </c>
      <c r="F4165" s="1" t="n">
        <v>-3453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325</v>
      </c>
      <c r="D4166" s="5" t="n">
        <v>1465</v>
      </c>
      <c r="E4166" s="1" t="n">
        <v>6325</v>
      </c>
      <c r="F4166" s="1" t="n">
        <v>-3453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335</v>
      </c>
      <c r="D4167" s="5" t="n">
        <v>1465</v>
      </c>
      <c r="E4167" s="1" t="n">
        <v>6335</v>
      </c>
      <c r="F4167" s="1" t="n">
        <v>-3453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345</v>
      </c>
      <c r="D4168" s="5" t="n">
        <v>1465</v>
      </c>
      <c r="E4168" s="1" t="n">
        <v>6345</v>
      </c>
      <c r="F4168" s="1" t="n">
        <v>-3453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355</v>
      </c>
      <c r="D4169" s="5" t="n">
        <v>1465</v>
      </c>
      <c r="E4169" s="1" t="n">
        <v>6355</v>
      </c>
      <c r="F4169" s="1" t="n">
        <v>-3453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365</v>
      </c>
      <c r="D4170" s="5" t="n">
        <v>1465</v>
      </c>
      <c r="E4170" s="1" t="n">
        <v>6365</v>
      </c>
      <c r="F4170" s="1" t="n">
        <v>-3453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375</v>
      </c>
      <c r="D4171" s="5" t="n">
        <v>1465</v>
      </c>
      <c r="E4171" s="1" t="n">
        <v>6375</v>
      </c>
      <c r="F4171" s="1" t="n">
        <v>-3453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385</v>
      </c>
      <c r="D4172" s="5" t="n">
        <v>1465</v>
      </c>
      <c r="E4172" s="1" t="n">
        <v>6385</v>
      </c>
      <c r="F4172" s="1" t="n">
        <v>-3453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395</v>
      </c>
      <c r="D4173" s="5" t="n">
        <v>1465</v>
      </c>
      <c r="E4173" s="1" t="n">
        <v>6395</v>
      </c>
      <c r="F4173" s="1" t="n">
        <v>-3453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2767</v>
      </c>
      <c r="C4174" s="5" t="n">
        <v>405</v>
      </c>
      <c r="D4174" s="5" t="n">
        <v>1465</v>
      </c>
      <c r="E4174" s="1" t="n">
        <v>6405</v>
      </c>
      <c r="F4174" s="1" t="n">
        <v>-34535</v>
      </c>
      <c r="G4174" s="1" t="str">
        <f aca="false">IF(B4174=32767,"本行のTermMinは「一週間以上」を示す仮値であり、計算値ではありません。","")</f>
        <v>本行のTermMinは「一週間以上」を示す仮値であり、計算値ではありません。</v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415</v>
      </c>
      <c r="D4175" s="5" t="n">
        <v>1465</v>
      </c>
      <c r="E4175" s="1" t="n">
        <v>6415</v>
      </c>
      <c r="F4175" s="1" t="n">
        <v>-3453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425</v>
      </c>
      <c r="D4176" s="5" t="n">
        <v>1465</v>
      </c>
      <c r="E4176" s="1" t="n">
        <v>6425</v>
      </c>
      <c r="F4176" s="1" t="n">
        <v>-3453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435</v>
      </c>
      <c r="D4177" s="5" t="n">
        <v>1465</v>
      </c>
      <c r="E4177" s="1" t="n">
        <v>6435</v>
      </c>
      <c r="F4177" s="1" t="n">
        <v>-3453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32767</v>
      </c>
      <c r="C4178" s="5" t="n">
        <v>445</v>
      </c>
      <c r="D4178" s="5" t="n">
        <v>1465</v>
      </c>
      <c r="E4178" s="1" t="n">
        <v>6445</v>
      </c>
      <c r="F4178" s="1" t="n">
        <v>-34535</v>
      </c>
      <c r="G4178" s="1" t="str">
        <f aca="false">IF(B4178=32767,"本行のTermMinは「一週間以上」を示す仮値であり、計算値ではありません。","")</f>
        <v>本行のTermMinは「一週間以上」を示す仮値であり、計算値ではありません。</v>
      </c>
    </row>
    <row r="4179" customFormat="false" ht="12.75" hidden="false" customHeight="false" outlineLevel="0" collapsed="false">
      <c r="A4179" s="4" t="n">
        <v>4177</v>
      </c>
      <c r="B4179" s="5" t="n">
        <v>32767</v>
      </c>
      <c r="C4179" s="5" t="n">
        <v>455</v>
      </c>
      <c r="D4179" s="5" t="n">
        <v>1465</v>
      </c>
      <c r="E4179" s="1" t="n">
        <v>6455</v>
      </c>
      <c r="F4179" s="1" t="n">
        <v>-34535</v>
      </c>
      <c r="G4179" s="1" t="str">
        <f aca="false">IF(B4179=32767,"本行のTermMinは「一週間以上」を示す仮値であり、計算値ではありません。","")</f>
        <v>本行のTermMinは「一週間以上」を示す仮値であり、計算値ではありません。</v>
      </c>
    </row>
    <row r="4180" customFormat="false" ht="12.75" hidden="false" customHeight="false" outlineLevel="0" collapsed="false">
      <c r="A4180" s="4" t="n">
        <v>4178</v>
      </c>
      <c r="B4180" s="5" t="n">
        <v>32767</v>
      </c>
      <c r="C4180" s="5" t="n">
        <v>465</v>
      </c>
      <c r="D4180" s="5" t="n">
        <v>1465</v>
      </c>
      <c r="E4180" s="1" t="n">
        <v>6465</v>
      </c>
      <c r="F4180" s="1" t="n">
        <v>-34535</v>
      </c>
      <c r="G4180" s="1" t="str">
        <f aca="false">IF(B4180=32767,"本行のTermMinは「一週間以上」を示す仮値であり、計算値ではありません。","")</f>
        <v>本行のTermMinは「一週間以上」を示す仮値であり、計算値ではありません。</v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475</v>
      </c>
      <c r="D4181" s="5" t="n">
        <v>1465</v>
      </c>
      <c r="E4181" s="1" t="n">
        <v>6475</v>
      </c>
      <c r="F4181" s="1" t="n">
        <v>-3453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485</v>
      </c>
      <c r="D4182" s="5" t="n">
        <v>1465</v>
      </c>
      <c r="E4182" s="1" t="n">
        <v>6485</v>
      </c>
      <c r="F4182" s="1" t="n">
        <v>-3453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495</v>
      </c>
      <c r="D4183" s="5" t="n">
        <v>1465</v>
      </c>
      <c r="E4183" s="1" t="n">
        <v>6495</v>
      </c>
      <c r="F4183" s="1" t="n">
        <v>-3453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505</v>
      </c>
      <c r="D4184" s="5" t="n">
        <v>1465</v>
      </c>
      <c r="E4184" s="1" t="n">
        <v>6505</v>
      </c>
      <c r="F4184" s="1" t="n">
        <v>-3453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515</v>
      </c>
      <c r="D4185" s="5" t="n">
        <v>1465</v>
      </c>
      <c r="E4185" s="1" t="n">
        <v>6515</v>
      </c>
      <c r="F4185" s="1" t="n">
        <v>-3453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525</v>
      </c>
      <c r="D4186" s="5" t="n">
        <v>1465</v>
      </c>
      <c r="E4186" s="1" t="n">
        <v>6525</v>
      </c>
      <c r="F4186" s="1" t="n">
        <v>-3453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535</v>
      </c>
      <c r="D4187" s="5" t="n">
        <v>1465</v>
      </c>
      <c r="E4187" s="1" t="n">
        <v>6535</v>
      </c>
      <c r="F4187" s="1" t="n">
        <v>-3453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545</v>
      </c>
      <c r="D4188" s="5" t="n">
        <v>1465</v>
      </c>
      <c r="E4188" s="1" t="n">
        <v>6545</v>
      </c>
      <c r="F4188" s="1" t="n">
        <v>-3453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555</v>
      </c>
      <c r="D4189" s="5" t="n">
        <v>1465</v>
      </c>
      <c r="E4189" s="1" t="n">
        <v>6555</v>
      </c>
      <c r="F4189" s="1" t="n">
        <v>-3453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565</v>
      </c>
      <c r="D4190" s="5" t="n">
        <v>1465</v>
      </c>
      <c r="E4190" s="1" t="n">
        <v>6565</v>
      </c>
      <c r="F4190" s="1" t="n">
        <v>-3453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2767</v>
      </c>
      <c r="C4191" s="5" t="n">
        <v>575</v>
      </c>
      <c r="D4191" s="5" t="n">
        <v>1465</v>
      </c>
      <c r="E4191" s="1" t="n">
        <v>6575</v>
      </c>
      <c r="F4191" s="1" t="n">
        <v>-34535</v>
      </c>
      <c r="G4191" s="1" t="str">
        <f aca="false">IF(B4191=32767,"本行のTermMinは「一週間以上」を示す仮値であり、計算値ではありません。","")</f>
        <v>本行のTermMinは「一週間以上」を示す仮値であり、計算値ではありません。</v>
      </c>
    </row>
    <row r="4192" customFormat="false" ht="12.75" hidden="false" customHeight="false" outlineLevel="0" collapsed="false">
      <c r="A4192" s="4" t="n">
        <v>4190</v>
      </c>
      <c r="B4192" s="5" t="n">
        <v>32767</v>
      </c>
      <c r="C4192" s="5" t="n">
        <v>585</v>
      </c>
      <c r="D4192" s="5" t="n">
        <v>1465</v>
      </c>
      <c r="E4192" s="1" t="n">
        <v>6585</v>
      </c>
      <c r="F4192" s="1" t="n">
        <v>-34535</v>
      </c>
      <c r="G4192" s="1" t="str">
        <f aca="false">IF(B4192=32767,"本行のTermMinは「一週間以上」を示す仮値であり、計算値ではありません。","")</f>
        <v>本行のTermMinは「一週間以上」を示す仮値であり、計算値ではありません。</v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595</v>
      </c>
      <c r="D4193" s="5" t="n">
        <v>1465</v>
      </c>
      <c r="E4193" s="1" t="n">
        <v>6595</v>
      </c>
      <c r="F4193" s="1" t="n">
        <v>-3453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605</v>
      </c>
      <c r="D4194" s="5" t="n">
        <v>1465</v>
      </c>
      <c r="E4194" s="1" t="n">
        <v>6605</v>
      </c>
      <c r="F4194" s="1" t="n">
        <v>-3453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32767</v>
      </c>
      <c r="C4195" s="5" t="n">
        <v>615</v>
      </c>
      <c r="D4195" s="5" t="n">
        <v>1465</v>
      </c>
      <c r="E4195" s="1" t="n">
        <v>6615</v>
      </c>
      <c r="F4195" s="1" t="n">
        <v>-34535</v>
      </c>
      <c r="G4195" s="1" t="str">
        <f aca="false">IF(B4195=32767,"本行のTermMinは「一週間以上」を示す仮値であり、計算値ではありません。","")</f>
        <v>本行のTermMinは「一週間以上」を示す仮値であり、計算値ではありません。</v>
      </c>
    </row>
    <row r="4196" customFormat="false" ht="12.75" hidden="false" customHeight="false" outlineLevel="0" collapsed="false">
      <c r="A4196" s="4" t="n">
        <v>4194</v>
      </c>
      <c r="B4196" s="5" t="n">
        <v>32767</v>
      </c>
      <c r="C4196" s="5" t="n">
        <v>625</v>
      </c>
      <c r="D4196" s="5" t="n">
        <v>1465</v>
      </c>
      <c r="E4196" s="1" t="n">
        <v>6625</v>
      </c>
      <c r="F4196" s="1" t="n">
        <v>-34535</v>
      </c>
      <c r="G4196" s="1" t="str">
        <f aca="false">IF(B4196=32767,"本行のTermMinは「一週間以上」を示す仮値であり、計算値ではありません。","")</f>
        <v>本行のTermMinは「一週間以上」を示す仮値であり、計算値ではありません。</v>
      </c>
    </row>
    <row r="4197" customFormat="false" ht="12.75" hidden="false" customHeight="false" outlineLevel="0" collapsed="false">
      <c r="A4197" s="4" t="n">
        <v>4195</v>
      </c>
      <c r="B4197" s="5" t="n">
        <v>32767</v>
      </c>
      <c r="C4197" s="5" t="n">
        <v>635</v>
      </c>
      <c r="D4197" s="5" t="n">
        <v>1465</v>
      </c>
      <c r="E4197" s="1" t="n">
        <v>6635</v>
      </c>
      <c r="F4197" s="1" t="n">
        <v>-34535</v>
      </c>
      <c r="G4197" s="1" t="str">
        <f aca="false">IF(B4197=32767,"本行のTermMinは「一週間以上」を示す仮値であり、計算値ではありません。","")</f>
        <v>本行のTermMinは「一週間以上」を示す仮値であり、計算値ではありません。</v>
      </c>
    </row>
    <row r="4198" customFormat="false" ht="12.75" hidden="false" customHeight="false" outlineLevel="0" collapsed="false">
      <c r="A4198" s="4" t="n">
        <v>4196</v>
      </c>
      <c r="B4198" s="5" t="n">
        <v>32767</v>
      </c>
      <c r="C4198" s="5" t="n">
        <v>645</v>
      </c>
      <c r="D4198" s="5" t="n">
        <v>1465</v>
      </c>
      <c r="E4198" s="1" t="n">
        <v>6645</v>
      </c>
      <c r="F4198" s="1" t="n">
        <v>-34535</v>
      </c>
      <c r="G4198" s="1" t="str">
        <f aca="false">IF(B4198=32767,"本行のTermMinは「一週間以上」を示す仮値であり、計算値ではありません。","")</f>
        <v>本行のTermMinは「一週間以上」を示す仮値であり、計算値ではありません。</v>
      </c>
    </row>
    <row r="4199" customFormat="false" ht="12.75" hidden="false" customHeight="false" outlineLevel="0" collapsed="false">
      <c r="A4199" s="4" t="n">
        <v>4197</v>
      </c>
      <c r="B4199" s="5" t="n">
        <v>32767</v>
      </c>
      <c r="C4199" s="5" t="n">
        <v>655</v>
      </c>
      <c r="D4199" s="5" t="n">
        <v>1465</v>
      </c>
      <c r="E4199" s="1" t="n">
        <v>6655</v>
      </c>
      <c r="F4199" s="1" t="n">
        <v>-34535</v>
      </c>
      <c r="G4199" s="1" t="str">
        <f aca="false">IF(B4199=32767,"本行のTermMinは「一週間以上」を示す仮値であり、計算値ではありません。","")</f>
        <v>本行のTermMinは「一週間以上」を示す仮値であり、計算値ではありません。</v>
      </c>
    </row>
    <row r="4200" customFormat="false" ht="12.75" hidden="false" customHeight="false" outlineLevel="0" collapsed="false">
      <c r="A4200" s="4" t="n">
        <v>4198</v>
      </c>
      <c r="B4200" s="5" t="n">
        <v>32767</v>
      </c>
      <c r="C4200" s="5" t="n">
        <v>665</v>
      </c>
      <c r="D4200" s="5" t="n">
        <v>1465</v>
      </c>
      <c r="E4200" s="1" t="n">
        <v>6665</v>
      </c>
      <c r="F4200" s="1" t="n">
        <v>-34535</v>
      </c>
      <c r="G4200" s="1" t="str">
        <f aca="false">IF(B4200=32767,"本行のTermMinは「一週間以上」を示す仮値であり、計算値ではありません。","")</f>
        <v>本行のTermMinは「一週間以上」を示す仮値であり、計算値ではありません。</v>
      </c>
    </row>
    <row r="4201" customFormat="false" ht="12.75" hidden="false" customHeight="false" outlineLevel="0" collapsed="false">
      <c r="A4201" s="4" t="n">
        <v>4199</v>
      </c>
      <c r="B4201" s="5" t="n">
        <v>32767</v>
      </c>
      <c r="C4201" s="5" t="n">
        <v>675</v>
      </c>
      <c r="D4201" s="5" t="n">
        <v>1465</v>
      </c>
      <c r="E4201" s="1" t="n">
        <v>6675</v>
      </c>
      <c r="F4201" s="1" t="n">
        <v>-34535</v>
      </c>
      <c r="G4201" s="1" t="str">
        <f aca="false">IF(B4201=32767,"本行のTermMinは「一週間以上」を示す仮値であり、計算値ではありません。","")</f>
        <v>本行のTermMinは「一週間以上」を示す仮値であり、計算値ではありません。</v>
      </c>
    </row>
    <row r="4202" customFormat="false" ht="12.75" hidden="false" customHeight="false" outlineLevel="0" collapsed="false">
      <c r="A4202" s="4" t="n">
        <v>4200</v>
      </c>
      <c r="B4202" s="5" t="n">
        <v>32767</v>
      </c>
      <c r="C4202" s="5" t="n">
        <v>685</v>
      </c>
      <c r="D4202" s="5" t="n">
        <v>1465</v>
      </c>
      <c r="E4202" s="1" t="n">
        <v>6685</v>
      </c>
      <c r="F4202" s="1" t="n">
        <v>-34535</v>
      </c>
      <c r="G4202" s="1" t="str">
        <f aca="false">IF(B4202=32767,"本行のTermMinは「一週間以上」を示す仮値であり、計算値ではありません。","")</f>
        <v>本行のTermMinは「一週間以上」を示す仮値であり、計算値ではありません。</v>
      </c>
    </row>
    <row r="4203" customFormat="false" ht="12.75" hidden="false" customHeight="false" outlineLevel="0" collapsed="false">
      <c r="A4203" s="4" t="n">
        <v>4201</v>
      </c>
      <c r="B4203" s="5" t="n">
        <v>32767</v>
      </c>
      <c r="C4203" s="5" t="n">
        <v>695</v>
      </c>
      <c r="D4203" s="5" t="n">
        <v>1465</v>
      </c>
      <c r="E4203" s="1" t="n">
        <v>6695</v>
      </c>
      <c r="F4203" s="1" t="n">
        <v>-34535</v>
      </c>
      <c r="G4203" s="1" t="str">
        <f aca="false">IF(B4203=32767,"本行のTermMinは「一週間以上」を示す仮値であり、計算値ではありません。","")</f>
        <v>本行のTermMinは「一週間以上」を示す仮値であり、計算値ではありません。</v>
      </c>
    </row>
    <row r="4204" customFormat="false" ht="12.75" hidden="false" customHeight="false" outlineLevel="0" collapsed="false">
      <c r="A4204" s="4" t="n">
        <v>4202</v>
      </c>
      <c r="B4204" s="5" t="n">
        <v>32767</v>
      </c>
      <c r="C4204" s="5" t="n">
        <v>705</v>
      </c>
      <c r="D4204" s="5" t="n">
        <v>1465</v>
      </c>
      <c r="E4204" s="1" t="n">
        <v>6705</v>
      </c>
      <c r="F4204" s="1" t="n">
        <v>-34535</v>
      </c>
      <c r="G4204" s="1" t="str">
        <f aca="false">IF(B4204=32767,"本行のTermMinは「一週間以上」を示す仮値であり、計算値ではありません。","")</f>
        <v>本行のTermMinは「一週間以上」を示す仮値であり、計算値ではありません。</v>
      </c>
    </row>
    <row r="4205" customFormat="false" ht="12.75" hidden="false" customHeight="false" outlineLevel="0" collapsed="false">
      <c r="A4205" s="4" t="n">
        <v>4203</v>
      </c>
      <c r="B4205" s="5" t="n">
        <v>32767</v>
      </c>
      <c r="C4205" s="5" t="n">
        <v>715</v>
      </c>
      <c r="D4205" s="5" t="n">
        <v>1465</v>
      </c>
      <c r="E4205" s="1" t="n">
        <v>6715</v>
      </c>
      <c r="F4205" s="1" t="n">
        <v>-34535</v>
      </c>
      <c r="G4205" s="1" t="str">
        <f aca="false">IF(B4205=32767,"本行のTermMinは「一週間以上」を示す仮値であり、計算値ではありません。","")</f>
        <v>本行のTermMinは「一週間以上」を示す仮値であり、計算値ではありません。</v>
      </c>
    </row>
    <row r="4206" customFormat="false" ht="12.75" hidden="false" customHeight="false" outlineLevel="0" collapsed="false">
      <c r="A4206" s="4" t="n">
        <v>4204</v>
      </c>
      <c r="B4206" s="5" t="n">
        <v>32767</v>
      </c>
      <c r="C4206" s="5" t="n">
        <v>725</v>
      </c>
      <c r="D4206" s="5" t="n">
        <v>1465</v>
      </c>
      <c r="E4206" s="1" t="n">
        <v>6725</v>
      </c>
      <c r="F4206" s="1" t="n">
        <v>-34535</v>
      </c>
      <c r="G4206" s="1" t="str">
        <f aca="false">IF(B4206=32767,"本行のTermMinは「一週間以上」を示す仮値であり、計算値ではありません。","")</f>
        <v>本行のTermMinは「一週間以上」を示す仮値であり、計算値ではありません。</v>
      </c>
    </row>
    <row r="4207" customFormat="false" ht="12.75" hidden="false" customHeight="false" outlineLevel="0" collapsed="false">
      <c r="A4207" s="4" t="n">
        <v>4205</v>
      </c>
      <c r="B4207" s="5" t="n">
        <v>32767</v>
      </c>
      <c r="C4207" s="5" t="n">
        <v>735</v>
      </c>
      <c r="D4207" s="5" t="n">
        <v>1465</v>
      </c>
      <c r="E4207" s="1" t="n">
        <v>6735</v>
      </c>
      <c r="F4207" s="1" t="n">
        <v>-34535</v>
      </c>
      <c r="G4207" s="1" t="str">
        <f aca="false">IF(B4207=32767,"本行のTermMinは「一週間以上」を示す仮値であり、計算値ではありません。","")</f>
        <v>本行のTermMinは「一週間以上」を示す仮値であり、計算値ではありません。</v>
      </c>
    </row>
    <row r="4208" customFormat="false" ht="12.75" hidden="false" customHeight="false" outlineLevel="0" collapsed="false">
      <c r="A4208" s="4" t="n">
        <v>4206</v>
      </c>
      <c r="B4208" s="5" t="n">
        <v>32767</v>
      </c>
      <c r="C4208" s="5" t="n">
        <v>745</v>
      </c>
      <c r="D4208" s="5" t="n">
        <v>1465</v>
      </c>
      <c r="E4208" s="1" t="n">
        <v>6745</v>
      </c>
      <c r="F4208" s="1" t="n">
        <v>-34535</v>
      </c>
      <c r="G4208" s="1" t="str">
        <f aca="false">IF(B4208=32767,"本行のTermMinは「一週間以上」を示す仮値であり、計算値ではありません。","")</f>
        <v>本行のTermMinは「一週間以上」を示す仮値であり、計算値ではありません。</v>
      </c>
    </row>
    <row r="4209" customFormat="false" ht="12.75" hidden="false" customHeight="false" outlineLevel="0" collapsed="false">
      <c r="A4209" s="4" t="n">
        <v>4207</v>
      </c>
      <c r="B4209" s="5" t="n">
        <v>32767</v>
      </c>
      <c r="C4209" s="5" t="n">
        <v>755</v>
      </c>
      <c r="D4209" s="5" t="n">
        <v>1465</v>
      </c>
      <c r="E4209" s="1" t="n">
        <v>6755</v>
      </c>
      <c r="F4209" s="1" t="n">
        <v>-34535</v>
      </c>
      <c r="G4209" s="1" t="str">
        <f aca="false">IF(B4209=32767,"本行のTermMinは「一週間以上」を示す仮値であり、計算値ではありません。","")</f>
        <v>本行のTermMinは「一週間以上」を示す仮値であり、計算値ではありません。</v>
      </c>
    </row>
    <row r="4210" customFormat="false" ht="12.75" hidden="false" customHeight="false" outlineLevel="0" collapsed="false">
      <c r="A4210" s="4" t="n">
        <v>4208</v>
      </c>
      <c r="B4210" s="5" t="n">
        <v>32767</v>
      </c>
      <c r="C4210" s="5" t="n">
        <v>765</v>
      </c>
      <c r="D4210" s="5" t="n">
        <v>1465</v>
      </c>
      <c r="E4210" s="1" t="n">
        <v>6765</v>
      </c>
      <c r="F4210" s="1" t="n">
        <v>-34535</v>
      </c>
      <c r="G4210" s="1" t="str">
        <f aca="false">IF(B4210=32767,"本行のTermMinは「一週間以上」を示す仮値であり、計算値ではありません。","")</f>
        <v>本行のTermMinは「一週間以上」を示す仮値であり、計算値ではありません。</v>
      </c>
    </row>
    <row r="4211" customFormat="false" ht="12.75" hidden="false" customHeight="false" outlineLevel="0" collapsed="false">
      <c r="A4211" s="4" t="n">
        <v>4209</v>
      </c>
      <c r="B4211" s="5" t="n">
        <v>32767</v>
      </c>
      <c r="C4211" s="5" t="n">
        <v>775</v>
      </c>
      <c r="D4211" s="5" t="n">
        <v>1465</v>
      </c>
      <c r="E4211" s="1" t="n">
        <v>6775</v>
      </c>
      <c r="F4211" s="1" t="n">
        <v>-34535</v>
      </c>
      <c r="G4211" s="1" t="str">
        <f aca="false">IF(B4211=32767,"本行のTermMinは「一週間以上」を示す仮値であり、計算値ではありません。","")</f>
        <v>本行のTermMinは「一週間以上」を示す仮値であり、計算値ではありません。</v>
      </c>
    </row>
    <row r="4212" customFormat="false" ht="12.75" hidden="false" customHeight="false" outlineLevel="0" collapsed="false">
      <c r="A4212" s="4" t="n">
        <v>4210</v>
      </c>
      <c r="B4212" s="5" t="n">
        <v>32767</v>
      </c>
      <c r="C4212" s="5" t="n">
        <v>785</v>
      </c>
      <c r="D4212" s="5" t="n">
        <v>1465</v>
      </c>
      <c r="E4212" s="1" t="n">
        <v>6785</v>
      </c>
      <c r="F4212" s="1" t="n">
        <v>-34535</v>
      </c>
      <c r="G4212" s="1" t="str">
        <f aca="false">IF(B4212=32767,"本行のTermMinは「一週間以上」を示す仮値であり、計算値ではありません。","")</f>
        <v>本行のTermMinは「一週間以上」を示す仮値であり、計算値ではありません。</v>
      </c>
    </row>
    <row r="4213" customFormat="false" ht="12.75" hidden="false" customHeight="false" outlineLevel="0" collapsed="false">
      <c r="A4213" s="4" t="n">
        <v>4211</v>
      </c>
      <c r="B4213" s="5" t="n">
        <v>32767</v>
      </c>
      <c r="C4213" s="5" t="n">
        <v>795</v>
      </c>
      <c r="D4213" s="5" t="n">
        <v>1465</v>
      </c>
      <c r="E4213" s="1" t="n">
        <v>6795</v>
      </c>
      <c r="F4213" s="1" t="n">
        <v>-34535</v>
      </c>
      <c r="G4213" s="1" t="str">
        <f aca="false">IF(B4213=32767,"本行のTermMinは「一週間以上」を示す仮値であり、計算値ではありません。","")</f>
        <v>本行のTermMinは「一週間以上」を示す仮値であり、計算値ではありません。</v>
      </c>
    </row>
    <row r="4214" customFormat="false" ht="12.75" hidden="false" customHeight="false" outlineLevel="0" collapsed="false">
      <c r="A4214" s="4" t="n">
        <v>4212</v>
      </c>
      <c r="B4214" s="5" t="n">
        <v>32767</v>
      </c>
      <c r="C4214" s="5" t="n">
        <v>805</v>
      </c>
      <c r="D4214" s="5" t="n">
        <v>1465</v>
      </c>
      <c r="E4214" s="1" t="n">
        <v>6805</v>
      </c>
      <c r="F4214" s="1" t="n">
        <v>-34535</v>
      </c>
      <c r="G4214" s="1" t="str">
        <f aca="false">IF(B4214=32767,"本行のTermMinは「一週間以上」を示す仮値であり、計算値ではありません。","")</f>
        <v>本行のTermMinは「一週間以上」を示す仮値であり、計算値ではありません。</v>
      </c>
    </row>
    <row r="4215" customFormat="false" ht="12.75" hidden="false" customHeight="false" outlineLevel="0" collapsed="false">
      <c r="A4215" s="4" t="n">
        <v>4213</v>
      </c>
      <c r="B4215" s="5" t="n">
        <v>32767</v>
      </c>
      <c r="C4215" s="5" t="n">
        <v>815</v>
      </c>
      <c r="D4215" s="5" t="n">
        <v>1465</v>
      </c>
      <c r="E4215" s="1" t="n">
        <v>6815</v>
      </c>
      <c r="F4215" s="1" t="n">
        <v>-34535</v>
      </c>
      <c r="G4215" s="1" t="str">
        <f aca="false">IF(B4215=32767,"本行のTermMinは「一週間以上」を示す仮値であり、計算値ではありません。","")</f>
        <v>本行のTermMinは「一週間以上」を示す仮値であり、計算値ではありません。</v>
      </c>
    </row>
    <row r="4216" customFormat="false" ht="12.75" hidden="false" customHeight="false" outlineLevel="0" collapsed="false">
      <c r="A4216" s="4" t="n">
        <v>4214</v>
      </c>
      <c r="B4216" s="5" t="n">
        <v>32767</v>
      </c>
      <c r="C4216" s="5" t="n">
        <v>825</v>
      </c>
      <c r="D4216" s="5" t="n">
        <v>1465</v>
      </c>
      <c r="E4216" s="1" t="n">
        <v>6825</v>
      </c>
      <c r="F4216" s="1" t="n">
        <v>-34535</v>
      </c>
      <c r="G4216" s="1" t="str">
        <f aca="false">IF(B4216=32767,"本行のTermMinは「一週間以上」を示す仮値であり、計算値ではありません。","")</f>
        <v>本行のTermMinは「一週間以上」を示す仮値であり、計算値ではありません。</v>
      </c>
    </row>
    <row r="4217" customFormat="false" ht="12.75" hidden="false" customHeight="false" outlineLevel="0" collapsed="false">
      <c r="A4217" s="4" t="n">
        <v>4215</v>
      </c>
      <c r="B4217" s="5" t="n">
        <v>32767</v>
      </c>
      <c r="C4217" s="5" t="n">
        <v>835</v>
      </c>
      <c r="D4217" s="5" t="n">
        <v>1465</v>
      </c>
      <c r="E4217" s="1" t="n">
        <v>6835</v>
      </c>
      <c r="F4217" s="1" t="n">
        <v>-34535</v>
      </c>
      <c r="G4217" s="1" t="str">
        <f aca="false">IF(B4217=32767,"本行のTermMinは「一週間以上」を示す仮値であり、計算値ではありません。","")</f>
        <v>本行のTermMinは「一週間以上」を示す仮値であり、計算値ではありません。</v>
      </c>
    </row>
    <row r="4218" customFormat="false" ht="12.75" hidden="false" customHeight="false" outlineLevel="0" collapsed="false">
      <c r="A4218" s="4" t="n">
        <v>4216</v>
      </c>
      <c r="B4218" s="5" t="n">
        <v>32767</v>
      </c>
      <c r="C4218" s="5" t="n">
        <v>845</v>
      </c>
      <c r="D4218" s="5" t="n">
        <v>1465</v>
      </c>
      <c r="E4218" s="1" t="n">
        <v>6845</v>
      </c>
      <c r="F4218" s="1" t="n">
        <v>-34535</v>
      </c>
      <c r="G4218" s="1" t="str">
        <f aca="false">IF(B4218=32767,"本行のTermMinは「一週間以上」を示す仮値であり、計算値ではありません。","")</f>
        <v>本行のTermMinは「一週間以上」を示す仮値であり、計算値ではありません。</v>
      </c>
    </row>
    <row r="4219" customFormat="false" ht="12.75" hidden="false" customHeight="false" outlineLevel="0" collapsed="false">
      <c r="A4219" s="4" t="n">
        <v>4217</v>
      </c>
      <c r="B4219" s="5" t="n">
        <v>32767</v>
      </c>
      <c r="C4219" s="5" t="n">
        <v>855</v>
      </c>
      <c r="D4219" s="5" t="n">
        <v>1465</v>
      </c>
      <c r="E4219" s="1" t="n">
        <v>6855</v>
      </c>
      <c r="F4219" s="1" t="n">
        <v>-34535</v>
      </c>
      <c r="G4219" s="1" t="str">
        <f aca="false">IF(B4219=32767,"本行のTermMinは「一週間以上」を示す仮値であり、計算値ではありません。","")</f>
        <v>本行のTermMinは「一週間以上」を示す仮値であり、計算値ではありません。</v>
      </c>
    </row>
    <row r="4220" customFormat="false" ht="12.75" hidden="false" customHeight="false" outlineLevel="0" collapsed="false">
      <c r="A4220" s="4" t="n">
        <v>4218</v>
      </c>
      <c r="B4220" s="5" t="n">
        <v>32767</v>
      </c>
      <c r="C4220" s="5" t="n">
        <v>865</v>
      </c>
      <c r="D4220" s="5" t="n">
        <v>1465</v>
      </c>
      <c r="E4220" s="1" t="n">
        <v>6865</v>
      </c>
      <c r="F4220" s="1" t="n">
        <v>-34535</v>
      </c>
      <c r="G4220" s="1" t="str">
        <f aca="false">IF(B4220=32767,"本行のTermMinは「一週間以上」を示す仮値であり、計算値ではありません。","")</f>
        <v>本行のTermMinは「一週間以上」を示す仮値であり、計算値ではありません。</v>
      </c>
    </row>
    <row r="4221" customFormat="false" ht="12.75" hidden="false" customHeight="false" outlineLevel="0" collapsed="false">
      <c r="A4221" s="4" t="n">
        <v>4219</v>
      </c>
      <c r="B4221" s="5" t="n">
        <v>32767</v>
      </c>
      <c r="C4221" s="5" t="n">
        <v>875</v>
      </c>
      <c r="D4221" s="5" t="n">
        <v>1465</v>
      </c>
      <c r="E4221" s="1" t="n">
        <v>6875</v>
      </c>
      <c r="F4221" s="1" t="n">
        <v>-34535</v>
      </c>
      <c r="G4221" s="1" t="str">
        <f aca="false">IF(B4221=32767,"本行のTermMinは「一週間以上」を示す仮値であり、計算値ではありません。","")</f>
        <v>本行のTermMinは「一週間以上」を示す仮値であり、計算値ではありません。</v>
      </c>
    </row>
    <row r="4222" customFormat="false" ht="12.75" hidden="false" customHeight="false" outlineLevel="0" collapsed="false">
      <c r="A4222" s="4" t="n">
        <v>4220</v>
      </c>
      <c r="B4222" s="5" t="n">
        <v>32767</v>
      </c>
      <c r="C4222" s="5" t="n">
        <v>885</v>
      </c>
      <c r="D4222" s="5" t="n">
        <v>1465</v>
      </c>
      <c r="E4222" s="1" t="n">
        <v>6885</v>
      </c>
      <c r="F4222" s="1" t="n">
        <v>-34535</v>
      </c>
      <c r="G4222" s="1" t="str">
        <f aca="false">IF(B4222=32767,"本行のTermMinは「一週間以上」を示す仮値であり、計算値ではありません。","")</f>
        <v>本行のTermMinは「一週間以上」を示す仮値であり、計算値ではありません。</v>
      </c>
    </row>
    <row r="4223" customFormat="false" ht="12.75" hidden="false" customHeight="false" outlineLevel="0" collapsed="false">
      <c r="A4223" s="4" t="n">
        <v>4221</v>
      </c>
      <c r="B4223" s="5" t="n">
        <v>32767</v>
      </c>
      <c r="C4223" s="5" t="n">
        <v>895</v>
      </c>
      <c r="D4223" s="5" t="n">
        <v>1465</v>
      </c>
      <c r="E4223" s="1" t="n">
        <v>6895</v>
      </c>
      <c r="F4223" s="1" t="n">
        <v>-34535</v>
      </c>
      <c r="G4223" s="1" t="str">
        <f aca="false">IF(B4223=32767,"本行のTermMinは「一週間以上」を示す仮値であり、計算値ではありません。","")</f>
        <v>本行のTermMinは「一週間以上」を示す仮値であり、計算値ではありません。</v>
      </c>
    </row>
    <row r="4224" customFormat="false" ht="12.75" hidden="false" customHeight="false" outlineLevel="0" collapsed="false">
      <c r="A4224" s="4" t="n">
        <v>4222</v>
      </c>
      <c r="B4224" s="5" t="n">
        <v>32767</v>
      </c>
      <c r="C4224" s="5" t="n">
        <v>905</v>
      </c>
      <c r="D4224" s="5" t="n">
        <v>1465</v>
      </c>
      <c r="E4224" s="1" t="n">
        <v>6905</v>
      </c>
      <c r="F4224" s="1" t="n">
        <v>-34535</v>
      </c>
      <c r="G4224" s="1" t="str">
        <f aca="false">IF(B4224=32767,"本行のTermMinは「一週間以上」を示す仮値であり、計算値ではありません。","")</f>
        <v>本行のTermMinは「一週間以上」を示す仮値であり、計算値ではありません。</v>
      </c>
    </row>
    <row r="4225" customFormat="false" ht="12.75" hidden="false" customHeight="false" outlineLevel="0" collapsed="false">
      <c r="A4225" s="4" t="n">
        <v>4223</v>
      </c>
      <c r="B4225" s="5" t="n">
        <v>32767</v>
      </c>
      <c r="C4225" s="5" t="n">
        <v>915</v>
      </c>
      <c r="D4225" s="5" t="n">
        <v>1465</v>
      </c>
      <c r="E4225" s="1" t="n">
        <v>6915</v>
      </c>
      <c r="F4225" s="1" t="n">
        <v>-34535</v>
      </c>
      <c r="G4225" s="1" t="str">
        <f aca="false">IF(B4225=32767,"本行のTermMinは「一週間以上」を示す仮値であり、計算値ではありません。","")</f>
        <v>本行のTermMinは「一週間以上」を示す仮値であり、計算値ではありません。</v>
      </c>
    </row>
    <row r="4226" customFormat="false" ht="12.75" hidden="false" customHeight="false" outlineLevel="0" collapsed="false">
      <c r="A4226" s="4" t="n">
        <v>4224</v>
      </c>
      <c r="B4226" s="5" t="n">
        <v>32767</v>
      </c>
      <c r="C4226" s="5" t="n">
        <v>925</v>
      </c>
      <c r="D4226" s="5" t="n">
        <v>1465</v>
      </c>
      <c r="E4226" s="1" t="n">
        <v>6925</v>
      </c>
      <c r="F4226" s="1" t="n">
        <v>-34535</v>
      </c>
      <c r="G4226" s="1" t="str">
        <f aca="false">IF(B4226=32767,"本行のTermMinは「一週間以上」を示す仮値であり、計算値ではありません。","")</f>
        <v>本行のTermMinは「一週間以上」を示す仮値であり、計算値ではありません。</v>
      </c>
    </row>
    <row r="4227" customFormat="false" ht="12.75" hidden="false" customHeight="false" outlineLevel="0" collapsed="false">
      <c r="A4227" s="4" t="n">
        <v>4225</v>
      </c>
      <c r="B4227" s="5" t="n">
        <v>32767</v>
      </c>
      <c r="C4227" s="5" t="n">
        <v>935</v>
      </c>
      <c r="D4227" s="5" t="n">
        <v>1465</v>
      </c>
      <c r="E4227" s="1" t="n">
        <v>6935</v>
      </c>
      <c r="F4227" s="1" t="n">
        <v>-34535</v>
      </c>
      <c r="G4227" s="1" t="str">
        <f aca="false">IF(B4227=32767,"本行のTermMinは「一週間以上」を示す仮値であり、計算値ではありません。","")</f>
        <v>本行のTermMinは「一週間以上」を示す仮値であり、計算値ではありません。</v>
      </c>
    </row>
    <row r="4228" customFormat="false" ht="12.75" hidden="false" customHeight="false" outlineLevel="0" collapsed="false">
      <c r="A4228" s="4" t="n">
        <v>4226</v>
      </c>
      <c r="B4228" s="5" t="n">
        <v>32767</v>
      </c>
      <c r="C4228" s="5" t="n">
        <v>945</v>
      </c>
      <c r="D4228" s="5" t="n">
        <v>1465</v>
      </c>
      <c r="E4228" s="1" t="n">
        <v>6945</v>
      </c>
      <c r="F4228" s="1" t="n">
        <v>-34535</v>
      </c>
      <c r="G4228" s="1" t="str">
        <f aca="false">IF(B4228=32767,"本行のTermMinは「一週間以上」を示す仮値であり、計算値ではありません。","")</f>
        <v>本行のTermMinは「一週間以上」を示す仮値であり、計算値ではありません。</v>
      </c>
    </row>
    <row r="4229" customFormat="false" ht="12.75" hidden="false" customHeight="false" outlineLevel="0" collapsed="false">
      <c r="A4229" s="4" t="n">
        <v>4227</v>
      </c>
      <c r="B4229" s="5" t="n">
        <v>32767</v>
      </c>
      <c r="C4229" s="5" t="n">
        <v>955</v>
      </c>
      <c r="D4229" s="5" t="n">
        <v>1465</v>
      </c>
      <c r="E4229" s="1" t="n">
        <v>6955</v>
      </c>
      <c r="F4229" s="1" t="n">
        <v>-34535</v>
      </c>
      <c r="G4229" s="1" t="str">
        <f aca="false">IF(B4229=32767,"本行のTermMinは「一週間以上」を示す仮値であり、計算値ではありません。","")</f>
        <v>本行のTermMinは「一週間以上」を示す仮値であり、計算値ではありません。</v>
      </c>
    </row>
    <row r="4230" customFormat="false" ht="12.75" hidden="false" customHeight="false" outlineLevel="0" collapsed="false">
      <c r="A4230" s="4" t="n">
        <v>4228</v>
      </c>
      <c r="B4230" s="5" t="n">
        <v>32767</v>
      </c>
      <c r="C4230" s="5" t="n">
        <v>965</v>
      </c>
      <c r="D4230" s="5" t="n">
        <v>1465</v>
      </c>
      <c r="E4230" s="1" t="n">
        <v>6965</v>
      </c>
      <c r="F4230" s="1" t="n">
        <v>-34535</v>
      </c>
      <c r="G4230" s="1" t="str">
        <f aca="false">IF(B4230=32767,"本行のTermMinは「一週間以上」を示す仮値であり、計算値ではありません。","")</f>
        <v>本行のTermMinは「一週間以上」を示す仮値であり、計算値ではありません。</v>
      </c>
    </row>
    <row r="4231" customFormat="false" ht="12.75" hidden="false" customHeight="false" outlineLevel="0" collapsed="false">
      <c r="A4231" s="4" t="n">
        <v>4229</v>
      </c>
      <c r="B4231" s="5" t="n">
        <v>10171</v>
      </c>
      <c r="C4231" s="5" t="n">
        <v>975</v>
      </c>
      <c r="D4231" s="5" t="n">
        <v>1465</v>
      </c>
      <c r="E4231" s="1" t="n">
        <v>6975</v>
      </c>
      <c r="F4231" s="1" t="n">
        <v>-3453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994</v>
      </c>
      <c r="C4232" s="5" t="n">
        <v>985</v>
      </c>
      <c r="D4232" s="5" t="n">
        <v>1465</v>
      </c>
      <c r="E4232" s="1" t="n">
        <v>6985</v>
      </c>
      <c r="F4232" s="1" t="n">
        <v>-3453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503</v>
      </c>
      <c r="C4233" s="5" t="n">
        <v>995</v>
      </c>
      <c r="D4233" s="5" t="n">
        <v>1465</v>
      </c>
      <c r="E4233" s="1" t="n">
        <v>6995</v>
      </c>
      <c r="F4233" s="1" t="n">
        <v>-3453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32767</v>
      </c>
      <c r="C4234" s="5" t="n">
        <v>5</v>
      </c>
      <c r="D4234" s="5" t="n">
        <v>1475</v>
      </c>
      <c r="E4234" s="1" t="n">
        <v>6005</v>
      </c>
      <c r="F4234" s="1" t="n">
        <v>-34525</v>
      </c>
      <c r="G4234" s="1" t="str">
        <f aca="false">IF(B4234=32767,"本行のTermMinは「一週間以上」を示す仮値であり、計算値ではありません。","")</f>
        <v>本行のTermMinは「一週間以上」を示す仮値であり、計算値ではありません。</v>
      </c>
    </row>
    <row r="4235" customFormat="false" ht="12.75" hidden="false" customHeight="false" outlineLevel="0" collapsed="false">
      <c r="A4235" s="4" t="n">
        <v>4233</v>
      </c>
      <c r="B4235" s="5" t="n">
        <v>32767</v>
      </c>
      <c r="C4235" s="5" t="n">
        <v>15</v>
      </c>
      <c r="D4235" s="5" t="n">
        <v>1475</v>
      </c>
      <c r="E4235" s="1" t="n">
        <v>6015</v>
      </c>
      <c r="F4235" s="1" t="n">
        <v>-34525</v>
      </c>
      <c r="G4235" s="1" t="str">
        <f aca="false">IF(B4235=32767,"本行のTermMinは「一週間以上」を示す仮値であり、計算値ではありません。","")</f>
        <v>本行のTermMinは「一週間以上」を示す仮値であり、計算値ではありません。</v>
      </c>
    </row>
    <row r="4236" customFormat="false" ht="12.75" hidden="false" customHeight="false" outlineLevel="0" collapsed="false">
      <c r="A4236" s="4" t="n">
        <v>4234</v>
      </c>
      <c r="B4236" s="5" t="n">
        <v>32767</v>
      </c>
      <c r="C4236" s="5" t="n">
        <v>25</v>
      </c>
      <c r="D4236" s="5" t="n">
        <v>1475</v>
      </c>
      <c r="E4236" s="1" t="n">
        <v>6025</v>
      </c>
      <c r="F4236" s="1" t="n">
        <v>-34525</v>
      </c>
      <c r="G4236" s="1" t="str">
        <f aca="false">IF(B4236=32767,"本行のTermMinは「一週間以上」を示す仮値であり、計算値ではありません。","")</f>
        <v>本行のTermMinは「一週間以上」を示す仮値であり、計算値ではありません。</v>
      </c>
    </row>
    <row r="4237" customFormat="false" ht="12.75" hidden="false" customHeight="false" outlineLevel="0" collapsed="false">
      <c r="A4237" s="4" t="n">
        <v>4235</v>
      </c>
      <c r="B4237" s="5" t="n">
        <v>32767</v>
      </c>
      <c r="C4237" s="5" t="n">
        <v>35</v>
      </c>
      <c r="D4237" s="5" t="n">
        <v>1475</v>
      </c>
      <c r="E4237" s="1" t="n">
        <v>6035</v>
      </c>
      <c r="F4237" s="1" t="n">
        <v>-34525</v>
      </c>
      <c r="G4237" s="1" t="str">
        <f aca="false">IF(B4237=32767,"本行のTermMinは「一週間以上」を示す仮値であり、計算値ではありません。","")</f>
        <v>本行のTermMinは「一週間以上」を示す仮値であり、計算値ではありません。</v>
      </c>
    </row>
    <row r="4238" customFormat="false" ht="12.75" hidden="false" customHeight="false" outlineLevel="0" collapsed="false">
      <c r="A4238" s="4" t="n">
        <v>4236</v>
      </c>
      <c r="B4238" s="5" t="n">
        <v>10151</v>
      </c>
      <c r="C4238" s="5" t="n">
        <v>45</v>
      </c>
      <c r="D4238" s="5" t="n">
        <v>1475</v>
      </c>
      <c r="E4238" s="1" t="n">
        <v>6045</v>
      </c>
      <c r="F4238" s="1" t="n">
        <v>-3452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9691</v>
      </c>
      <c r="C4239" s="5" t="n">
        <v>55</v>
      </c>
      <c r="D4239" s="5" t="n">
        <v>1475</v>
      </c>
      <c r="E4239" s="1" t="n">
        <v>6055</v>
      </c>
      <c r="F4239" s="1" t="n">
        <v>-3452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32767</v>
      </c>
      <c r="C4240" s="5" t="n">
        <v>65</v>
      </c>
      <c r="D4240" s="5" t="n">
        <v>1475</v>
      </c>
      <c r="E4240" s="1" t="n">
        <v>6065</v>
      </c>
      <c r="F4240" s="1" t="n">
        <v>-34525</v>
      </c>
      <c r="G4240" s="1" t="str">
        <f aca="false">IF(B4240=32767,"本行のTermMinは「一週間以上」を示す仮値であり、計算値ではありません。","")</f>
        <v>本行のTermMinは「一週間以上」を示す仮値であり、計算値ではありません。</v>
      </c>
    </row>
    <row r="4241" customFormat="false" ht="12.75" hidden="false" customHeight="false" outlineLevel="0" collapsed="false">
      <c r="A4241" s="4" t="n">
        <v>4239</v>
      </c>
      <c r="B4241" s="5" t="n">
        <v>32767</v>
      </c>
      <c r="C4241" s="5" t="n">
        <v>75</v>
      </c>
      <c r="D4241" s="5" t="n">
        <v>1475</v>
      </c>
      <c r="E4241" s="1" t="n">
        <v>6075</v>
      </c>
      <c r="F4241" s="1" t="n">
        <v>-34525</v>
      </c>
      <c r="G4241" s="1" t="str">
        <f aca="false">IF(B4241=32767,"本行のTermMinは「一週間以上」を示す仮値であり、計算値ではありません。","")</f>
        <v>本行のTermMinは「一週間以上」を示す仮値であり、計算値ではありません。</v>
      </c>
    </row>
    <row r="4242" customFormat="false" ht="12.75" hidden="false" customHeight="false" outlineLevel="0" collapsed="false">
      <c r="A4242" s="4" t="n">
        <v>4240</v>
      </c>
      <c r="B4242" s="5" t="n">
        <v>32767</v>
      </c>
      <c r="C4242" s="5" t="n">
        <v>85</v>
      </c>
      <c r="D4242" s="5" t="n">
        <v>1475</v>
      </c>
      <c r="E4242" s="1" t="n">
        <v>6085</v>
      </c>
      <c r="F4242" s="1" t="n">
        <v>-34525</v>
      </c>
      <c r="G4242" s="1" t="str">
        <f aca="false">IF(B4242=32767,"本行のTermMinは「一週間以上」を示す仮値であり、計算値ではありません。","")</f>
        <v>本行のTermMinは「一週間以上」を示す仮値であり、計算値ではありません。</v>
      </c>
    </row>
    <row r="4243" customFormat="false" ht="12.75" hidden="false" customHeight="false" outlineLevel="0" collapsed="false">
      <c r="A4243" s="4" t="n">
        <v>4241</v>
      </c>
      <c r="B4243" s="5" t="n">
        <v>7538</v>
      </c>
      <c r="C4243" s="5" t="n">
        <v>95</v>
      </c>
      <c r="D4243" s="5" t="n">
        <v>1475</v>
      </c>
      <c r="E4243" s="1" t="n">
        <v>6095</v>
      </c>
      <c r="F4243" s="1" t="n">
        <v>-3452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2767</v>
      </c>
      <c r="C4244" s="5" t="n">
        <v>105</v>
      </c>
      <c r="D4244" s="5" t="n">
        <v>1475</v>
      </c>
      <c r="E4244" s="1" t="n">
        <v>6105</v>
      </c>
      <c r="F4244" s="1" t="n">
        <v>-34525</v>
      </c>
      <c r="G4244" s="1" t="str">
        <f aca="false">IF(B4244=32767,"本行のTermMinは「一週間以上」を示す仮値であり、計算値ではありません。","")</f>
        <v>本行のTermMinは「一週間以上」を示す仮値であり、計算値ではありません。</v>
      </c>
    </row>
    <row r="4245" customFormat="false" ht="12.75" hidden="false" customHeight="false" outlineLevel="0" collapsed="false">
      <c r="A4245" s="4" t="n">
        <v>4243</v>
      </c>
      <c r="B4245" s="5" t="n">
        <v>32767</v>
      </c>
      <c r="C4245" s="5" t="n">
        <v>115</v>
      </c>
      <c r="D4245" s="5" t="n">
        <v>1475</v>
      </c>
      <c r="E4245" s="1" t="n">
        <v>6115</v>
      </c>
      <c r="F4245" s="1" t="n">
        <v>-34525</v>
      </c>
      <c r="G4245" s="1" t="str">
        <f aca="false">IF(B4245=32767,"本行のTermMinは「一週間以上」を示す仮値であり、計算値ではありません。","")</f>
        <v>本行のTermMinは「一週間以上」を示す仮値であり、計算値ではありません。</v>
      </c>
    </row>
    <row r="4246" customFormat="false" ht="12.75" hidden="false" customHeight="false" outlineLevel="0" collapsed="false">
      <c r="A4246" s="4" t="n">
        <v>4244</v>
      </c>
      <c r="B4246" s="5" t="n">
        <v>32767</v>
      </c>
      <c r="C4246" s="5" t="n">
        <v>125</v>
      </c>
      <c r="D4246" s="5" t="n">
        <v>1475</v>
      </c>
      <c r="E4246" s="1" t="n">
        <v>6125</v>
      </c>
      <c r="F4246" s="1" t="n">
        <v>-34525</v>
      </c>
      <c r="G4246" s="1" t="str">
        <f aca="false">IF(B4246=32767,"本行のTermMinは「一週間以上」を示す仮値であり、計算値ではありません。","")</f>
        <v>本行のTermMinは「一週間以上」を示す仮値であり、計算値ではありません。</v>
      </c>
    </row>
    <row r="4247" customFormat="false" ht="12.75" hidden="false" customHeight="false" outlineLevel="0" collapsed="false">
      <c r="A4247" s="4" t="n">
        <v>4245</v>
      </c>
      <c r="B4247" s="5" t="n">
        <v>32767</v>
      </c>
      <c r="C4247" s="5" t="n">
        <v>135</v>
      </c>
      <c r="D4247" s="5" t="n">
        <v>1475</v>
      </c>
      <c r="E4247" s="1" t="n">
        <v>6135</v>
      </c>
      <c r="F4247" s="1" t="n">
        <v>-34525</v>
      </c>
      <c r="G4247" s="1" t="str">
        <f aca="false">IF(B4247=32767,"本行のTermMinは「一週間以上」を示す仮値であり、計算値ではありません。","")</f>
        <v>本行のTermMinは「一週間以上」を示す仮値であり、計算値ではありません。</v>
      </c>
    </row>
    <row r="4248" customFormat="false" ht="12.75" hidden="false" customHeight="false" outlineLevel="0" collapsed="false">
      <c r="A4248" s="4" t="n">
        <v>4246</v>
      </c>
      <c r="B4248" s="5" t="n">
        <v>32767</v>
      </c>
      <c r="C4248" s="5" t="n">
        <v>145</v>
      </c>
      <c r="D4248" s="5" t="n">
        <v>1475</v>
      </c>
      <c r="E4248" s="1" t="n">
        <v>6145</v>
      </c>
      <c r="F4248" s="1" t="n">
        <v>-34525</v>
      </c>
      <c r="G4248" s="1" t="str">
        <f aca="false">IF(B4248=32767,"本行のTermMinは「一週間以上」を示す仮値であり、計算値ではありません。","")</f>
        <v>本行のTermMinは「一週間以上」を示す仮値であり、計算値ではありません。</v>
      </c>
    </row>
    <row r="4249" customFormat="false" ht="12.75" hidden="false" customHeight="false" outlineLevel="0" collapsed="false">
      <c r="A4249" s="4" t="n">
        <v>4247</v>
      </c>
      <c r="B4249" s="5" t="n">
        <v>32767</v>
      </c>
      <c r="C4249" s="5" t="n">
        <v>155</v>
      </c>
      <c r="D4249" s="5" t="n">
        <v>1475</v>
      </c>
      <c r="E4249" s="1" t="n">
        <v>6155</v>
      </c>
      <c r="F4249" s="1" t="n">
        <v>-34525</v>
      </c>
      <c r="G4249" s="1" t="str">
        <f aca="false">IF(B4249=32767,"本行のTermMinは「一週間以上」を示す仮値であり、計算値ではありません。","")</f>
        <v>本行のTermMinは「一週間以上」を示す仮値であり、計算値ではありません。</v>
      </c>
    </row>
    <row r="4250" customFormat="false" ht="12.75" hidden="false" customHeight="false" outlineLevel="0" collapsed="false">
      <c r="A4250" s="4" t="n">
        <v>4248</v>
      </c>
      <c r="B4250" s="5" t="n">
        <v>32767</v>
      </c>
      <c r="C4250" s="5" t="n">
        <v>165</v>
      </c>
      <c r="D4250" s="5" t="n">
        <v>1475</v>
      </c>
      <c r="E4250" s="1" t="n">
        <v>6165</v>
      </c>
      <c r="F4250" s="1" t="n">
        <v>-34525</v>
      </c>
      <c r="G4250" s="1" t="str">
        <f aca="false">IF(B4250=32767,"本行のTermMinは「一週間以上」を示す仮値であり、計算値ではありません。","")</f>
        <v>本行のTermMinは「一週間以上」を示す仮値であり、計算値ではありません。</v>
      </c>
    </row>
    <row r="4251" customFormat="false" ht="12.75" hidden="false" customHeight="false" outlineLevel="0" collapsed="false">
      <c r="A4251" s="4" t="n">
        <v>4249</v>
      </c>
      <c r="B4251" s="5" t="n">
        <v>32767</v>
      </c>
      <c r="C4251" s="5" t="n">
        <v>175</v>
      </c>
      <c r="D4251" s="5" t="n">
        <v>1475</v>
      </c>
      <c r="E4251" s="1" t="n">
        <v>6175</v>
      </c>
      <c r="F4251" s="1" t="n">
        <v>-34525</v>
      </c>
      <c r="G4251" s="1" t="str">
        <f aca="false">IF(B4251=32767,"本行のTermMinは「一週間以上」を示す仮値であり、計算値ではありません。","")</f>
        <v>本行のTermMinは「一週間以上」を示す仮値であり、計算値ではありません。</v>
      </c>
    </row>
    <row r="4252" customFormat="false" ht="12.75" hidden="false" customHeight="false" outlineLevel="0" collapsed="false">
      <c r="A4252" s="4" t="n">
        <v>4250</v>
      </c>
      <c r="B4252" s="5" t="n">
        <v>6301</v>
      </c>
      <c r="C4252" s="5" t="n">
        <v>185</v>
      </c>
      <c r="D4252" s="5" t="n">
        <v>1475</v>
      </c>
      <c r="E4252" s="1" t="n">
        <v>6185</v>
      </c>
      <c r="F4252" s="1" t="n">
        <v>-3452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5226</v>
      </c>
      <c r="C4253" s="5" t="n">
        <v>195</v>
      </c>
      <c r="D4253" s="5" t="n">
        <v>1475</v>
      </c>
      <c r="E4253" s="1" t="n">
        <v>6195</v>
      </c>
      <c r="F4253" s="1" t="n">
        <v>-3452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32767</v>
      </c>
      <c r="C4254" s="5" t="n">
        <v>205</v>
      </c>
      <c r="D4254" s="5" t="n">
        <v>1475</v>
      </c>
      <c r="E4254" s="1" t="n">
        <v>6205</v>
      </c>
      <c r="F4254" s="1" t="n">
        <v>-34525</v>
      </c>
      <c r="G4254" s="1" t="str">
        <f aca="false">IF(B4254=32767,"本行のTermMinは「一週間以上」を示す仮値であり、計算値ではありません。","")</f>
        <v>本行のTermMinは「一週間以上」を示す仮値であり、計算値ではありません。</v>
      </c>
    </row>
    <row r="4255" customFormat="false" ht="12.75" hidden="false" customHeight="false" outlineLevel="0" collapsed="false">
      <c r="A4255" s="4" t="n">
        <v>4253</v>
      </c>
      <c r="B4255" s="5" t="n">
        <v>32767</v>
      </c>
      <c r="C4255" s="5" t="n">
        <v>215</v>
      </c>
      <c r="D4255" s="5" t="n">
        <v>1475</v>
      </c>
      <c r="E4255" s="1" t="n">
        <v>6215</v>
      </c>
      <c r="F4255" s="1" t="n">
        <v>-34525</v>
      </c>
      <c r="G4255" s="1" t="str">
        <f aca="false">IF(B4255=32767,"本行のTermMinは「一週間以上」を示す仮値であり、計算値ではありません。","")</f>
        <v>本行のTermMinは「一週間以上」を示す仮値であり、計算値ではありません。</v>
      </c>
    </row>
    <row r="4256" customFormat="false" ht="12.75" hidden="false" customHeight="false" outlineLevel="0" collapsed="false">
      <c r="A4256" s="4" t="n">
        <v>4254</v>
      </c>
      <c r="B4256" s="5" t="n">
        <v>32767</v>
      </c>
      <c r="C4256" s="5" t="n">
        <v>225</v>
      </c>
      <c r="D4256" s="5" t="n">
        <v>1475</v>
      </c>
      <c r="E4256" s="1" t="n">
        <v>6225</v>
      </c>
      <c r="F4256" s="1" t="n">
        <v>-34525</v>
      </c>
      <c r="G4256" s="1" t="str">
        <f aca="false">IF(B4256=32767,"本行のTermMinは「一週間以上」を示す仮値であり、計算値ではありません。","")</f>
        <v>本行のTermMinは「一週間以上」を示す仮値であり、計算値ではありません。</v>
      </c>
    </row>
    <row r="4257" customFormat="false" ht="12.75" hidden="false" customHeight="false" outlineLevel="0" collapsed="false">
      <c r="A4257" s="4" t="n">
        <v>4255</v>
      </c>
      <c r="B4257" s="5" t="n">
        <v>32767</v>
      </c>
      <c r="C4257" s="5" t="n">
        <v>235</v>
      </c>
      <c r="D4257" s="5" t="n">
        <v>1475</v>
      </c>
      <c r="E4257" s="1" t="n">
        <v>6235</v>
      </c>
      <c r="F4257" s="1" t="n">
        <v>-34525</v>
      </c>
      <c r="G4257" s="1" t="str">
        <f aca="false">IF(B4257=32767,"本行のTermMinは「一週間以上」を示す仮値であり、計算値ではありません。","")</f>
        <v>本行のTermMinは「一週間以上」を示す仮値であり、計算値ではありません。</v>
      </c>
    </row>
    <row r="4258" customFormat="false" ht="12.75" hidden="false" customHeight="false" outlineLevel="0" collapsed="false">
      <c r="A4258" s="4" t="n">
        <v>4256</v>
      </c>
      <c r="B4258" s="5" t="n">
        <v>32767</v>
      </c>
      <c r="C4258" s="5" t="n">
        <v>245</v>
      </c>
      <c r="D4258" s="5" t="n">
        <v>1475</v>
      </c>
      <c r="E4258" s="1" t="n">
        <v>6245</v>
      </c>
      <c r="F4258" s="1" t="n">
        <v>-34525</v>
      </c>
      <c r="G4258" s="1" t="str">
        <f aca="false">IF(B4258=32767,"本行のTermMinは「一週間以上」を示す仮値であり、計算値ではありません。","")</f>
        <v>本行のTermMinは「一週間以上」を示す仮値であり、計算値ではありません。</v>
      </c>
    </row>
    <row r="4259" customFormat="false" ht="12.75" hidden="false" customHeight="false" outlineLevel="0" collapsed="false">
      <c r="A4259" s="4" t="n">
        <v>4257</v>
      </c>
      <c r="B4259" s="5" t="n">
        <v>32767</v>
      </c>
      <c r="C4259" s="5" t="n">
        <v>255</v>
      </c>
      <c r="D4259" s="5" t="n">
        <v>1475</v>
      </c>
      <c r="E4259" s="1" t="n">
        <v>6255</v>
      </c>
      <c r="F4259" s="1" t="n">
        <v>-34525</v>
      </c>
      <c r="G4259" s="1" t="str">
        <f aca="false">IF(B4259=32767,"本行のTermMinは「一週間以上」を示す仮値であり、計算値ではありません。","")</f>
        <v>本行のTermMinは「一週間以上」を示す仮値であり、計算値ではありません。</v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265</v>
      </c>
      <c r="D4260" s="5" t="n">
        <v>1475</v>
      </c>
      <c r="E4260" s="1" t="n">
        <v>6265</v>
      </c>
      <c r="F4260" s="1" t="n">
        <v>-3452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32767</v>
      </c>
      <c r="C4261" s="5" t="n">
        <v>275</v>
      </c>
      <c r="D4261" s="5" t="n">
        <v>1475</v>
      </c>
      <c r="E4261" s="1" t="n">
        <v>6275</v>
      </c>
      <c r="F4261" s="1" t="n">
        <v>-34525</v>
      </c>
      <c r="G4261" s="1" t="str">
        <f aca="false">IF(B4261=32767,"本行のTermMinは「一週間以上」を示す仮値であり、計算値ではありません。","")</f>
        <v>本行のTermMinは「一週間以上」を示す仮値であり、計算値ではありません。</v>
      </c>
    </row>
    <row r="4262" customFormat="false" ht="12.75" hidden="false" customHeight="false" outlineLevel="0" collapsed="false">
      <c r="A4262" s="4" t="n">
        <v>4260</v>
      </c>
      <c r="B4262" s="5" t="n">
        <v>32767</v>
      </c>
      <c r="C4262" s="5" t="n">
        <v>285</v>
      </c>
      <c r="D4262" s="5" t="n">
        <v>1475</v>
      </c>
      <c r="E4262" s="1" t="n">
        <v>6285</v>
      </c>
      <c r="F4262" s="1" t="n">
        <v>-34525</v>
      </c>
      <c r="G4262" s="1" t="str">
        <f aca="false">IF(B4262=32767,"本行のTermMinは「一週間以上」を示す仮値であり、計算値ではありません。","")</f>
        <v>本行のTermMinは「一週間以上」を示す仮値であり、計算値ではありません。</v>
      </c>
    </row>
    <row r="4263" customFormat="false" ht="12.75" hidden="false" customHeight="false" outlineLevel="0" collapsed="false">
      <c r="A4263" s="4" t="n">
        <v>4261</v>
      </c>
      <c r="B4263" s="5" t="n">
        <v>32767</v>
      </c>
      <c r="C4263" s="5" t="n">
        <v>295</v>
      </c>
      <c r="D4263" s="5" t="n">
        <v>1475</v>
      </c>
      <c r="E4263" s="1" t="n">
        <v>6295</v>
      </c>
      <c r="F4263" s="1" t="n">
        <v>-34525</v>
      </c>
      <c r="G4263" s="1" t="str">
        <f aca="false">IF(B4263=32767,"本行のTermMinは「一週間以上」を示す仮値であり、計算値ではありません。","")</f>
        <v>本行のTermMinは「一週間以上」を示す仮値であり、計算値ではありません。</v>
      </c>
    </row>
    <row r="4264" customFormat="false" ht="12.75" hidden="false" customHeight="false" outlineLevel="0" collapsed="false">
      <c r="A4264" s="4" t="n">
        <v>4262</v>
      </c>
      <c r="B4264" s="5" t="n">
        <v>32767</v>
      </c>
      <c r="C4264" s="5" t="n">
        <v>305</v>
      </c>
      <c r="D4264" s="5" t="n">
        <v>1475</v>
      </c>
      <c r="E4264" s="1" t="n">
        <v>6305</v>
      </c>
      <c r="F4264" s="1" t="n">
        <v>-34525</v>
      </c>
      <c r="G4264" s="1" t="str">
        <f aca="false">IF(B4264=32767,"本行のTermMinは「一週間以上」を示す仮値であり、計算値ではありません。","")</f>
        <v>本行のTermMinは「一週間以上」を示す仮値であり、計算値ではありません。</v>
      </c>
    </row>
    <row r="4265" customFormat="false" ht="12.75" hidden="false" customHeight="false" outlineLevel="0" collapsed="false">
      <c r="A4265" s="4" t="n">
        <v>4263</v>
      </c>
      <c r="B4265" s="5" t="n">
        <v>32767</v>
      </c>
      <c r="C4265" s="5" t="n">
        <v>315</v>
      </c>
      <c r="D4265" s="5" t="n">
        <v>1475</v>
      </c>
      <c r="E4265" s="1" t="n">
        <v>6315</v>
      </c>
      <c r="F4265" s="1" t="n">
        <v>-34525</v>
      </c>
      <c r="G4265" s="1" t="str">
        <f aca="false">IF(B4265=32767,"本行のTermMinは「一週間以上」を示す仮値であり、計算値ではありません。","")</f>
        <v>本行のTermMinは「一週間以上」を示す仮値であり、計算値ではありません。</v>
      </c>
    </row>
    <row r="4266" customFormat="false" ht="12.75" hidden="false" customHeight="false" outlineLevel="0" collapsed="false">
      <c r="A4266" s="4" t="n">
        <v>4264</v>
      </c>
      <c r="B4266" s="5" t="n">
        <v>32767</v>
      </c>
      <c r="C4266" s="5" t="n">
        <v>325</v>
      </c>
      <c r="D4266" s="5" t="n">
        <v>1475</v>
      </c>
      <c r="E4266" s="1" t="n">
        <v>6325</v>
      </c>
      <c r="F4266" s="1" t="n">
        <v>-34525</v>
      </c>
      <c r="G4266" s="1" t="str">
        <f aca="false">IF(B4266=32767,"本行のTermMinは「一週間以上」を示す仮値であり、計算値ではありません。","")</f>
        <v>本行のTermMinは「一週間以上」を示す仮値であり、計算値ではありません。</v>
      </c>
    </row>
    <row r="4267" customFormat="false" ht="12.75" hidden="false" customHeight="false" outlineLevel="0" collapsed="false">
      <c r="A4267" s="4" t="n">
        <v>4265</v>
      </c>
      <c r="B4267" s="5" t="n">
        <v>32767</v>
      </c>
      <c r="C4267" s="5" t="n">
        <v>335</v>
      </c>
      <c r="D4267" s="5" t="n">
        <v>1475</v>
      </c>
      <c r="E4267" s="1" t="n">
        <v>6335</v>
      </c>
      <c r="F4267" s="1" t="n">
        <v>-34525</v>
      </c>
      <c r="G4267" s="1" t="str">
        <f aca="false">IF(B4267=32767,"本行のTermMinは「一週間以上」を示す仮値であり、計算値ではありません。","")</f>
        <v>本行のTermMinは「一週間以上」を示す仮値であり、計算値ではありません。</v>
      </c>
    </row>
    <row r="4268" customFormat="false" ht="12.75" hidden="false" customHeight="false" outlineLevel="0" collapsed="false">
      <c r="A4268" s="4" t="n">
        <v>4266</v>
      </c>
      <c r="B4268" s="5" t="n">
        <v>32767</v>
      </c>
      <c r="C4268" s="5" t="n">
        <v>345</v>
      </c>
      <c r="D4268" s="5" t="n">
        <v>1475</v>
      </c>
      <c r="E4268" s="1" t="n">
        <v>6345</v>
      </c>
      <c r="F4268" s="1" t="n">
        <v>-34525</v>
      </c>
      <c r="G4268" s="1" t="str">
        <f aca="false">IF(B4268=32767,"本行のTermMinは「一週間以上」を示す仮値であり、計算値ではありません。","")</f>
        <v>本行のTermMinは「一週間以上」を示す仮値であり、計算値ではありません。</v>
      </c>
    </row>
    <row r="4269" customFormat="false" ht="12.75" hidden="false" customHeight="false" outlineLevel="0" collapsed="false">
      <c r="A4269" s="4" t="n">
        <v>4267</v>
      </c>
      <c r="B4269" s="5" t="n">
        <v>32767</v>
      </c>
      <c r="C4269" s="5" t="n">
        <v>355</v>
      </c>
      <c r="D4269" s="5" t="n">
        <v>1475</v>
      </c>
      <c r="E4269" s="1" t="n">
        <v>6355</v>
      </c>
      <c r="F4269" s="1" t="n">
        <v>-34525</v>
      </c>
      <c r="G4269" s="1" t="str">
        <f aca="false">IF(B4269=32767,"本行のTermMinは「一週間以上」を示す仮値であり、計算値ではありません。","")</f>
        <v>本行のTermMinは「一週間以上」を示す仮値であり、計算値ではありません。</v>
      </c>
    </row>
    <row r="4270" customFormat="false" ht="12.75" hidden="false" customHeight="false" outlineLevel="0" collapsed="false">
      <c r="A4270" s="4" t="n">
        <v>4268</v>
      </c>
      <c r="B4270" s="5" t="n">
        <v>32767</v>
      </c>
      <c r="C4270" s="5" t="n">
        <v>365</v>
      </c>
      <c r="D4270" s="5" t="n">
        <v>1475</v>
      </c>
      <c r="E4270" s="1" t="n">
        <v>6365</v>
      </c>
      <c r="F4270" s="1" t="n">
        <v>-34525</v>
      </c>
      <c r="G4270" s="1" t="str">
        <f aca="false">IF(B4270=32767,"本行のTermMinは「一週間以上」を示す仮値であり、計算値ではありません。","")</f>
        <v>本行のTermMinは「一週間以上」を示す仮値であり、計算値ではありません。</v>
      </c>
    </row>
    <row r="4271" customFormat="false" ht="12.75" hidden="false" customHeight="false" outlineLevel="0" collapsed="false">
      <c r="A4271" s="4" t="n">
        <v>4269</v>
      </c>
      <c r="B4271" s="5" t="n">
        <v>32767</v>
      </c>
      <c r="C4271" s="5" t="n">
        <v>375</v>
      </c>
      <c r="D4271" s="5" t="n">
        <v>1475</v>
      </c>
      <c r="E4271" s="1" t="n">
        <v>6375</v>
      </c>
      <c r="F4271" s="1" t="n">
        <v>-34525</v>
      </c>
      <c r="G4271" s="1" t="str">
        <f aca="false">IF(B4271=32767,"本行のTermMinは「一週間以上」を示す仮値であり、計算値ではありません。","")</f>
        <v>本行のTermMinは「一週間以上」を示す仮値であり、計算値ではありません。</v>
      </c>
    </row>
    <row r="4272" customFormat="false" ht="12.75" hidden="false" customHeight="false" outlineLevel="0" collapsed="false">
      <c r="A4272" s="4" t="n">
        <v>4270</v>
      </c>
      <c r="B4272" s="5" t="n">
        <v>32767</v>
      </c>
      <c r="C4272" s="5" t="n">
        <v>385</v>
      </c>
      <c r="D4272" s="5" t="n">
        <v>1475</v>
      </c>
      <c r="E4272" s="1" t="n">
        <v>6385</v>
      </c>
      <c r="F4272" s="1" t="n">
        <v>-34525</v>
      </c>
      <c r="G4272" s="1" t="str">
        <f aca="false">IF(B4272=32767,"本行のTermMinは「一週間以上」を示す仮値であり、計算値ではありません。","")</f>
        <v>本行のTermMinは「一週間以上」を示す仮値であり、計算値ではありません。</v>
      </c>
    </row>
    <row r="4273" customFormat="false" ht="12.75" hidden="false" customHeight="false" outlineLevel="0" collapsed="false">
      <c r="A4273" s="4" t="n">
        <v>4271</v>
      </c>
      <c r="B4273" s="5" t="n">
        <v>32767</v>
      </c>
      <c r="C4273" s="5" t="n">
        <v>395</v>
      </c>
      <c r="D4273" s="5" t="n">
        <v>1475</v>
      </c>
      <c r="E4273" s="1" t="n">
        <v>6395</v>
      </c>
      <c r="F4273" s="1" t="n">
        <v>-34525</v>
      </c>
      <c r="G4273" s="1" t="str">
        <f aca="false">IF(B4273=32767,"本行のTermMinは「一週間以上」を示す仮値であり、計算値ではありません。","")</f>
        <v>本行のTermMinは「一週間以上」を示す仮値であり、計算値ではありません。</v>
      </c>
    </row>
    <row r="4274" customFormat="false" ht="12.75" hidden="false" customHeight="false" outlineLevel="0" collapsed="false">
      <c r="A4274" s="4" t="n">
        <v>4272</v>
      </c>
      <c r="B4274" s="5" t="n">
        <v>32767</v>
      </c>
      <c r="C4274" s="5" t="n">
        <v>405</v>
      </c>
      <c r="D4274" s="5" t="n">
        <v>1475</v>
      </c>
      <c r="E4274" s="1" t="n">
        <v>6405</v>
      </c>
      <c r="F4274" s="1" t="n">
        <v>-34525</v>
      </c>
      <c r="G4274" s="1" t="str">
        <f aca="false">IF(B4274=32767,"本行のTermMinは「一週間以上」を示す仮値であり、計算値ではありません。","")</f>
        <v>本行のTermMinは「一週間以上」を示す仮値であり、計算値ではありません。</v>
      </c>
    </row>
    <row r="4275" customFormat="false" ht="12.75" hidden="false" customHeight="false" outlineLevel="0" collapsed="false">
      <c r="A4275" s="4" t="n">
        <v>4273</v>
      </c>
      <c r="B4275" s="5" t="n">
        <v>32767</v>
      </c>
      <c r="C4275" s="5" t="n">
        <v>415</v>
      </c>
      <c r="D4275" s="5" t="n">
        <v>1475</v>
      </c>
      <c r="E4275" s="1" t="n">
        <v>6415</v>
      </c>
      <c r="F4275" s="1" t="n">
        <v>-34525</v>
      </c>
      <c r="G4275" s="1" t="str">
        <f aca="false">IF(B4275=32767,"本行のTermMinは「一週間以上」を示す仮値であり、計算値ではありません。","")</f>
        <v>本行のTermMinは「一週間以上」を示す仮値であり、計算値ではありません。</v>
      </c>
    </row>
    <row r="4276" customFormat="false" ht="12.75" hidden="false" customHeight="false" outlineLevel="0" collapsed="false">
      <c r="A4276" s="4" t="n">
        <v>4274</v>
      </c>
      <c r="B4276" s="5" t="n">
        <v>32767</v>
      </c>
      <c r="C4276" s="5" t="n">
        <v>425</v>
      </c>
      <c r="D4276" s="5" t="n">
        <v>1475</v>
      </c>
      <c r="E4276" s="1" t="n">
        <v>6425</v>
      </c>
      <c r="F4276" s="1" t="n">
        <v>-34525</v>
      </c>
      <c r="G4276" s="1" t="str">
        <f aca="false">IF(B4276=32767,"本行のTermMinは「一週間以上」を示す仮値であり、計算値ではありません。","")</f>
        <v>本行のTermMinは「一週間以上」を示す仮値であり、計算値ではありません。</v>
      </c>
    </row>
    <row r="4277" customFormat="false" ht="12.75" hidden="false" customHeight="false" outlineLevel="0" collapsed="false">
      <c r="A4277" s="4" t="n">
        <v>4275</v>
      </c>
      <c r="B4277" s="5" t="n">
        <v>32767</v>
      </c>
      <c r="C4277" s="5" t="n">
        <v>435</v>
      </c>
      <c r="D4277" s="5" t="n">
        <v>1475</v>
      </c>
      <c r="E4277" s="1" t="n">
        <v>6435</v>
      </c>
      <c r="F4277" s="1" t="n">
        <v>-34525</v>
      </c>
      <c r="G4277" s="1" t="str">
        <f aca="false">IF(B4277=32767,"本行のTermMinは「一週間以上」を示す仮値であり、計算値ではありません。","")</f>
        <v>本行のTermMinは「一週間以上」を示す仮値であり、計算値ではありません。</v>
      </c>
    </row>
    <row r="4278" customFormat="false" ht="12.75" hidden="false" customHeight="false" outlineLevel="0" collapsed="false">
      <c r="A4278" s="4" t="n">
        <v>4276</v>
      </c>
      <c r="B4278" s="5" t="n">
        <v>32767</v>
      </c>
      <c r="C4278" s="5" t="n">
        <v>445</v>
      </c>
      <c r="D4278" s="5" t="n">
        <v>1475</v>
      </c>
      <c r="E4278" s="1" t="n">
        <v>6445</v>
      </c>
      <c r="F4278" s="1" t="n">
        <v>-34525</v>
      </c>
      <c r="G4278" s="1" t="str">
        <f aca="false">IF(B4278=32767,"本行のTermMinは「一週間以上」を示す仮値であり、計算値ではありません。","")</f>
        <v>本行のTermMinは「一週間以上」を示す仮値であり、計算値ではありません。</v>
      </c>
    </row>
    <row r="4279" customFormat="false" ht="12.75" hidden="false" customHeight="false" outlineLevel="0" collapsed="false">
      <c r="A4279" s="4" t="n">
        <v>4277</v>
      </c>
      <c r="B4279" s="5" t="n">
        <v>32767</v>
      </c>
      <c r="C4279" s="5" t="n">
        <v>455</v>
      </c>
      <c r="D4279" s="5" t="n">
        <v>1475</v>
      </c>
      <c r="E4279" s="1" t="n">
        <v>6455</v>
      </c>
      <c r="F4279" s="1" t="n">
        <v>-34525</v>
      </c>
      <c r="G4279" s="1" t="str">
        <f aca="false">IF(B4279=32767,"本行のTermMinは「一週間以上」を示す仮値であり、計算値ではありません。","")</f>
        <v>本行のTermMinは「一週間以上」を示す仮値であり、計算値ではありません。</v>
      </c>
    </row>
    <row r="4280" customFormat="false" ht="12.75" hidden="false" customHeight="false" outlineLevel="0" collapsed="false">
      <c r="A4280" s="4" t="n">
        <v>4278</v>
      </c>
      <c r="B4280" s="5" t="n">
        <v>32767</v>
      </c>
      <c r="C4280" s="5" t="n">
        <v>465</v>
      </c>
      <c r="D4280" s="5" t="n">
        <v>1475</v>
      </c>
      <c r="E4280" s="1" t="n">
        <v>6465</v>
      </c>
      <c r="F4280" s="1" t="n">
        <v>-34525</v>
      </c>
      <c r="G4280" s="1" t="str">
        <f aca="false">IF(B4280=32767,"本行のTermMinは「一週間以上」を示す仮値であり、計算値ではありません。","")</f>
        <v>本行のTermMinは「一週間以上」を示す仮値であり、計算値ではありません。</v>
      </c>
    </row>
    <row r="4281" customFormat="false" ht="12.75" hidden="false" customHeight="false" outlineLevel="0" collapsed="false">
      <c r="A4281" s="4" t="n">
        <v>4279</v>
      </c>
      <c r="B4281" s="5" t="n">
        <v>32767</v>
      </c>
      <c r="C4281" s="5" t="n">
        <v>475</v>
      </c>
      <c r="D4281" s="5" t="n">
        <v>1475</v>
      </c>
      <c r="E4281" s="1" t="n">
        <v>6475</v>
      </c>
      <c r="F4281" s="1" t="n">
        <v>-34525</v>
      </c>
      <c r="G4281" s="1" t="str">
        <f aca="false">IF(B4281=32767,"本行のTermMinは「一週間以上」を示す仮値であり、計算値ではありません。","")</f>
        <v>本行のTermMinは「一週間以上」を示す仮値であり、計算値ではありません。</v>
      </c>
    </row>
    <row r="4282" customFormat="false" ht="12.75" hidden="false" customHeight="false" outlineLevel="0" collapsed="false">
      <c r="A4282" s="4" t="n">
        <v>4280</v>
      </c>
      <c r="B4282" s="5" t="n">
        <v>32767</v>
      </c>
      <c r="C4282" s="5" t="n">
        <v>485</v>
      </c>
      <c r="D4282" s="5" t="n">
        <v>1475</v>
      </c>
      <c r="E4282" s="1" t="n">
        <v>6485</v>
      </c>
      <c r="F4282" s="1" t="n">
        <v>-34525</v>
      </c>
      <c r="G4282" s="1" t="str">
        <f aca="false">IF(B4282=32767,"本行のTermMinは「一週間以上」を示す仮値であり、計算値ではありません。","")</f>
        <v>本行のTermMinは「一週間以上」を示す仮値であり、計算値ではありません。</v>
      </c>
    </row>
    <row r="4283" customFormat="false" ht="12.75" hidden="false" customHeight="false" outlineLevel="0" collapsed="false">
      <c r="A4283" s="4" t="n">
        <v>4281</v>
      </c>
      <c r="B4283" s="5" t="n">
        <v>32767</v>
      </c>
      <c r="C4283" s="5" t="n">
        <v>495</v>
      </c>
      <c r="D4283" s="5" t="n">
        <v>1475</v>
      </c>
      <c r="E4283" s="1" t="n">
        <v>6495</v>
      </c>
      <c r="F4283" s="1" t="n">
        <v>-34525</v>
      </c>
      <c r="G4283" s="1" t="str">
        <f aca="false">IF(B4283=32767,"本行のTermMinは「一週間以上」を示す仮値であり、計算値ではありません。","")</f>
        <v>本行のTermMinは「一週間以上」を示す仮値であり、計算値ではありません。</v>
      </c>
    </row>
    <row r="4284" customFormat="false" ht="12.75" hidden="false" customHeight="false" outlineLevel="0" collapsed="false">
      <c r="A4284" s="4" t="n">
        <v>4282</v>
      </c>
      <c r="B4284" s="5" t="n">
        <v>32767</v>
      </c>
      <c r="C4284" s="5" t="n">
        <v>505</v>
      </c>
      <c r="D4284" s="5" t="n">
        <v>1475</v>
      </c>
      <c r="E4284" s="1" t="n">
        <v>6505</v>
      </c>
      <c r="F4284" s="1" t="n">
        <v>-34525</v>
      </c>
      <c r="G4284" s="1" t="str">
        <f aca="false">IF(B4284=32767,"本行のTermMinは「一週間以上」を示す仮値であり、計算値ではありません。","")</f>
        <v>本行のTermMinは「一週間以上」を示す仮値であり、計算値ではありません。</v>
      </c>
    </row>
    <row r="4285" customFormat="false" ht="12.75" hidden="false" customHeight="false" outlineLevel="0" collapsed="false">
      <c r="A4285" s="4" t="n">
        <v>4283</v>
      </c>
      <c r="B4285" s="5" t="n">
        <v>32767</v>
      </c>
      <c r="C4285" s="5" t="n">
        <v>515</v>
      </c>
      <c r="D4285" s="5" t="n">
        <v>1475</v>
      </c>
      <c r="E4285" s="1" t="n">
        <v>6515</v>
      </c>
      <c r="F4285" s="1" t="n">
        <v>-34525</v>
      </c>
      <c r="G4285" s="1" t="str">
        <f aca="false">IF(B4285=32767,"本行のTermMinは「一週間以上」を示す仮値であり、計算値ではありません。","")</f>
        <v>本行のTermMinは「一週間以上」を示す仮値であり、計算値ではありません。</v>
      </c>
    </row>
    <row r="4286" customFormat="false" ht="12.75" hidden="false" customHeight="false" outlineLevel="0" collapsed="false">
      <c r="A4286" s="4" t="n">
        <v>4284</v>
      </c>
      <c r="B4286" s="5" t="n">
        <v>32767</v>
      </c>
      <c r="C4286" s="5" t="n">
        <v>525</v>
      </c>
      <c r="D4286" s="5" t="n">
        <v>1475</v>
      </c>
      <c r="E4286" s="1" t="n">
        <v>6525</v>
      </c>
      <c r="F4286" s="1" t="n">
        <v>-34525</v>
      </c>
      <c r="G4286" s="1" t="str">
        <f aca="false">IF(B4286=32767,"本行のTermMinは「一週間以上」を示す仮値であり、計算値ではありません。","")</f>
        <v>本行のTermMinは「一週間以上」を示す仮値であり、計算値ではありません。</v>
      </c>
    </row>
    <row r="4287" customFormat="false" ht="12.75" hidden="false" customHeight="false" outlineLevel="0" collapsed="false">
      <c r="A4287" s="4" t="n">
        <v>4285</v>
      </c>
      <c r="B4287" s="5" t="n">
        <v>32767</v>
      </c>
      <c r="C4287" s="5" t="n">
        <v>535</v>
      </c>
      <c r="D4287" s="5" t="n">
        <v>1475</v>
      </c>
      <c r="E4287" s="1" t="n">
        <v>6535</v>
      </c>
      <c r="F4287" s="1" t="n">
        <v>-34525</v>
      </c>
      <c r="G4287" s="1" t="str">
        <f aca="false">IF(B4287=32767,"本行のTermMinは「一週間以上」を示す仮値であり、計算値ではありません。","")</f>
        <v>本行のTermMinは「一週間以上」を示す仮値であり、計算値ではありません。</v>
      </c>
    </row>
    <row r="4288" customFormat="false" ht="12.75" hidden="false" customHeight="false" outlineLevel="0" collapsed="false">
      <c r="A4288" s="4" t="n">
        <v>4286</v>
      </c>
      <c r="B4288" s="5" t="n">
        <v>32767</v>
      </c>
      <c r="C4288" s="5" t="n">
        <v>545</v>
      </c>
      <c r="D4288" s="5" t="n">
        <v>1475</v>
      </c>
      <c r="E4288" s="1" t="n">
        <v>6545</v>
      </c>
      <c r="F4288" s="1" t="n">
        <v>-34525</v>
      </c>
      <c r="G4288" s="1" t="str">
        <f aca="false">IF(B4288=32767,"本行のTermMinは「一週間以上」を示す仮値であり、計算値ではありません。","")</f>
        <v>本行のTermMinは「一週間以上」を示す仮値であり、計算値ではありません。</v>
      </c>
    </row>
    <row r="4289" customFormat="false" ht="12.75" hidden="false" customHeight="false" outlineLevel="0" collapsed="false">
      <c r="A4289" s="4" t="n">
        <v>4287</v>
      </c>
      <c r="B4289" s="5" t="n">
        <v>32767</v>
      </c>
      <c r="C4289" s="5" t="n">
        <v>555</v>
      </c>
      <c r="D4289" s="5" t="n">
        <v>1475</v>
      </c>
      <c r="E4289" s="1" t="n">
        <v>6555</v>
      </c>
      <c r="F4289" s="1" t="n">
        <v>-34525</v>
      </c>
      <c r="G4289" s="1" t="str">
        <f aca="false">IF(B4289=32767,"本行のTermMinは「一週間以上」を示す仮値であり、計算値ではありません。","")</f>
        <v>本行のTermMinは「一週間以上」を示す仮値であり、計算値ではありません。</v>
      </c>
    </row>
    <row r="4290" customFormat="false" ht="12.75" hidden="false" customHeight="false" outlineLevel="0" collapsed="false">
      <c r="A4290" s="4" t="n">
        <v>4288</v>
      </c>
      <c r="B4290" s="5" t="n">
        <v>32767</v>
      </c>
      <c r="C4290" s="5" t="n">
        <v>565</v>
      </c>
      <c r="D4290" s="5" t="n">
        <v>1475</v>
      </c>
      <c r="E4290" s="1" t="n">
        <v>6565</v>
      </c>
      <c r="F4290" s="1" t="n">
        <v>-34525</v>
      </c>
      <c r="G4290" s="1" t="str">
        <f aca="false">IF(B4290=32767,"本行のTermMinは「一週間以上」を示す仮値であり、計算値ではありません。","")</f>
        <v>本行のTermMinは「一週間以上」を示す仮値であり、計算値ではありません。</v>
      </c>
    </row>
    <row r="4291" customFormat="false" ht="12.75" hidden="false" customHeight="false" outlineLevel="0" collapsed="false">
      <c r="A4291" s="4" t="n">
        <v>4289</v>
      </c>
      <c r="B4291" s="5" t="n">
        <v>32767</v>
      </c>
      <c r="C4291" s="5" t="n">
        <v>575</v>
      </c>
      <c r="D4291" s="5" t="n">
        <v>1475</v>
      </c>
      <c r="E4291" s="1" t="n">
        <v>6575</v>
      </c>
      <c r="F4291" s="1" t="n">
        <v>-34525</v>
      </c>
      <c r="G4291" s="1" t="str">
        <f aca="false">IF(B4291=32767,"本行のTermMinは「一週間以上」を示す仮値であり、計算値ではありません。","")</f>
        <v>本行のTermMinは「一週間以上」を示す仮値であり、計算値ではありません。</v>
      </c>
    </row>
    <row r="4292" customFormat="false" ht="12.75" hidden="false" customHeight="false" outlineLevel="0" collapsed="false">
      <c r="A4292" s="4" t="n">
        <v>4290</v>
      </c>
      <c r="B4292" s="5" t="n">
        <v>32767</v>
      </c>
      <c r="C4292" s="5" t="n">
        <v>585</v>
      </c>
      <c r="D4292" s="5" t="n">
        <v>1475</v>
      </c>
      <c r="E4292" s="1" t="n">
        <v>6585</v>
      </c>
      <c r="F4292" s="1" t="n">
        <v>-34525</v>
      </c>
      <c r="G4292" s="1" t="str">
        <f aca="false">IF(B4292=32767,"本行のTermMinは「一週間以上」を示す仮値であり、計算値ではありません。","")</f>
        <v>本行のTermMinは「一週間以上」を示す仮値であり、計算値ではありません。</v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595</v>
      </c>
      <c r="D4293" s="5" t="n">
        <v>1475</v>
      </c>
      <c r="E4293" s="1" t="n">
        <v>6595</v>
      </c>
      <c r="F4293" s="1" t="n">
        <v>-3452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605</v>
      </c>
      <c r="D4294" s="5" t="n">
        <v>1475</v>
      </c>
      <c r="E4294" s="1" t="n">
        <v>6605</v>
      </c>
      <c r="F4294" s="1" t="n">
        <v>-3452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32767</v>
      </c>
      <c r="C4295" s="5" t="n">
        <v>615</v>
      </c>
      <c r="D4295" s="5" t="n">
        <v>1475</v>
      </c>
      <c r="E4295" s="1" t="n">
        <v>6615</v>
      </c>
      <c r="F4295" s="1" t="n">
        <v>-34525</v>
      </c>
      <c r="G4295" s="1" t="str">
        <f aca="false">IF(B4295=32767,"本行のTermMinは「一週間以上」を示す仮値であり、計算値ではありません。","")</f>
        <v>本行のTermMinは「一週間以上」を示す仮値であり、計算値ではありません。</v>
      </c>
    </row>
    <row r="4296" customFormat="false" ht="12.75" hidden="false" customHeight="false" outlineLevel="0" collapsed="false">
      <c r="A4296" s="4" t="n">
        <v>4294</v>
      </c>
      <c r="B4296" s="5" t="n">
        <v>32767</v>
      </c>
      <c r="C4296" s="5" t="n">
        <v>625</v>
      </c>
      <c r="D4296" s="5" t="n">
        <v>1475</v>
      </c>
      <c r="E4296" s="1" t="n">
        <v>6625</v>
      </c>
      <c r="F4296" s="1" t="n">
        <v>-34525</v>
      </c>
      <c r="G4296" s="1" t="str">
        <f aca="false">IF(B4296=32767,"本行のTermMinは「一週間以上」を示す仮値であり、計算値ではありません。","")</f>
        <v>本行のTermMinは「一週間以上」を示す仮値であり、計算値ではありません。</v>
      </c>
    </row>
    <row r="4297" customFormat="false" ht="12.75" hidden="false" customHeight="false" outlineLevel="0" collapsed="false">
      <c r="A4297" s="4" t="n">
        <v>4295</v>
      </c>
      <c r="B4297" s="5" t="n">
        <v>32767</v>
      </c>
      <c r="C4297" s="5" t="n">
        <v>635</v>
      </c>
      <c r="D4297" s="5" t="n">
        <v>1475</v>
      </c>
      <c r="E4297" s="1" t="n">
        <v>6635</v>
      </c>
      <c r="F4297" s="1" t="n">
        <v>-34525</v>
      </c>
      <c r="G4297" s="1" t="str">
        <f aca="false">IF(B4297=32767,"本行のTermMinは「一週間以上」を示す仮値であり、計算値ではありません。","")</f>
        <v>本行のTermMinは「一週間以上」を示す仮値であり、計算値ではありません。</v>
      </c>
    </row>
    <row r="4298" customFormat="false" ht="12.75" hidden="false" customHeight="false" outlineLevel="0" collapsed="false">
      <c r="A4298" s="4" t="n">
        <v>4296</v>
      </c>
      <c r="B4298" s="5" t="n">
        <v>32767</v>
      </c>
      <c r="C4298" s="5" t="n">
        <v>645</v>
      </c>
      <c r="D4298" s="5" t="n">
        <v>1475</v>
      </c>
      <c r="E4298" s="1" t="n">
        <v>6645</v>
      </c>
      <c r="F4298" s="1" t="n">
        <v>-34525</v>
      </c>
      <c r="G4298" s="1" t="str">
        <f aca="false">IF(B4298=32767,"本行のTermMinは「一週間以上」を示す仮値であり、計算値ではありません。","")</f>
        <v>本行のTermMinは「一週間以上」を示す仮値であり、計算値ではありません。</v>
      </c>
    </row>
    <row r="4299" customFormat="false" ht="12.75" hidden="false" customHeight="false" outlineLevel="0" collapsed="false">
      <c r="A4299" s="4" t="n">
        <v>4297</v>
      </c>
      <c r="B4299" s="5" t="n">
        <v>32767</v>
      </c>
      <c r="C4299" s="5" t="n">
        <v>655</v>
      </c>
      <c r="D4299" s="5" t="n">
        <v>1475</v>
      </c>
      <c r="E4299" s="1" t="n">
        <v>6655</v>
      </c>
      <c r="F4299" s="1" t="n">
        <v>-34525</v>
      </c>
      <c r="G4299" s="1" t="str">
        <f aca="false">IF(B4299=32767,"本行のTermMinは「一週間以上」を示す仮値であり、計算値ではありません。","")</f>
        <v>本行のTermMinは「一週間以上」を示す仮値であり、計算値ではありません。</v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665</v>
      </c>
      <c r="D4300" s="5" t="n">
        <v>1475</v>
      </c>
      <c r="E4300" s="1" t="n">
        <v>6665</v>
      </c>
      <c r="F4300" s="1" t="n">
        <v>-3452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2767</v>
      </c>
      <c r="C4301" s="5" t="n">
        <v>675</v>
      </c>
      <c r="D4301" s="5" t="n">
        <v>1475</v>
      </c>
      <c r="E4301" s="1" t="n">
        <v>6675</v>
      </c>
      <c r="F4301" s="1" t="n">
        <v>-34525</v>
      </c>
      <c r="G4301" s="1" t="str">
        <f aca="false">IF(B4301=32767,"本行のTermMinは「一週間以上」を示す仮値であり、計算値ではありません。","")</f>
        <v>本行のTermMinは「一週間以上」を示す仮値であり、計算値ではありません。</v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685</v>
      </c>
      <c r="D4302" s="5" t="n">
        <v>1475</v>
      </c>
      <c r="E4302" s="1" t="n">
        <v>6685</v>
      </c>
      <c r="F4302" s="1" t="n">
        <v>-3452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695</v>
      </c>
      <c r="D4303" s="5" t="n">
        <v>1475</v>
      </c>
      <c r="E4303" s="1" t="n">
        <v>6695</v>
      </c>
      <c r="F4303" s="1" t="n">
        <v>-3452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705</v>
      </c>
      <c r="D4304" s="5" t="n">
        <v>1475</v>
      </c>
      <c r="E4304" s="1" t="n">
        <v>6705</v>
      </c>
      <c r="F4304" s="1" t="n">
        <v>-3452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32767</v>
      </c>
      <c r="C4305" s="5" t="n">
        <v>715</v>
      </c>
      <c r="D4305" s="5" t="n">
        <v>1475</v>
      </c>
      <c r="E4305" s="1" t="n">
        <v>6715</v>
      </c>
      <c r="F4305" s="1" t="n">
        <v>-34525</v>
      </c>
      <c r="G4305" s="1" t="str">
        <f aca="false">IF(B4305=32767,"本行のTermMinは「一週間以上」を示す仮値であり、計算値ではありません。","")</f>
        <v>本行のTermMinは「一週間以上」を示す仮値であり、計算値ではありません。</v>
      </c>
    </row>
    <row r="4306" customFormat="false" ht="12.75" hidden="false" customHeight="false" outlineLevel="0" collapsed="false">
      <c r="A4306" s="4" t="n">
        <v>4304</v>
      </c>
      <c r="B4306" s="5" t="n">
        <v>32767</v>
      </c>
      <c r="C4306" s="5" t="n">
        <v>725</v>
      </c>
      <c r="D4306" s="5" t="n">
        <v>1475</v>
      </c>
      <c r="E4306" s="1" t="n">
        <v>6725</v>
      </c>
      <c r="F4306" s="1" t="n">
        <v>-34525</v>
      </c>
      <c r="G4306" s="1" t="str">
        <f aca="false">IF(B4306=32767,"本行のTermMinは「一週間以上」を示す仮値であり、計算値ではありません。","")</f>
        <v>本行のTermMinは「一週間以上」を示す仮値であり、計算値ではありません。</v>
      </c>
    </row>
    <row r="4307" customFormat="false" ht="12.75" hidden="false" customHeight="false" outlineLevel="0" collapsed="false">
      <c r="A4307" s="4" t="n">
        <v>4305</v>
      </c>
      <c r="B4307" s="5" t="n">
        <v>32767</v>
      </c>
      <c r="C4307" s="5" t="n">
        <v>735</v>
      </c>
      <c r="D4307" s="5" t="n">
        <v>1475</v>
      </c>
      <c r="E4307" s="1" t="n">
        <v>6735</v>
      </c>
      <c r="F4307" s="1" t="n">
        <v>-34525</v>
      </c>
      <c r="G4307" s="1" t="str">
        <f aca="false">IF(B4307=32767,"本行のTermMinは「一週間以上」を示す仮値であり、計算値ではありません。","")</f>
        <v>本行のTermMinは「一週間以上」を示す仮値であり、計算値ではありません。</v>
      </c>
    </row>
    <row r="4308" customFormat="false" ht="12.75" hidden="false" customHeight="false" outlineLevel="0" collapsed="false">
      <c r="A4308" s="4" t="n">
        <v>4306</v>
      </c>
      <c r="B4308" s="5" t="n">
        <v>32767</v>
      </c>
      <c r="C4308" s="5" t="n">
        <v>745</v>
      </c>
      <c r="D4308" s="5" t="n">
        <v>1475</v>
      </c>
      <c r="E4308" s="1" t="n">
        <v>6745</v>
      </c>
      <c r="F4308" s="1" t="n">
        <v>-34525</v>
      </c>
      <c r="G4308" s="1" t="str">
        <f aca="false">IF(B4308=32767,"本行のTermMinは「一週間以上」を示す仮値であり、計算値ではありません。","")</f>
        <v>本行のTermMinは「一週間以上」を示す仮値であり、計算値ではありません。</v>
      </c>
    </row>
    <row r="4309" customFormat="false" ht="12.75" hidden="false" customHeight="false" outlineLevel="0" collapsed="false">
      <c r="A4309" s="4" t="n">
        <v>4307</v>
      </c>
      <c r="B4309" s="5" t="n">
        <v>32767</v>
      </c>
      <c r="C4309" s="5" t="n">
        <v>755</v>
      </c>
      <c r="D4309" s="5" t="n">
        <v>1475</v>
      </c>
      <c r="E4309" s="1" t="n">
        <v>6755</v>
      </c>
      <c r="F4309" s="1" t="n">
        <v>-34525</v>
      </c>
      <c r="G4309" s="1" t="str">
        <f aca="false">IF(B4309=32767,"本行のTermMinは「一週間以上」を示す仮値であり、計算値ではありません。","")</f>
        <v>本行のTermMinは「一週間以上」を示す仮値であり、計算値ではありません。</v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765</v>
      </c>
      <c r="D4310" s="5" t="n">
        <v>1475</v>
      </c>
      <c r="E4310" s="1" t="n">
        <v>6765</v>
      </c>
      <c r="F4310" s="1" t="n">
        <v>-3452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775</v>
      </c>
      <c r="D4311" s="5" t="n">
        <v>1475</v>
      </c>
      <c r="E4311" s="1" t="n">
        <v>6775</v>
      </c>
      <c r="F4311" s="1" t="n">
        <v>-3452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785</v>
      </c>
      <c r="D4312" s="5" t="n">
        <v>1475</v>
      </c>
      <c r="E4312" s="1" t="n">
        <v>6785</v>
      </c>
      <c r="F4312" s="1" t="n">
        <v>-3452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795</v>
      </c>
      <c r="D4313" s="5" t="n">
        <v>1475</v>
      </c>
      <c r="E4313" s="1" t="n">
        <v>6795</v>
      </c>
      <c r="F4313" s="1" t="n">
        <v>-3452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805</v>
      </c>
      <c r="D4314" s="5" t="n">
        <v>1475</v>
      </c>
      <c r="E4314" s="1" t="n">
        <v>6805</v>
      </c>
      <c r="F4314" s="1" t="n">
        <v>-3452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32767</v>
      </c>
      <c r="C4315" s="5" t="n">
        <v>815</v>
      </c>
      <c r="D4315" s="5" t="n">
        <v>1475</v>
      </c>
      <c r="E4315" s="1" t="n">
        <v>6815</v>
      </c>
      <c r="F4315" s="1" t="n">
        <v>-34525</v>
      </c>
      <c r="G4315" s="1" t="str">
        <f aca="false">IF(B4315=32767,"本行のTermMinは「一週間以上」を示す仮値であり、計算値ではありません。","")</f>
        <v>本行のTermMinは「一週間以上」を示す仮値であり、計算値ではありません。</v>
      </c>
    </row>
    <row r="4316" customFormat="false" ht="12.75" hidden="false" customHeight="false" outlineLevel="0" collapsed="false">
      <c r="A4316" s="4" t="n">
        <v>4314</v>
      </c>
      <c r="B4316" s="5" t="n">
        <v>32767</v>
      </c>
      <c r="C4316" s="5" t="n">
        <v>825</v>
      </c>
      <c r="D4316" s="5" t="n">
        <v>1475</v>
      </c>
      <c r="E4316" s="1" t="n">
        <v>6825</v>
      </c>
      <c r="F4316" s="1" t="n">
        <v>-34525</v>
      </c>
      <c r="G4316" s="1" t="str">
        <f aca="false">IF(B4316=32767,"本行のTermMinは「一週間以上」を示す仮値であり、計算値ではありません。","")</f>
        <v>本行のTermMinは「一週間以上」を示す仮値であり、計算値ではありません。</v>
      </c>
    </row>
    <row r="4317" customFormat="false" ht="12.75" hidden="false" customHeight="false" outlineLevel="0" collapsed="false">
      <c r="A4317" s="4" t="n">
        <v>4315</v>
      </c>
      <c r="B4317" s="5" t="n">
        <v>32767</v>
      </c>
      <c r="C4317" s="5" t="n">
        <v>835</v>
      </c>
      <c r="D4317" s="5" t="n">
        <v>1475</v>
      </c>
      <c r="E4317" s="1" t="n">
        <v>6835</v>
      </c>
      <c r="F4317" s="1" t="n">
        <v>-34525</v>
      </c>
      <c r="G4317" s="1" t="str">
        <f aca="false">IF(B4317=32767,"本行のTermMinは「一週間以上」を示す仮値であり、計算値ではありません。","")</f>
        <v>本行のTermMinは「一週間以上」を示す仮値であり、計算値ではありません。</v>
      </c>
    </row>
    <row r="4318" customFormat="false" ht="12.75" hidden="false" customHeight="false" outlineLevel="0" collapsed="false">
      <c r="A4318" s="4" t="n">
        <v>4316</v>
      </c>
      <c r="B4318" s="5" t="n">
        <v>32767</v>
      </c>
      <c r="C4318" s="5" t="n">
        <v>845</v>
      </c>
      <c r="D4318" s="5" t="n">
        <v>1475</v>
      </c>
      <c r="E4318" s="1" t="n">
        <v>6845</v>
      </c>
      <c r="F4318" s="1" t="n">
        <v>-34525</v>
      </c>
      <c r="G4318" s="1" t="str">
        <f aca="false">IF(B4318=32767,"本行のTermMinは「一週間以上」を示す仮値であり、計算値ではありません。","")</f>
        <v>本行のTermMinは「一週間以上」を示す仮値であり、計算値ではありません。</v>
      </c>
    </row>
    <row r="4319" customFormat="false" ht="12.75" hidden="false" customHeight="false" outlineLevel="0" collapsed="false">
      <c r="A4319" s="4" t="n">
        <v>4317</v>
      </c>
      <c r="B4319" s="5" t="n">
        <v>32767</v>
      </c>
      <c r="C4319" s="5" t="n">
        <v>855</v>
      </c>
      <c r="D4319" s="5" t="n">
        <v>1475</v>
      </c>
      <c r="E4319" s="1" t="n">
        <v>6855</v>
      </c>
      <c r="F4319" s="1" t="n">
        <v>-34525</v>
      </c>
      <c r="G4319" s="1" t="str">
        <f aca="false">IF(B4319=32767,"本行のTermMinは「一週間以上」を示す仮値であり、計算値ではありません。","")</f>
        <v>本行のTermMinは「一週間以上」を示す仮値であり、計算値ではありません。</v>
      </c>
    </row>
    <row r="4320" customFormat="false" ht="12.75" hidden="false" customHeight="false" outlineLevel="0" collapsed="false">
      <c r="A4320" s="4" t="n">
        <v>4318</v>
      </c>
      <c r="B4320" s="5" t="n">
        <v>32767</v>
      </c>
      <c r="C4320" s="5" t="n">
        <v>865</v>
      </c>
      <c r="D4320" s="5" t="n">
        <v>1475</v>
      </c>
      <c r="E4320" s="1" t="n">
        <v>6865</v>
      </c>
      <c r="F4320" s="1" t="n">
        <v>-34525</v>
      </c>
      <c r="G4320" s="1" t="str">
        <f aca="false">IF(B4320=32767,"本行のTermMinは「一週間以上」を示す仮値であり、計算値ではありません。","")</f>
        <v>本行のTermMinは「一週間以上」を示す仮値であり、計算値ではありません。</v>
      </c>
    </row>
    <row r="4321" customFormat="false" ht="12.75" hidden="false" customHeight="false" outlineLevel="0" collapsed="false">
      <c r="A4321" s="4" t="n">
        <v>4319</v>
      </c>
      <c r="B4321" s="5" t="n">
        <v>32767</v>
      </c>
      <c r="C4321" s="5" t="n">
        <v>875</v>
      </c>
      <c r="D4321" s="5" t="n">
        <v>1475</v>
      </c>
      <c r="E4321" s="1" t="n">
        <v>6875</v>
      </c>
      <c r="F4321" s="1" t="n">
        <v>-34525</v>
      </c>
      <c r="G4321" s="1" t="str">
        <f aca="false">IF(B4321=32767,"本行のTermMinは「一週間以上」を示す仮値であり、計算値ではありません。","")</f>
        <v>本行のTermMinは「一週間以上」を示す仮値であり、計算値ではありません。</v>
      </c>
    </row>
    <row r="4322" customFormat="false" ht="12.75" hidden="false" customHeight="false" outlineLevel="0" collapsed="false">
      <c r="A4322" s="4" t="n">
        <v>4320</v>
      </c>
      <c r="B4322" s="5" t="n">
        <v>32767</v>
      </c>
      <c r="C4322" s="5" t="n">
        <v>885</v>
      </c>
      <c r="D4322" s="5" t="n">
        <v>1475</v>
      </c>
      <c r="E4322" s="1" t="n">
        <v>6885</v>
      </c>
      <c r="F4322" s="1" t="n">
        <v>-34525</v>
      </c>
      <c r="G4322" s="1" t="str">
        <f aca="false">IF(B4322=32767,"本行のTermMinは「一週間以上」を示す仮値であり、計算値ではありません。","")</f>
        <v>本行のTermMinは「一週間以上」を示す仮値であり、計算値ではありません。</v>
      </c>
    </row>
    <row r="4323" customFormat="false" ht="12.75" hidden="false" customHeight="false" outlineLevel="0" collapsed="false">
      <c r="A4323" s="4" t="n">
        <v>4321</v>
      </c>
      <c r="B4323" s="5" t="n">
        <v>32767</v>
      </c>
      <c r="C4323" s="5" t="n">
        <v>895</v>
      </c>
      <c r="D4323" s="5" t="n">
        <v>1475</v>
      </c>
      <c r="E4323" s="1" t="n">
        <v>6895</v>
      </c>
      <c r="F4323" s="1" t="n">
        <v>-34525</v>
      </c>
      <c r="G4323" s="1" t="str">
        <f aca="false">IF(B4323=32767,"本行のTermMinは「一週間以上」を示す仮値であり、計算値ではありません。","")</f>
        <v>本行のTermMinは「一週間以上」を示す仮値であり、計算値ではありません。</v>
      </c>
    </row>
    <row r="4324" customFormat="false" ht="12.75" hidden="false" customHeight="false" outlineLevel="0" collapsed="false">
      <c r="A4324" s="4" t="n">
        <v>4322</v>
      </c>
      <c r="B4324" s="5" t="n">
        <v>32767</v>
      </c>
      <c r="C4324" s="5" t="n">
        <v>905</v>
      </c>
      <c r="D4324" s="5" t="n">
        <v>1475</v>
      </c>
      <c r="E4324" s="1" t="n">
        <v>6905</v>
      </c>
      <c r="F4324" s="1" t="n">
        <v>-34525</v>
      </c>
      <c r="G4324" s="1" t="str">
        <f aca="false">IF(B4324=32767,"本行のTermMinは「一週間以上」を示す仮値であり、計算値ではありません。","")</f>
        <v>本行のTermMinは「一週間以上」を示す仮値であり、計算値ではありません。</v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915</v>
      </c>
      <c r="D4325" s="5" t="n">
        <v>1475</v>
      </c>
      <c r="E4325" s="1" t="n">
        <v>6915</v>
      </c>
      <c r="F4325" s="1" t="n">
        <v>-3452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32767</v>
      </c>
      <c r="C4326" s="5" t="n">
        <v>925</v>
      </c>
      <c r="D4326" s="5" t="n">
        <v>1475</v>
      </c>
      <c r="E4326" s="1" t="n">
        <v>6925</v>
      </c>
      <c r="F4326" s="1" t="n">
        <v>-34525</v>
      </c>
      <c r="G4326" s="1" t="str">
        <f aca="false">IF(B4326=32767,"本行のTermMinは「一週間以上」を示す仮値であり、計算値ではありません。","")</f>
        <v>本行のTermMinは「一週間以上」を示す仮値であり、計算値ではありません。</v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935</v>
      </c>
      <c r="D4327" s="5" t="n">
        <v>1475</v>
      </c>
      <c r="E4327" s="1" t="n">
        <v>6935</v>
      </c>
      <c r="F4327" s="1" t="n">
        <v>-3452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945</v>
      </c>
      <c r="D4328" s="5" t="n">
        <v>1475</v>
      </c>
      <c r="E4328" s="1" t="n">
        <v>6945</v>
      </c>
      <c r="F4328" s="1" t="n">
        <v>-3452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955</v>
      </c>
      <c r="D4329" s="5" t="n">
        <v>1475</v>
      </c>
      <c r="E4329" s="1" t="n">
        <v>6955</v>
      </c>
      <c r="F4329" s="1" t="n">
        <v>-3452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965</v>
      </c>
      <c r="D4330" s="5" t="n">
        <v>1475</v>
      </c>
      <c r="E4330" s="1" t="n">
        <v>6965</v>
      </c>
      <c r="F4330" s="1" t="n">
        <v>-3452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975</v>
      </c>
      <c r="D4331" s="5" t="n">
        <v>1475</v>
      </c>
      <c r="E4331" s="1" t="n">
        <v>6975</v>
      </c>
      <c r="F4331" s="1" t="n">
        <v>-3452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4250</v>
      </c>
      <c r="C4332" s="5" t="n">
        <v>985</v>
      </c>
      <c r="D4332" s="5" t="n">
        <v>1475</v>
      </c>
      <c r="E4332" s="1" t="n">
        <v>6985</v>
      </c>
      <c r="F4332" s="1" t="n">
        <v>-3452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229</v>
      </c>
      <c r="C4333" s="5" t="n">
        <v>995</v>
      </c>
      <c r="D4333" s="5" t="n">
        <v>1475</v>
      </c>
      <c r="E4333" s="1" t="n">
        <v>6995</v>
      </c>
      <c r="F4333" s="1" t="n">
        <v>-3452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1153</v>
      </c>
      <c r="C4334" s="5" t="n">
        <v>1005</v>
      </c>
      <c r="D4334" s="5" t="n">
        <v>1475</v>
      </c>
      <c r="E4334" s="1" t="n">
        <v>7005</v>
      </c>
      <c r="F4334" s="1" t="n">
        <v>-3452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32767</v>
      </c>
      <c r="C4335" s="5" t="n">
        <v>5</v>
      </c>
      <c r="D4335" s="5" t="n">
        <v>1485</v>
      </c>
      <c r="E4335" s="1" t="n">
        <v>6005</v>
      </c>
      <c r="F4335" s="1" t="n">
        <v>-34515</v>
      </c>
      <c r="G4335" s="1" t="str">
        <f aca="false">IF(B4335=32767,"本行のTermMinは「一週間以上」を示す仮値であり、計算値ではありません。","")</f>
        <v>本行のTermMinは「一週間以上」を示す仮値であり、計算値ではありません。</v>
      </c>
    </row>
    <row r="4336" customFormat="false" ht="12.75" hidden="false" customHeight="false" outlineLevel="0" collapsed="false">
      <c r="A4336" s="4" t="n">
        <v>4334</v>
      </c>
      <c r="B4336" s="5" t="n">
        <v>32767</v>
      </c>
      <c r="C4336" s="5" t="n">
        <v>15</v>
      </c>
      <c r="D4336" s="5" t="n">
        <v>1485</v>
      </c>
      <c r="E4336" s="1" t="n">
        <v>6015</v>
      </c>
      <c r="F4336" s="1" t="n">
        <v>-34515</v>
      </c>
      <c r="G4336" s="1" t="str">
        <f aca="false">IF(B4336=32767,"本行のTermMinは「一週間以上」を示す仮値であり、計算値ではありません。","")</f>
        <v>本行のTermMinは「一週間以上」を示す仮値であり、計算値ではありません。</v>
      </c>
    </row>
    <row r="4337" customFormat="false" ht="12.75" hidden="false" customHeight="false" outlineLevel="0" collapsed="false">
      <c r="A4337" s="4" t="n">
        <v>4335</v>
      </c>
      <c r="B4337" s="5" t="n">
        <v>32767</v>
      </c>
      <c r="C4337" s="5" t="n">
        <v>25</v>
      </c>
      <c r="D4337" s="5" t="n">
        <v>1485</v>
      </c>
      <c r="E4337" s="1" t="n">
        <v>6025</v>
      </c>
      <c r="F4337" s="1" t="n">
        <v>-34515</v>
      </c>
      <c r="G4337" s="1" t="str">
        <f aca="false">IF(B4337=32767,"本行のTermMinは「一週間以上」を示す仮値であり、計算値ではありません。","")</f>
        <v>本行のTermMinは「一週間以上」を示す仮値であり、計算値ではありません。</v>
      </c>
    </row>
    <row r="4338" customFormat="false" ht="12.75" hidden="false" customHeight="false" outlineLevel="0" collapsed="false">
      <c r="A4338" s="4" t="n">
        <v>4336</v>
      </c>
      <c r="B4338" s="5" t="n">
        <v>32767</v>
      </c>
      <c r="C4338" s="5" t="n">
        <v>35</v>
      </c>
      <c r="D4338" s="5" t="n">
        <v>1485</v>
      </c>
      <c r="E4338" s="1" t="n">
        <v>6035</v>
      </c>
      <c r="F4338" s="1" t="n">
        <v>-34515</v>
      </c>
      <c r="G4338" s="1" t="str">
        <f aca="false">IF(B4338=32767,"本行のTermMinは「一週間以上」を示す仮値であり、計算値ではありません。","")</f>
        <v>本行のTermMinは「一週間以上」を示す仮値であり、計算値ではありません。</v>
      </c>
    </row>
    <row r="4339" customFormat="false" ht="12.75" hidden="false" customHeight="false" outlineLevel="0" collapsed="false">
      <c r="A4339" s="4" t="n">
        <v>4337</v>
      </c>
      <c r="B4339" s="5" t="n">
        <v>8503</v>
      </c>
      <c r="C4339" s="5" t="n">
        <v>45</v>
      </c>
      <c r="D4339" s="5" t="n">
        <v>1485</v>
      </c>
      <c r="E4339" s="1" t="n">
        <v>6045</v>
      </c>
      <c r="F4339" s="1" t="n">
        <v>-3451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2767</v>
      </c>
      <c r="C4340" s="5" t="n">
        <v>55</v>
      </c>
      <c r="D4340" s="5" t="n">
        <v>1485</v>
      </c>
      <c r="E4340" s="1" t="n">
        <v>6055</v>
      </c>
      <c r="F4340" s="1" t="n">
        <v>-34515</v>
      </c>
      <c r="G4340" s="1" t="str">
        <f aca="false">IF(B4340=32767,"本行のTermMinは「一週間以上」を示す仮値であり、計算値ではありません。","")</f>
        <v>本行のTermMinは「一週間以上」を示す仮値であり、計算値ではありません。</v>
      </c>
    </row>
    <row r="4341" customFormat="false" ht="12.75" hidden="false" customHeight="false" outlineLevel="0" collapsed="false">
      <c r="A4341" s="4" t="n">
        <v>4339</v>
      </c>
      <c r="B4341" s="5" t="n">
        <v>8505</v>
      </c>
      <c r="C4341" s="5" t="n">
        <v>65</v>
      </c>
      <c r="D4341" s="5" t="n">
        <v>1485</v>
      </c>
      <c r="E4341" s="1" t="n">
        <v>6065</v>
      </c>
      <c r="F4341" s="1" t="n">
        <v>-3451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75</v>
      </c>
      <c r="D4342" s="5" t="n">
        <v>1485</v>
      </c>
      <c r="E4342" s="1" t="n">
        <v>6075</v>
      </c>
      <c r="F4342" s="1" t="n">
        <v>-3451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85</v>
      </c>
      <c r="D4343" s="5" t="n">
        <v>1485</v>
      </c>
      <c r="E4343" s="1" t="n">
        <v>6085</v>
      </c>
      <c r="F4343" s="1" t="n">
        <v>-3451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95</v>
      </c>
      <c r="D4344" s="5" t="n">
        <v>1485</v>
      </c>
      <c r="E4344" s="1" t="n">
        <v>6095</v>
      </c>
      <c r="F4344" s="1" t="n">
        <v>-3451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105</v>
      </c>
      <c r="D4345" s="5" t="n">
        <v>1485</v>
      </c>
      <c r="E4345" s="1" t="n">
        <v>6105</v>
      </c>
      <c r="F4345" s="1" t="n">
        <v>-3451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115</v>
      </c>
      <c r="D4346" s="5" t="n">
        <v>1485</v>
      </c>
      <c r="E4346" s="1" t="n">
        <v>6115</v>
      </c>
      <c r="F4346" s="1" t="n">
        <v>-3451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125</v>
      </c>
      <c r="D4347" s="5" t="n">
        <v>1485</v>
      </c>
      <c r="E4347" s="1" t="n">
        <v>6125</v>
      </c>
      <c r="F4347" s="1" t="n">
        <v>-3451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135</v>
      </c>
      <c r="D4348" s="5" t="n">
        <v>1485</v>
      </c>
      <c r="E4348" s="1" t="n">
        <v>6135</v>
      </c>
      <c r="F4348" s="1" t="n">
        <v>-3451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145</v>
      </c>
      <c r="D4349" s="5" t="n">
        <v>1485</v>
      </c>
      <c r="E4349" s="1" t="n">
        <v>6145</v>
      </c>
      <c r="F4349" s="1" t="n">
        <v>-3451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155</v>
      </c>
      <c r="D4350" s="5" t="n">
        <v>1485</v>
      </c>
      <c r="E4350" s="1" t="n">
        <v>6155</v>
      </c>
      <c r="F4350" s="1" t="n">
        <v>-3451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165</v>
      </c>
      <c r="D4351" s="5" t="n">
        <v>1485</v>
      </c>
      <c r="E4351" s="1" t="n">
        <v>6165</v>
      </c>
      <c r="F4351" s="1" t="n">
        <v>-3451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175</v>
      </c>
      <c r="D4352" s="5" t="n">
        <v>1485</v>
      </c>
      <c r="E4352" s="1" t="n">
        <v>6175</v>
      </c>
      <c r="F4352" s="1" t="n">
        <v>-3451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32767</v>
      </c>
      <c r="C4353" s="5" t="n">
        <v>185</v>
      </c>
      <c r="D4353" s="5" t="n">
        <v>1485</v>
      </c>
      <c r="E4353" s="1" t="n">
        <v>6185</v>
      </c>
      <c r="F4353" s="1" t="n">
        <v>-34515</v>
      </c>
      <c r="G4353" s="1" t="str">
        <f aca="false">IF(B4353=32767,"本行のTermMinは「一週間以上」を示す仮値であり、計算値ではありません。","")</f>
        <v>本行のTermMinは「一週間以上」を示す仮値であり、計算値ではありません。</v>
      </c>
    </row>
    <row r="4354" customFormat="false" ht="12.75" hidden="false" customHeight="false" outlineLevel="0" collapsed="false">
      <c r="A4354" s="4" t="n">
        <v>4352</v>
      </c>
      <c r="B4354" s="5" t="n">
        <v>32767</v>
      </c>
      <c r="C4354" s="5" t="n">
        <v>195</v>
      </c>
      <c r="D4354" s="5" t="n">
        <v>1485</v>
      </c>
      <c r="E4354" s="1" t="n">
        <v>6195</v>
      </c>
      <c r="F4354" s="1" t="n">
        <v>-34515</v>
      </c>
      <c r="G4354" s="1" t="str">
        <f aca="false">IF(B4354=32767,"本行のTermMinは「一週間以上」を示す仮値であり、計算値ではありません。","")</f>
        <v>本行のTermMinは「一週間以上」を示す仮値であり、計算値ではありません。</v>
      </c>
    </row>
    <row r="4355" customFormat="false" ht="12.75" hidden="false" customHeight="false" outlineLevel="0" collapsed="false">
      <c r="A4355" s="4" t="n">
        <v>4353</v>
      </c>
      <c r="B4355" s="5" t="n">
        <v>32767</v>
      </c>
      <c r="C4355" s="5" t="n">
        <v>205</v>
      </c>
      <c r="D4355" s="5" t="n">
        <v>1485</v>
      </c>
      <c r="E4355" s="1" t="n">
        <v>6205</v>
      </c>
      <c r="F4355" s="1" t="n">
        <v>-34515</v>
      </c>
      <c r="G4355" s="1" t="str">
        <f aca="false">IF(B4355=32767,"本行のTermMinは「一週間以上」を示す仮値であり、計算値ではありません。","")</f>
        <v>本行のTermMinは「一週間以上」を示す仮値であり、計算値ではありません。</v>
      </c>
    </row>
    <row r="4356" customFormat="false" ht="12.75" hidden="false" customHeight="false" outlineLevel="0" collapsed="false">
      <c r="A4356" s="4" t="n">
        <v>4354</v>
      </c>
      <c r="B4356" s="5" t="n">
        <v>32767</v>
      </c>
      <c r="C4356" s="5" t="n">
        <v>215</v>
      </c>
      <c r="D4356" s="5" t="n">
        <v>1485</v>
      </c>
      <c r="E4356" s="1" t="n">
        <v>6215</v>
      </c>
      <c r="F4356" s="1" t="n">
        <v>-34515</v>
      </c>
      <c r="G4356" s="1" t="str">
        <f aca="false">IF(B4356=32767,"本行のTermMinは「一週間以上」を示す仮値であり、計算値ではありません。","")</f>
        <v>本行のTermMinは「一週間以上」を示す仮値であり、計算値ではありません。</v>
      </c>
    </row>
    <row r="4357" customFormat="false" ht="12.75" hidden="false" customHeight="false" outlineLevel="0" collapsed="false">
      <c r="A4357" s="4" t="n">
        <v>4355</v>
      </c>
      <c r="B4357" s="5" t="n">
        <v>32767</v>
      </c>
      <c r="C4357" s="5" t="n">
        <v>225</v>
      </c>
      <c r="D4357" s="5" t="n">
        <v>1485</v>
      </c>
      <c r="E4357" s="1" t="n">
        <v>6225</v>
      </c>
      <c r="F4357" s="1" t="n">
        <v>-34515</v>
      </c>
      <c r="G4357" s="1" t="str">
        <f aca="false">IF(B4357=32767,"本行のTermMinは「一週間以上」を示す仮値であり、計算値ではありません。","")</f>
        <v>本行のTermMinは「一週間以上」を示す仮値であり、計算値ではありません。</v>
      </c>
    </row>
    <row r="4358" customFormat="false" ht="12.75" hidden="false" customHeight="false" outlineLevel="0" collapsed="false">
      <c r="A4358" s="4" t="n">
        <v>4356</v>
      </c>
      <c r="B4358" s="5" t="n">
        <v>32767</v>
      </c>
      <c r="C4358" s="5" t="n">
        <v>235</v>
      </c>
      <c r="D4358" s="5" t="n">
        <v>1485</v>
      </c>
      <c r="E4358" s="1" t="n">
        <v>6235</v>
      </c>
      <c r="F4358" s="1" t="n">
        <v>-34515</v>
      </c>
      <c r="G4358" s="1" t="str">
        <f aca="false">IF(B4358=32767,"本行のTermMinは「一週間以上」を示す仮値であり、計算値ではありません。","")</f>
        <v>本行のTermMinは「一週間以上」を示す仮値であり、計算値ではありません。</v>
      </c>
    </row>
    <row r="4359" customFormat="false" ht="12.75" hidden="false" customHeight="false" outlineLevel="0" collapsed="false">
      <c r="A4359" s="4" t="n">
        <v>4357</v>
      </c>
      <c r="B4359" s="5" t="n">
        <v>32767</v>
      </c>
      <c r="C4359" s="5" t="n">
        <v>245</v>
      </c>
      <c r="D4359" s="5" t="n">
        <v>1485</v>
      </c>
      <c r="E4359" s="1" t="n">
        <v>6245</v>
      </c>
      <c r="F4359" s="1" t="n">
        <v>-34515</v>
      </c>
      <c r="G4359" s="1" t="str">
        <f aca="false">IF(B4359=32767,"本行のTermMinは「一週間以上」を示す仮値であり、計算値ではありません。","")</f>
        <v>本行のTermMinは「一週間以上」を示す仮値であり、計算値ではありません。</v>
      </c>
    </row>
    <row r="4360" customFormat="false" ht="12.75" hidden="false" customHeight="false" outlineLevel="0" collapsed="false">
      <c r="A4360" s="4" t="n">
        <v>4358</v>
      </c>
      <c r="B4360" s="5" t="n">
        <v>32767</v>
      </c>
      <c r="C4360" s="5" t="n">
        <v>255</v>
      </c>
      <c r="D4360" s="5" t="n">
        <v>1485</v>
      </c>
      <c r="E4360" s="1" t="n">
        <v>6255</v>
      </c>
      <c r="F4360" s="1" t="n">
        <v>-34515</v>
      </c>
      <c r="G4360" s="1" t="str">
        <f aca="false">IF(B4360=32767,"本行のTermMinは「一週間以上」を示す仮値であり、計算値ではありません。","")</f>
        <v>本行のTermMinは「一週間以上」を示す仮値であり、計算値ではありません。</v>
      </c>
    </row>
    <row r="4361" customFormat="false" ht="12.75" hidden="false" customHeight="false" outlineLevel="0" collapsed="false">
      <c r="A4361" s="4" t="n">
        <v>4359</v>
      </c>
      <c r="B4361" s="5" t="n">
        <v>32767</v>
      </c>
      <c r="C4361" s="5" t="n">
        <v>265</v>
      </c>
      <c r="D4361" s="5" t="n">
        <v>1485</v>
      </c>
      <c r="E4361" s="1" t="n">
        <v>6265</v>
      </c>
      <c r="F4361" s="1" t="n">
        <v>-34515</v>
      </c>
      <c r="G4361" s="1" t="str">
        <f aca="false">IF(B4361=32767,"本行のTermMinは「一週間以上」を示す仮値であり、計算値ではありません。","")</f>
        <v>本行のTermMinは「一週間以上」を示す仮値であり、計算値ではありません。</v>
      </c>
    </row>
    <row r="4362" customFormat="false" ht="12.75" hidden="false" customHeight="false" outlineLevel="0" collapsed="false">
      <c r="A4362" s="4" t="n">
        <v>4360</v>
      </c>
      <c r="B4362" s="5" t="n">
        <v>32767</v>
      </c>
      <c r="C4362" s="5" t="n">
        <v>275</v>
      </c>
      <c r="D4362" s="5" t="n">
        <v>1485</v>
      </c>
      <c r="E4362" s="1" t="n">
        <v>6275</v>
      </c>
      <c r="F4362" s="1" t="n">
        <v>-34515</v>
      </c>
      <c r="G4362" s="1" t="str">
        <f aca="false">IF(B4362=32767,"本行のTermMinは「一週間以上」を示す仮値であり、計算値ではありません。","")</f>
        <v>本行のTermMinは「一週間以上」を示す仮値であり、計算値ではありません。</v>
      </c>
    </row>
    <row r="4363" customFormat="false" ht="12.75" hidden="false" customHeight="false" outlineLevel="0" collapsed="false">
      <c r="A4363" s="4" t="n">
        <v>4361</v>
      </c>
      <c r="B4363" s="5" t="n">
        <v>32767</v>
      </c>
      <c r="C4363" s="5" t="n">
        <v>285</v>
      </c>
      <c r="D4363" s="5" t="n">
        <v>1485</v>
      </c>
      <c r="E4363" s="1" t="n">
        <v>6285</v>
      </c>
      <c r="F4363" s="1" t="n">
        <v>-34515</v>
      </c>
      <c r="G4363" s="1" t="str">
        <f aca="false">IF(B4363=32767,"本行のTermMinは「一週間以上」を示す仮値であり、計算値ではありません。","")</f>
        <v>本行のTermMinは「一週間以上」を示す仮値であり、計算値ではありません。</v>
      </c>
    </row>
    <row r="4364" customFormat="false" ht="12.75" hidden="false" customHeight="false" outlineLevel="0" collapsed="false">
      <c r="A4364" s="4" t="n">
        <v>4362</v>
      </c>
      <c r="B4364" s="5" t="n">
        <v>32767</v>
      </c>
      <c r="C4364" s="5" t="n">
        <v>295</v>
      </c>
      <c r="D4364" s="5" t="n">
        <v>1485</v>
      </c>
      <c r="E4364" s="1" t="n">
        <v>6295</v>
      </c>
      <c r="F4364" s="1" t="n">
        <v>-34515</v>
      </c>
      <c r="G4364" s="1" t="str">
        <f aca="false">IF(B4364=32767,"本行のTermMinは「一週間以上」を示す仮値であり、計算値ではありません。","")</f>
        <v>本行のTermMinは「一週間以上」を示す仮値であり、計算値ではありません。</v>
      </c>
    </row>
    <row r="4365" customFormat="false" ht="12.75" hidden="false" customHeight="false" outlineLevel="0" collapsed="false">
      <c r="A4365" s="4" t="n">
        <v>4363</v>
      </c>
      <c r="B4365" s="5" t="n">
        <v>32767</v>
      </c>
      <c r="C4365" s="5" t="n">
        <v>305</v>
      </c>
      <c r="D4365" s="5" t="n">
        <v>1485</v>
      </c>
      <c r="E4365" s="1" t="n">
        <v>6305</v>
      </c>
      <c r="F4365" s="1" t="n">
        <v>-34515</v>
      </c>
      <c r="G4365" s="1" t="str">
        <f aca="false">IF(B4365=32767,"本行のTermMinは「一週間以上」を示す仮値であり、計算値ではありません。","")</f>
        <v>本行のTermMinは「一週間以上」を示す仮値であり、計算値ではありません。</v>
      </c>
    </row>
    <row r="4366" customFormat="false" ht="12.75" hidden="false" customHeight="false" outlineLevel="0" collapsed="false">
      <c r="A4366" s="4" t="n">
        <v>4364</v>
      </c>
      <c r="B4366" s="5" t="n">
        <v>32767</v>
      </c>
      <c r="C4366" s="5" t="n">
        <v>315</v>
      </c>
      <c r="D4366" s="5" t="n">
        <v>1485</v>
      </c>
      <c r="E4366" s="1" t="n">
        <v>6315</v>
      </c>
      <c r="F4366" s="1" t="n">
        <v>-34515</v>
      </c>
      <c r="G4366" s="1" t="str">
        <f aca="false">IF(B4366=32767,"本行のTermMinは「一週間以上」を示す仮値であり、計算値ではありません。","")</f>
        <v>本行のTermMinは「一週間以上」を示す仮値であり、計算値ではありません。</v>
      </c>
    </row>
    <row r="4367" customFormat="false" ht="12.75" hidden="false" customHeight="false" outlineLevel="0" collapsed="false">
      <c r="A4367" s="4" t="n">
        <v>4365</v>
      </c>
      <c r="B4367" s="5" t="n">
        <v>32767</v>
      </c>
      <c r="C4367" s="5" t="n">
        <v>325</v>
      </c>
      <c r="D4367" s="5" t="n">
        <v>1485</v>
      </c>
      <c r="E4367" s="1" t="n">
        <v>6325</v>
      </c>
      <c r="F4367" s="1" t="n">
        <v>-34515</v>
      </c>
      <c r="G4367" s="1" t="str">
        <f aca="false">IF(B4367=32767,"本行のTermMinは「一週間以上」を示す仮値であり、計算値ではありません。","")</f>
        <v>本行のTermMinは「一週間以上」を示す仮値であり、計算値ではありません。</v>
      </c>
    </row>
    <row r="4368" customFormat="false" ht="12.75" hidden="false" customHeight="false" outlineLevel="0" collapsed="false">
      <c r="A4368" s="4" t="n">
        <v>4366</v>
      </c>
      <c r="B4368" s="5" t="n">
        <v>32767</v>
      </c>
      <c r="C4368" s="5" t="n">
        <v>335</v>
      </c>
      <c r="D4368" s="5" t="n">
        <v>1485</v>
      </c>
      <c r="E4368" s="1" t="n">
        <v>6335</v>
      </c>
      <c r="F4368" s="1" t="n">
        <v>-34515</v>
      </c>
      <c r="G4368" s="1" t="str">
        <f aca="false">IF(B4368=32767,"本行のTermMinは「一週間以上」を示す仮値であり、計算値ではありません。","")</f>
        <v>本行のTermMinは「一週間以上」を示す仮値であり、計算値ではありません。</v>
      </c>
    </row>
    <row r="4369" customFormat="false" ht="12.75" hidden="false" customHeight="false" outlineLevel="0" collapsed="false">
      <c r="A4369" s="4" t="n">
        <v>4367</v>
      </c>
      <c r="B4369" s="5" t="n">
        <v>32767</v>
      </c>
      <c r="C4369" s="5" t="n">
        <v>345</v>
      </c>
      <c r="D4369" s="5" t="n">
        <v>1485</v>
      </c>
      <c r="E4369" s="1" t="n">
        <v>6345</v>
      </c>
      <c r="F4369" s="1" t="n">
        <v>-34515</v>
      </c>
      <c r="G4369" s="1" t="str">
        <f aca="false">IF(B4369=32767,"本行のTermMinは「一週間以上」を示す仮値であり、計算値ではありません。","")</f>
        <v>本行のTermMinは「一週間以上」を示す仮値であり、計算値ではありません。</v>
      </c>
    </row>
    <row r="4370" customFormat="false" ht="12.75" hidden="false" customHeight="false" outlineLevel="0" collapsed="false">
      <c r="A4370" s="4" t="n">
        <v>4368</v>
      </c>
      <c r="B4370" s="5" t="n">
        <v>32767</v>
      </c>
      <c r="C4370" s="5" t="n">
        <v>355</v>
      </c>
      <c r="D4370" s="5" t="n">
        <v>1485</v>
      </c>
      <c r="E4370" s="1" t="n">
        <v>6355</v>
      </c>
      <c r="F4370" s="1" t="n">
        <v>-34515</v>
      </c>
      <c r="G4370" s="1" t="str">
        <f aca="false">IF(B4370=32767,"本行のTermMinは「一週間以上」を示す仮値であり、計算値ではありません。","")</f>
        <v>本行のTermMinは「一週間以上」を示す仮値であり、計算値ではありません。</v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365</v>
      </c>
      <c r="D4371" s="5" t="n">
        <v>1485</v>
      </c>
      <c r="E4371" s="1" t="n">
        <v>6365</v>
      </c>
      <c r="F4371" s="1" t="n">
        <v>-3451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375</v>
      </c>
      <c r="D4372" s="5" t="n">
        <v>1485</v>
      </c>
      <c r="E4372" s="1" t="n">
        <v>6375</v>
      </c>
      <c r="F4372" s="1" t="n">
        <v>-3451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385</v>
      </c>
      <c r="D4373" s="5" t="n">
        <v>1485</v>
      </c>
      <c r="E4373" s="1" t="n">
        <v>6385</v>
      </c>
      <c r="F4373" s="1" t="n">
        <v>-3451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395</v>
      </c>
      <c r="D4374" s="5" t="n">
        <v>1485</v>
      </c>
      <c r="E4374" s="1" t="n">
        <v>6395</v>
      </c>
      <c r="F4374" s="1" t="n">
        <v>-3451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2767</v>
      </c>
      <c r="C4375" s="5" t="n">
        <v>405</v>
      </c>
      <c r="D4375" s="5" t="n">
        <v>1485</v>
      </c>
      <c r="E4375" s="1" t="n">
        <v>6405</v>
      </c>
      <c r="F4375" s="1" t="n">
        <v>-34515</v>
      </c>
      <c r="G4375" s="1" t="str">
        <f aca="false">IF(B4375=32767,"本行のTermMinは「一週間以上」を示す仮値であり、計算値ではありません。","")</f>
        <v>本行のTermMinは「一週間以上」を示す仮値であり、計算値ではありません。</v>
      </c>
    </row>
    <row r="4376" customFormat="false" ht="12.75" hidden="false" customHeight="false" outlineLevel="0" collapsed="false">
      <c r="A4376" s="4" t="n">
        <v>4374</v>
      </c>
      <c r="B4376" s="5" t="n">
        <v>32767</v>
      </c>
      <c r="C4376" s="5" t="n">
        <v>415</v>
      </c>
      <c r="D4376" s="5" t="n">
        <v>1485</v>
      </c>
      <c r="E4376" s="1" t="n">
        <v>6415</v>
      </c>
      <c r="F4376" s="1" t="n">
        <v>-34515</v>
      </c>
      <c r="G4376" s="1" t="str">
        <f aca="false">IF(B4376=32767,"本行のTermMinは「一週間以上」を示す仮値であり、計算値ではありません。","")</f>
        <v>本行のTermMinは「一週間以上」を示す仮値であり、計算値ではありません。</v>
      </c>
    </row>
    <row r="4377" customFormat="false" ht="12.75" hidden="false" customHeight="false" outlineLevel="0" collapsed="false">
      <c r="A4377" s="4" t="n">
        <v>4375</v>
      </c>
      <c r="B4377" s="5" t="n">
        <v>32767</v>
      </c>
      <c r="C4377" s="5" t="n">
        <v>425</v>
      </c>
      <c r="D4377" s="5" t="n">
        <v>1485</v>
      </c>
      <c r="E4377" s="1" t="n">
        <v>6425</v>
      </c>
      <c r="F4377" s="1" t="n">
        <v>-34515</v>
      </c>
      <c r="G4377" s="1" t="str">
        <f aca="false">IF(B4377=32767,"本行のTermMinは「一週間以上」を示す仮値であり、計算値ではありません。","")</f>
        <v>本行のTermMinは「一週間以上」を示す仮値であり、計算値ではありません。</v>
      </c>
    </row>
    <row r="4378" customFormat="false" ht="12.75" hidden="false" customHeight="false" outlineLevel="0" collapsed="false">
      <c r="A4378" s="4" t="n">
        <v>4376</v>
      </c>
      <c r="B4378" s="5" t="n">
        <v>32767</v>
      </c>
      <c r="C4378" s="5" t="n">
        <v>435</v>
      </c>
      <c r="D4378" s="5" t="n">
        <v>1485</v>
      </c>
      <c r="E4378" s="1" t="n">
        <v>6435</v>
      </c>
      <c r="F4378" s="1" t="n">
        <v>-34515</v>
      </c>
      <c r="G4378" s="1" t="str">
        <f aca="false">IF(B4378=32767,"本行のTermMinは「一週間以上」を示す仮値であり、計算値ではありません。","")</f>
        <v>本行のTermMinは「一週間以上」を示す仮値であり、計算値ではありません。</v>
      </c>
    </row>
    <row r="4379" customFormat="false" ht="12.75" hidden="false" customHeight="false" outlineLevel="0" collapsed="false">
      <c r="A4379" s="4" t="n">
        <v>4377</v>
      </c>
      <c r="B4379" s="5" t="n">
        <v>32767</v>
      </c>
      <c r="C4379" s="5" t="n">
        <v>445</v>
      </c>
      <c r="D4379" s="5" t="n">
        <v>1485</v>
      </c>
      <c r="E4379" s="1" t="n">
        <v>6445</v>
      </c>
      <c r="F4379" s="1" t="n">
        <v>-34515</v>
      </c>
      <c r="G4379" s="1" t="str">
        <f aca="false">IF(B4379=32767,"本行のTermMinは「一週間以上」を示す仮値であり、計算値ではありません。","")</f>
        <v>本行のTermMinは「一週間以上」を示す仮値であり、計算値ではありません。</v>
      </c>
    </row>
    <row r="4380" customFormat="false" ht="12.75" hidden="false" customHeight="false" outlineLevel="0" collapsed="false">
      <c r="A4380" s="4" t="n">
        <v>4378</v>
      </c>
      <c r="B4380" s="5" t="n">
        <v>32767</v>
      </c>
      <c r="C4380" s="5" t="n">
        <v>455</v>
      </c>
      <c r="D4380" s="5" t="n">
        <v>1485</v>
      </c>
      <c r="E4380" s="1" t="n">
        <v>6455</v>
      </c>
      <c r="F4380" s="1" t="n">
        <v>-34515</v>
      </c>
      <c r="G4380" s="1" t="str">
        <f aca="false">IF(B4380=32767,"本行のTermMinは「一週間以上」を示す仮値であり、計算値ではありません。","")</f>
        <v>本行のTermMinは「一週間以上」を示す仮値であり、計算値ではありません。</v>
      </c>
    </row>
    <row r="4381" customFormat="false" ht="12.75" hidden="false" customHeight="false" outlineLevel="0" collapsed="false">
      <c r="A4381" s="4" t="n">
        <v>4379</v>
      </c>
      <c r="B4381" s="5" t="n">
        <v>32767</v>
      </c>
      <c r="C4381" s="5" t="n">
        <v>465</v>
      </c>
      <c r="D4381" s="5" t="n">
        <v>1485</v>
      </c>
      <c r="E4381" s="1" t="n">
        <v>6465</v>
      </c>
      <c r="F4381" s="1" t="n">
        <v>-34515</v>
      </c>
      <c r="G4381" s="1" t="str">
        <f aca="false">IF(B4381=32767,"本行のTermMinは「一週間以上」を示す仮値であり、計算値ではありません。","")</f>
        <v>本行のTermMinは「一週間以上」を示す仮値であり、計算値ではありません。</v>
      </c>
    </row>
    <row r="4382" customFormat="false" ht="12.75" hidden="false" customHeight="false" outlineLevel="0" collapsed="false">
      <c r="A4382" s="4" t="n">
        <v>4380</v>
      </c>
      <c r="B4382" s="5" t="n">
        <v>32767</v>
      </c>
      <c r="C4382" s="5" t="n">
        <v>475</v>
      </c>
      <c r="D4382" s="5" t="n">
        <v>1485</v>
      </c>
      <c r="E4382" s="1" t="n">
        <v>6475</v>
      </c>
      <c r="F4382" s="1" t="n">
        <v>-34515</v>
      </c>
      <c r="G4382" s="1" t="str">
        <f aca="false">IF(B4382=32767,"本行のTermMinは「一週間以上」を示す仮値であり、計算値ではありません。","")</f>
        <v>本行のTermMinは「一週間以上」を示す仮値であり、計算値ではありません。</v>
      </c>
    </row>
    <row r="4383" customFormat="false" ht="12.75" hidden="false" customHeight="false" outlineLevel="0" collapsed="false">
      <c r="A4383" s="4" t="n">
        <v>4381</v>
      </c>
      <c r="B4383" s="5" t="n">
        <v>32767</v>
      </c>
      <c r="C4383" s="5" t="n">
        <v>485</v>
      </c>
      <c r="D4383" s="5" t="n">
        <v>1485</v>
      </c>
      <c r="E4383" s="1" t="n">
        <v>6485</v>
      </c>
      <c r="F4383" s="1" t="n">
        <v>-34515</v>
      </c>
      <c r="G4383" s="1" t="str">
        <f aca="false">IF(B4383=32767,"本行のTermMinは「一週間以上」を示す仮値であり、計算値ではありません。","")</f>
        <v>本行のTermMinは「一週間以上」を示す仮値であり、計算値ではありません。</v>
      </c>
    </row>
    <row r="4384" customFormat="false" ht="12.75" hidden="false" customHeight="false" outlineLevel="0" collapsed="false">
      <c r="A4384" s="4" t="n">
        <v>4382</v>
      </c>
      <c r="B4384" s="5" t="n">
        <v>32767</v>
      </c>
      <c r="C4384" s="5" t="n">
        <v>495</v>
      </c>
      <c r="D4384" s="5" t="n">
        <v>1485</v>
      </c>
      <c r="E4384" s="1" t="n">
        <v>6495</v>
      </c>
      <c r="F4384" s="1" t="n">
        <v>-34515</v>
      </c>
      <c r="G4384" s="1" t="str">
        <f aca="false">IF(B4384=32767,"本行のTermMinは「一週間以上」を示す仮値であり、計算値ではありません。","")</f>
        <v>本行のTermMinは「一週間以上」を示す仮値であり、計算値ではありません。</v>
      </c>
    </row>
    <row r="4385" customFormat="false" ht="12.75" hidden="false" customHeight="false" outlineLevel="0" collapsed="false">
      <c r="A4385" s="4" t="n">
        <v>4383</v>
      </c>
      <c r="B4385" s="5" t="n">
        <v>32767</v>
      </c>
      <c r="C4385" s="5" t="n">
        <v>505</v>
      </c>
      <c r="D4385" s="5" t="n">
        <v>1485</v>
      </c>
      <c r="E4385" s="1" t="n">
        <v>6505</v>
      </c>
      <c r="F4385" s="1" t="n">
        <v>-34515</v>
      </c>
      <c r="G4385" s="1" t="str">
        <f aca="false">IF(B4385=32767,"本行のTermMinは「一週間以上」を示す仮値であり、計算値ではありません。","")</f>
        <v>本行のTermMinは「一週間以上」を示す仮値であり、計算値ではありません。</v>
      </c>
    </row>
    <row r="4386" customFormat="false" ht="12.75" hidden="false" customHeight="false" outlineLevel="0" collapsed="false">
      <c r="A4386" s="4" t="n">
        <v>4384</v>
      </c>
      <c r="B4386" s="5" t="n">
        <v>32767</v>
      </c>
      <c r="C4386" s="5" t="n">
        <v>515</v>
      </c>
      <c r="D4386" s="5" t="n">
        <v>1485</v>
      </c>
      <c r="E4386" s="1" t="n">
        <v>6515</v>
      </c>
      <c r="F4386" s="1" t="n">
        <v>-34515</v>
      </c>
      <c r="G4386" s="1" t="str">
        <f aca="false">IF(B4386=32767,"本行のTermMinは「一週間以上」を示す仮値であり、計算値ではありません。","")</f>
        <v>本行のTermMinは「一週間以上」を示す仮値であり、計算値ではありません。</v>
      </c>
    </row>
    <row r="4387" customFormat="false" ht="12.75" hidden="false" customHeight="false" outlineLevel="0" collapsed="false">
      <c r="A4387" s="4" t="n">
        <v>4385</v>
      </c>
      <c r="B4387" s="5" t="n">
        <v>32767</v>
      </c>
      <c r="C4387" s="5" t="n">
        <v>525</v>
      </c>
      <c r="D4387" s="5" t="n">
        <v>1485</v>
      </c>
      <c r="E4387" s="1" t="n">
        <v>6525</v>
      </c>
      <c r="F4387" s="1" t="n">
        <v>-34515</v>
      </c>
      <c r="G4387" s="1" t="str">
        <f aca="false">IF(B4387=32767,"本行のTermMinは「一週間以上」を示す仮値であり、計算値ではありません。","")</f>
        <v>本行のTermMinは「一週間以上」を示す仮値であり、計算値ではありません。</v>
      </c>
    </row>
    <row r="4388" customFormat="false" ht="12.75" hidden="false" customHeight="false" outlineLevel="0" collapsed="false">
      <c r="A4388" s="4" t="n">
        <v>4386</v>
      </c>
      <c r="B4388" s="5" t="n">
        <v>32767</v>
      </c>
      <c r="C4388" s="5" t="n">
        <v>535</v>
      </c>
      <c r="D4388" s="5" t="n">
        <v>1485</v>
      </c>
      <c r="E4388" s="1" t="n">
        <v>6535</v>
      </c>
      <c r="F4388" s="1" t="n">
        <v>-34515</v>
      </c>
      <c r="G4388" s="1" t="str">
        <f aca="false">IF(B4388=32767,"本行のTermMinは「一週間以上」を示す仮値であり、計算値ではありません。","")</f>
        <v>本行のTermMinは「一週間以上」を示す仮値であり、計算値ではありません。</v>
      </c>
    </row>
    <row r="4389" customFormat="false" ht="12.75" hidden="false" customHeight="false" outlineLevel="0" collapsed="false">
      <c r="A4389" s="4" t="n">
        <v>4387</v>
      </c>
      <c r="B4389" s="5" t="n">
        <v>32767</v>
      </c>
      <c r="C4389" s="5" t="n">
        <v>545</v>
      </c>
      <c r="D4389" s="5" t="n">
        <v>1485</v>
      </c>
      <c r="E4389" s="1" t="n">
        <v>6545</v>
      </c>
      <c r="F4389" s="1" t="n">
        <v>-34515</v>
      </c>
      <c r="G4389" s="1" t="str">
        <f aca="false">IF(B4389=32767,"本行のTermMinは「一週間以上」を示す仮値であり、計算値ではありません。","")</f>
        <v>本行のTermMinは「一週間以上」を示す仮値であり、計算値ではありません。</v>
      </c>
    </row>
    <row r="4390" customFormat="false" ht="12.75" hidden="false" customHeight="false" outlineLevel="0" collapsed="false">
      <c r="A4390" s="4" t="n">
        <v>4388</v>
      </c>
      <c r="B4390" s="5" t="n">
        <v>32767</v>
      </c>
      <c r="C4390" s="5" t="n">
        <v>555</v>
      </c>
      <c r="D4390" s="5" t="n">
        <v>1485</v>
      </c>
      <c r="E4390" s="1" t="n">
        <v>6555</v>
      </c>
      <c r="F4390" s="1" t="n">
        <v>-34515</v>
      </c>
      <c r="G4390" s="1" t="str">
        <f aca="false">IF(B4390=32767,"本行のTermMinは「一週間以上」を示す仮値であり、計算値ではありません。","")</f>
        <v>本行のTermMinは「一週間以上」を示す仮値であり、計算値ではありません。</v>
      </c>
    </row>
    <row r="4391" customFormat="false" ht="12.75" hidden="false" customHeight="false" outlineLevel="0" collapsed="false">
      <c r="A4391" s="4" t="n">
        <v>4389</v>
      </c>
      <c r="B4391" s="5" t="n">
        <v>32767</v>
      </c>
      <c r="C4391" s="5" t="n">
        <v>565</v>
      </c>
      <c r="D4391" s="5" t="n">
        <v>1485</v>
      </c>
      <c r="E4391" s="1" t="n">
        <v>6565</v>
      </c>
      <c r="F4391" s="1" t="n">
        <v>-34515</v>
      </c>
      <c r="G4391" s="1" t="str">
        <f aca="false">IF(B4391=32767,"本行のTermMinは「一週間以上」を示す仮値であり、計算値ではありません。","")</f>
        <v>本行のTermMinは「一週間以上」を示す仮値であり、計算値ではありません。</v>
      </c>
    </row>
    <row r="4392" customFormat="false" ht="12.75" hidden="false" customHeight="false" outlineLevel="0" collapsed="false">
      <c r="A4392" s="4" t="n">
        <v>4390</v>
      </c>
      <c r="B4392" s="5" t="n">
        <v>32767</v>
      </c>
      <c r="C4392" s="5" t="n">
        <v>575</v>
      </c>
      <c r="D4392" s="5" t="n">
        <v>1485</v>
      </c>
      <c r="E4392" s="1" t="n">
        <v>6575</v>
      </c>
      <c r="F4392" s="1" t="n">
        <v>-34515</v>
      </c>
      <c r="G4392" s="1" t="str">
        <f aca="false">IF(B4392=32767,"本行のTermMinは「一週間以上」を示す仮値であり、計算値ではありません。","")</f>
        <v>本行のTermMinは「一週間以上」を示す仮値であり、計算値ではありません。</v>
      </c>
    </row>
    <row r="4393" customFormat="false" ht="12.75" hidden="false" customHeight="false" outlineLevel="0" collapsed="false">
      <c r="A4393" s="4" t="n">
        <v>4391</v>
      </c>
      <c r="B4393" s="5" t="n">
        <v>32767</v>
      </c>
      <c r="C4393" s="5" t="n">
        <v>585</v>
      </c>
      <c r="D4393" s="5" t="n">
        <v>1485</v>
      </c>
      <c r="E4393" s="1" t="n">
        <v>6585</v>
      </c>
      <c r="F4393" s="1" t="n">
        <v>-34515</v>
      </c>
      <c r="G4393" s="1" t="str">
        <f aca="false">IF(B4393=32767,"本行のTermMinは「一週間以上」を示す仮値であり、計算値ではありません。","")</f>
        <v>本行のTermMinは「一週間以上」を示す仮値であり、計算値ではありません。</v>
      </c>
    </row>
    <row r="4394" customFormat="false" ht="12.75" hidden="false" customHeight="false" outlineLevel="0" collapsed="false">
      <c r="A4394" s="4" t="n">
        <v>4392</v>
      </c>
      <c r="B4394" s="5" t="n">
        <v>32767</v>
      </c>
      <c r="C4394" s="5" t="n">
        <v>595</v>
      </c>
      <c r="D4394" s="5" t="n">
        <v>1485</v>
      </c>
      <c r="E4394" s="1" t="n">
        <v>6595</v>
      </c>
      <c r="F4394" s="1" t="n">
        <v>-34515</v>
      </c>
      <c r="G4394" s="1" t="str">
        <f aca="false">IF(B4394=32767,"本行のTermMinは「一週間以上」を示す仮値であり、計算値ではありません。","")</f>
        <v>本行のTermMinは「一週間以上」を示す仮値であり、計算値ではありません。</v>
      </c>
    </row>
    <row r="4395" customFormat="false" ht="12.75" hidden="false" customHeight="false" outlineLevel="0" collapsed="false">
      <c r="A4395" s="4" t="n">
        <v>4393</v>
      </c>
      <c r="B4395" s="5" t="n">
        <v>32767</v>
      </c>
      <c r="C4395" s="5" t="n">
        <v>605</v>
      </c>
      <c r="D4395" s="5" t="n">
        <v>1485</v>
      </c>
      <c r="E4395" s="1" t="n">
        <v>6605</v>
      </c>
      <c r="F4395" s="1" t="n">
        <v>-34515</v>
      </c>
      <c r="G4395" s="1" t="str">
        <f aca="false">IF(B4395=32767,"本行のTermMinは「一週間以上」を示す仮値であり、計算値ではありません。","")</f>
        <v>本行のTermMinは「一週間以上」を示す仮値であり、計算値ではありません。</v>
      </c>
    </row>
    <row r="4396" customFormat="false" ht="12.75" hidden="false" customHeight="false" outlineLevel="0" collapsed="false">
      <c r="A4396" s="4" t="n">
        <v>4394</v>
      </c>
      <c r="B4396" s="5" t="n">
        <v>32767</v>
      </c>
      <c r="C4396" s="5" t="n">
        <v>615</v>
      </c>
      <c r="D4396" s="5" t="n">
        <v>1485</v>
      </c>
      <c r="E4396" s="1" t="n">
        <v>6615</v>
      </c>
      <c r="F4396" s="1" t="n">
        <v>-34515</v>
      </c>
      <c r="G4396" s="1" t="str">
        <f aca="false">IF(B4396=32767,"本行のTermMinは「一週間以上」を示す仮値であり、計算値ではありません。","")</f>
        <v>本行のTermMinは「一週間以上」を示す仮値であり、計算値ではありません。</v>
      </c>
    </row>
    <row r="4397" customFormat="false" ht="12.75" hidden="false" customHeight="false" outlineLevel="0" collapsed="false">
      <c r="A4397" s="4" t="n">
        <v>4395</v>
      </c>
      <c r="B4397" s="5" t="n">
        <v>32767</v>
      </c>
      <c r="C4397" s="5" t="n">
        <v>625</v>
      </c>
      <c r="D4397" s="5" t="n">
        <v>1485</v>
      </c>
      <c r="E4397" s="1" t="n">
        <v>6625</v>
      </c>
      <c r="F4397" s="1" t="n">
        <v>-34515</v>
      </c>
      <c r="G4397" s="1" t="str">
        <f aca="false">IF(B4397=32767,"本行のTermMinは「一週間以上」を示す仮値であり、計算値ではありません。","")</f>
        <v>本行のTermMinは「一週間以上」を示す仮値であり、計算値ではありません。</v>
      </c>
    </row>
    <row r="4398" customFormat="false" ht="12.75" hidden="false" customHeight="false" outlineLevel="0" collapsed="false">
      <c r="A4398" s="4" t="n">
        <v>4396</v>
      </c>
      <c r="B4398" s="5" t="n">
        <v>32767</v>
      </c>
      <c r="C4398" s="5" t="n">
        <v>635</v>
      </c>
      <c r="D4398" s="5" t="n">
        <v>1485</v>
      </c>
      <c r="E4398" s="1" t="n">
        <v>6635</v>
      </c>
      <c r="F4398" s="1" t="n">
        <v>-34515</v>
      </c>
      <c r="G4398" s="1" t="str">
        <f aca="false">IF(B4398=32767,"本行のTermMinは「一週間以上」を示す仮値であり、計算値ではありません。","")</f>
        <v>本行のTermMinは「一週間以上」を示す仮値であり、計算値ではありません。</v>
      </c>
    </row>
    <row r="4399" customFormat="false" ht="12.75" hidden="false" customHeight="false" outlineLevel="0" collapsed="false">
      <c r="A4399" s="4" t="n">
        <v>4397</v>
      </c>
      <c r="B4399" s="5" t="n">
        <v>32767</v>
      </c>
      <c r="C4399" s="5" t="n">
        <v>645</v>
      </c>
      <c r="D4399" s="5" t="n">
        <v>1485</v>
      </c>
      <c r="E4399" s="1" t="n">
        <v>6645</v>
      </c>
      <c r="F4399" s="1" t="n">
        <v>-34515</v>
      </c>
      <c r="G4399" s="1" t="str">
        <f aca="false">IF(B4399=32767,"本行のTermMinは「一週間以上」を示す仮値であり、計算値ではありません。","")</f>
        <v>本行のTermMinは「一週間以上」を示す仮値であり、計算値ではありません。</v>
      </c>
    </row>
    <row r="4400" customFormat="false" ht="12.75" hidden="false" customHeight="false" outlineLevel="0" collapsed="false">
      <c r="A4400" s="4" t="n">
        <v>4398</v>
      </c>
      <c r="B4400" s="5" t="n">
        <v>32767</v>
      </c>
      <c r="C4400" s="5" t="n">
        <v>655</v>
      </c>
      <c r="D4400" s="5" t="n">
        <v>1485</v>
      </c>
      <c r="E4400" s="1" t="n">
        <v>6655</v>
      </c>
      <c r="F4400" s="1" t="n">
        <v>-34515</v>
      </c>
      <c r="G4400" s="1" t="str">
        <f aca="false">IF(B4400=32767,"本行のTermMinは「一週間以上」を示す仮値であり、計算値ではありません。","")</f>
        <v>本行のTermMinは「一週間以上」を示す仮値であり、計算値ではありません。</v>
      </c>
    </row>
    <row r="4401" customFormat="false" ht="12.75" hidden="false" customHeight="false" outlineLevel="0" collapsed="false">
      <c r="A4401" s="4" t="n">
        <v>4399</v>
      </c>
      <c r="B4401" s="5" t="n">
        <v>32767</v>
      </c>
      <c r="C4401" s="5" t="n">
        <v>665</v>
      </c>
      <c r="D4401" s="5" t="n">
        <v>1485</v>
      </c>
      <c r="E4401" s="1" t="n">
        <v>6665</v>
      </c>
      <c r="F4401" s="1" t="n">
        <v>-34515</v>
      </c>
      <c r="G4401" s="1" t="str">
        <f aca="false">IF(B4401=32767,"本行のTermMinは「一週間以上」を示す仮値であり、計算値ではありません。","")</f>
        <v>本行のTermMinは「一週間以上」を示す仮値であり、計算値ではありません。</v>
      </c>
    </row>
    <row r="4402" customFormat="false" ht="12.75" hidden="false" customHeight="false" outlineLevel="0" collapsed="false">
      <c r="A4402" s="4" t="n">
        <v>4400</v>
      </c>
      <c r="B4402" s="5" t="n">
        <v>32767</v>
      </c>
      <c r="C4402" s="5" t="n">
        <v>675</v>
      </c>
      <c r="D4402" s="5" t="n">
        <v>1485</v>
      </c>
      <c r="E4402" s="1" t="n">
        <v>6675</v>
      </c>
      <c r="F4402" s="1" t="n">
        <v>-34515</v>
      </c>
      <c r="G4402" s="1" t="str">
        <f aca="false">IF(B4402=32767,"本行のTermMinは「一週間以上」を示す仮値であり、計算値ではありません。","")</f>
        <v>本行のTermMinは「一週間以上」を示す仮値であり、計算値ではありません。</v>
      </c>
    </row>
    <row r="4403" customFormat="false" ht="12.75" hidden="false" customHeight="false" outlineLevel="0" collapsed="false">
      <c r="A4403" s="4" t="n">
        <v>4401</v>
      </c>
      <c r="B4403" s="5" t="n">
        <v>32767</v>
      </c>
      <c r="C4403" s="5" t="n">
        <v>685</v>
      </c>
      <c r="D4403" s="5" t="n">
        <v>1485</v>
      </c>
      <c r="E4403" s="1" t="n">
        <v>6685</v>
      </c>
      <c r="F4403" s="1" t="n">
        <v>-34515</v>
      </c>
      <c r="G4403" s="1" t="str">
        <f aca="false">IF(B4403=32767,"本行のTermMinは「一週間以上」を示す仮値であり、計算値ではありません。","")</f>
        <v>本行のTermMinは「一週間以上」を示す仮値であり、計算値ではありません。</v>
      </c>
    </row>
    <row r="4404" customFormat="false" ht="12.75" hidden="false" customHeight="false" outlineLevel="0" collapsed="false">
      <c r="A4404" s="4" t="n">
        <v>4402</v>
      </c>
      <c r="B4404" s="5" t="n">
        <v>32767</v>
      </c>
      <c r="C4404" s="5" t="n">
        <v>695</v>
      </c>
      <c r="D4404" s="5" t="n">
        <v>1485</v>
      </c>
      <c r="E4404" s="1" t="n">
        <v>6695</v>
      </c>
      <c r="F4404" s="1" t="n">
        <v>-34515</v>
      </c>
      <c r="G4404" s="1" t="str">
        <f aca="false">IF(B4404=32767,"本行のTermMinは「一週間以上」を示す仮値であり、計算値ではありません。","")</f>
        <v>本行のTermMinは「一週間以上」を示す仮値であり、計算値ではありません。</v>
      </c>
    </row>
    <row r="4405" customFormat="false" ht="12.75" hidden="false" customHeight="false" outlineLevel="0" collapsed="false">
      <c r="A4405" s="4" t="n">
        <v>4403</v>
      </c>
      <c r="B4405" s="5" t="n">
        <v>32767</v>
      </c>
      <c r="C4405" s="5" t="n">
        <v>705</v>
      </c>
      <c r="D4405" s="5" t="n">
        <v>1485</v>
      </c>
      <c r="E4405" s="1" t="n">
        <v>6705</v>
      </c>
      <c r="F4405" s="1" t="n">
        <v>-34515</v>
      </c>
      <c r="G4405" s="1" t="str">
        <f aca="false">IF(B4405=32767,"本行のTermMinは「一週間以上」を示す仮値であり、計算値ではありません。","")</f>
        <v>本行のTermMinは「一週間以上」を示す仮値であり、計算値ではありません。</v>
      </c>
    </row>
    <row r="4406" customFormat="false" ht="12.75" hidden="false" customHeight="false" outlineLevel="0" collapsed="false">
      <c r="A4406" s="4" t="n">
        <v>4404</v>
      </c>
      <c r="B4406" s="5" t="n">
        <v>32767</v>
      </c>
      <c r="C4406" s="5" t="n">
        <v>715</v>
      </c>
      <c r="D4406" s="5" t="n">
        <v>1485</v>
      </c>
      <c r="E4406" s="1" t="n">
        <v>6715</v>
      </c>
      <c r="F4406" s="1" t="n">
        <v>-34515</v>
      </c>
      <c r="G4406" s="1" t="str">
        <f aca="false">IF(B4406=32767,"本行のTermMinは「一週間以上」を示す仮値であり、計算値ではありません。","")</f>
        <v>本行のTermMinは「一週間以上」を示す仮値であり、計算値ではありません。</v>
      </c>
    </row>
    <row r="4407" customFormat="false" ht="12.75" hidden="false" customHeight="false" outlineLevel="0" collapsed="false">
      <c r="A4407" s="4" t="n">
        <v>4405</v>
      </c>
      <c r="B4407" s="5" t="n">
        <v>32767</v>
      </c>
      <c r="C4407" s="5" t="n">
        <v>725</v>
      </c>
      <c r="D4407" s="5" t="n">
        <v>1485</v>
      </c>
      <c r="E4407" s="1" t="n">
        <v>6725</v>
      </c>
      <c r="F4407" s="1" t="n">
        <v>-34515</v>
      </c>
      <c r="G4407" s="1" t="str">
        <f aca="false">IF(B4407=32767,"本行のTermMinは「一週間以上」を示す仮値であり、計算値ではありません。","")</f>
        <v>本行のTermMinは「一週間以上」を示す仮値であり、計算値ではありません。</v>
      </c>
    </row>
    <row r="4408" customFormat="false" ht="12.75" hidden="false" customHeight="false" outlineLevel="0" collapsed="false">
      <c r="A4408" s="4" t="n">
        <v>4406</v>
      </c>
      <c r="B4408" s="5" t="n">
        <v>32767</v>
      </c>
      <c r="C4408" s="5" t="n">
        <v>735</v>
      </c>
      <c r="D4408" s="5" t="n">
        <v>1485</v>
      </c>
      <c r="E4408" s="1" t="n">
        <v>6735</v>
      </c>
      <c r="F4408" s="1" t="n">
        <v>-34515</v>
      </c>
      <c r="G4408" s="1" t="str">
        <f aca="false">IF(B4408=32767,"本行のTermMinは「一週間以上」を示す仮値であり、計算値ではありません。","")</f>
        <v>本行のTermMinは「一週間以上」を示す仮値であり、計算値ではありません。</v>
      </c>
    </row>
    <row r="4409" customFormat="false" ht="12.75" hidden="false" customHeight="false" outlineLevel="0" collapsed="false">
      <c r="A4409" s="4" t="n">
        <v>4407</v>
      </c>
      <c r="B4409" s="5" t="n">
        <v>32767</v>
      </c>
      <c r="C4409" s="5" t="n">
        <v>745</v>
      </c>
      <c r="D4409" s="5" t="n">
        <v>1485</v>
      </c>
      <c r="E4409" s="1" t="n">
        <v>6745</v>
      </c>
      <c r="F4409" s="1" t="n">
        <v>-34515</v>
      </c>
      <c r="G4409" s="1" t="str">
        <f aca="false">IF(B4409=32767,"本行のTermMinは「一週間以上」を示す仮値であり、計算値ではありません。","")</f>
        <v>本行のTermMinは「一週間以上」を示す仮値であり、計算値ではありません。</v>
      </c>
    </row>
    <row r="4410" customFormat="false" ht="12.75" hidden="false" customHeight="false" outlineLevel="0" collapsed="false">
      <c r="A4410" s="4" t="n">
        <v>4408</v>
      </c>
      <c r="B4410" s="5" t="n">
        <v>32767</v>
      </c>
      <c r="C4410" s="5" t="n">
        <v>755</v>
      </c>
      <c r="D4410" s="5" t="n">
        <v>1485</v>
      </c>
      <c r="E4410" s="1" t="n">
        <v>6755</v>
      </c>
      <c r="F4410" s="1" t="n">
        <v>-34515</v>
      </c>
      <c r="G4410" s="1" t="str">
        <f aca="false">IF(B4410=32767,"本行のTermMinは「一週間以上」を示す仮値であり、計算値ではありません。","")</f>
        <v>本行のTermMinは「一週間以上」を示す仮値であり、計算値ではありません。</v>
      </c>
    </row>
    <row r="4411" customFormat="false" ht="12.75" hidden="false" customHeight="false" outlineLevel="0" collapsed="false">
      <c r="A4411" s="4" t="n">
        <v>4409</v>
      </c>
      <c r="B4411" s="5" t="n">
        <v>32767</v>
      </c>
      <c r="C4411" s="5" t="n">
        <v>765</v>
      </c>
      <c r="D4411" s="5" t="n">
        <v>1485</v>
      </c>
      <c r="E4411" s="1" t="n">
        <v>6765</v>
      </c>
      <c r="F4411" s="1" t="n">
        <v>-34515</v>
      </c>
      <c r="G4411" s="1" t="str">
        <f aca="false">IF(B4411=32767,"本行のTermMinは「一週間以上」を示す仮値であり、計算値ではありません。","")</f>
        <v>本行のTermMinは「一週間以上」を示す仮値であり、計算値ではありません。</v>
      </c>
    </row>
    <row r="4412" customFormat="false" ht="12.75" hidden="false" customHeight="false" outlineLevel="0" collapsed="false">
      <c r="A4412" s="4" t="n">
        <v>4410</v>
      </c>
      <c r="B4412" s="5" t="n">
        <v>32767</v>
      </c>
      <c r="C4412" s="5" t="n">
        <v>775</v>
      </c>
      <c r="D4412" s="5" t="n">
        <v>1485</v>
      </c>
      <c r="E4412" s="1" t="n">
        <v>6775</v>
      </c>
      <c r="F4412" s="1" t="n">
        <v>-34515</v>
      </c>
      <c r="G4412" s="1" t="str">
        <f aca="false">IF(B4412=32767,"本行のTermMinは「一週間以上」を示す仮値であり、計算値ではありません。","")</f>
        <v>本行のTermMinは「一週間以上」を示す仮値であり、計算値ではありません。</v>
      </c>
    </row>
    <row r="4413" customFormat="false" ht="12.75" hidden="false" customHeight="false" outlineLevel="0" collapsed="false">
      <c r="A4413" s="4" t="n">
        <v>4411</v>
      </c>
      <c r="B4413" s="5" t="n">
        <v>32767</v>
      </c>
      <c r="C4413" s="5" t="n">
        <v>785</v>
      </c>
      <c r="D4413" s="5" t="n">
        <v>1485</v>
      </c>
      <c r="E4413" s="1" t="n">
        <v>6785</v>
      </c>
      <c r="F4413" s="1" t="n">
        <v>-34515</v>
      </c>
      <c r="G4413" s="1" t="str">
        <f aca="false">IF(B4413=32767,"本行のTermMinは「一週間以上」を示す仮値であり、計算値ではありません。","")</f>
        <v>本行のTermMinは「一週間以上」を示す仮値であり、計算値ではありません。</v>
      </c>
    </row>
    <row r="4414" customFormat="false" ht="12.75" hidden="false" customHeight="false" outlineLevel="0" collapsed="false">
      <c r="A4414" s="4" t="n">
        <v>4412</v>
      </c>
      <c r="B4414" s="5" t="n">
        <v>32767</v>
      </c>
      <c r="C4414" s="5" t="n">
        <v>795</v>
      </c>
      <c r="D4414" s="5" t="n">
        <v>1485</v>
      </c>
      <c r="E4414" s="1" t="n">
        <v>6795</v>
      </c>
      <c r="F4414" s="1" t="n">
        <v>-34515</v>
      </c>
      <c r="G4414" s="1" t="str">
        <f aca="false">IF(B4414=32767,"本行のTermMinは「一週間以上」を示す仮値であり、計算値ではありません。","")</f>
        <v>本行のTermMinは「一週間以上」を示す仮値であり、計算値ではありません。</v>
      </c>
    </row>
    <row r="4415" customFormat="false" ht="12.75" hidden="false" customHeight="false" outlineLevel="0" collapsed="false">
      <c r="A4415" s="4" t="n">
        <v>4413</v>
      </c>
      <c r="B4415" s="5" t="n">
        <v>32767</v>
      </c>
      <c r="C4415" s="5" t="n">
        <v>805</v>
      </c>
      <c r="D4415" s="5" t="n">
        <v>1485</v>
      </c>
      <c r="E4415" s="1" t="n">
        <v>6805</v>
      </c>
      <c r="F4415" s="1" t="n">
        <v>-34515</v>
      </c>
      <c r="G4415" s="1" t="str">
        <f aca="false">IF(B4415=32767,"本行のTermMinは「一週間以上」を示す仮値であり、計算値ではありません。","")</f>
        <v>本行のTermMinは「一週間以上」を示す仮値であり、計算値ではありません。</v>
      </c>
    </row>
    <row r="4416" customFormat="false" ht="12.75" hidden="false" customHeight="false" outlineLevel="0" collapsed="false">
      <c r="A4416" s="4" t="n">
        <v>4414</v>
      </c>
      <c r="B4416" s="5" t="n">
        <v>32767</v>
      </c>
      <c r="C4416" s="5" t="n">
        <v>815</v>
      </c>
      <c r="D4416" s="5" t="n">
        <v>1485</v>
      </c>
      <c r="E4416" s="1" t="n">
        <v>6815</v>
      </c>
      <c r="F4416" s="1" t="n">
        <v>-34515</v>
      </c>
      <c r="G4416" s="1" t="str">
        <f aca="false">IF(B4416=32767,"本行のTermMinは「一週間以上」を示す仮値であり、計算値ではありません。","")</f>
        <v>本行のTermMinは「一週間以上」を示す仮値であり、計算値ではありません。</v>
      </c>
    </row>
    <row r="4417" customFormat="false" ht="12.75" hidden="false" customHeight="false" outlineLevel="0" collapsed="false">
      <c r="A4417" s="4" t="n">
        <v>4415</v>
      </c>
      <c r="B4417" s="5" t="n">
        <v>32767</v>
      </c>
      <c r="C4417" s="5" t="n">
        <v>825</v>
      </c>
      <c r="D4417" s="5" t="n">
        <v>1485</v>
      </c>
      <c r="E4417" s="1" t="n">
        <v>6825</v>
      </c>
      <c r="F4417" s="1" t="n">
        <v>-34515</v>
      </c>
      <c r="G4417" s="1" t="str">
        <f aca="false">IF(B4417=32767,"本行のTermMinは「一週間以上」を示す仮値であり、計算値ではありません。","")</f>
        <v>本行のTermMinは「一週間以上」を示す仮値であり、計算値ではありません。</v>
      </c>
    </row>
    <row r="4418" customFormat="false" ht="12.75" hidden="false" customHeight="false" outlineLevel="0" collapsed="false">
      <c r="A4418" s="4" t="n">
        <v>4416</v>
      </c>
      <c r="B4418" s="5" t="n">
        <v>32767</v>
      </c>
      <c r="C4418" s="5" t="n">
        <v>835</v>
      </c>
      <c r="D4418" s="5" t="n">
        <v>1485</v>
      </c>
      <c r="E4418" s="1" t="n">
        <v>6835</v>
      </c>
      <c r="F4418" s="1" t="n">
        <v>-34515</v>
      </c>
      <c r="G4418" s="1" t="str">
        <f aca="false">IF(B4418=32767,"本行のTermMinは「一週間以上」を示す仮値であり、計算値ではありません。","")</f>
        <v>本行のTermMinは「一週間以上」を示す仮値であり、計算値ではありません。</v>
      </c>
    </row>
    <row r="4419" customFormat="false" ht="12.75" hidden="false" customHeight="false" outlineLevel="0" collapsed="false">
      <c r="A4419" s="4" t="n">
        <v>4417</v>
      </c>
      <c r="B4419" s="5" t="n">
        <v>32767</v>
      </c>
      <c r="C4419" s="5" t="n">
        <v>845</v>
      </c>
      <c r="D4419" s="5" t="n">
        <v>1485</v>
      </c>
      <c r="E4419" s="1" t="n">
        <v>6845</v>
      </c>
      <c r="F4419" s="1" t="n">
        <v>-34515</v>
      </c>
      <c r="G4419" s="1" t="str">
        <f aca="false">IF(B4419=32767,"本行のTermMinは「一週間以上」を示す仮値であり、計算値ではありません。","")</f>
        <v>本行のTermMinは「一週間以上」を示す仮値であり、計算値ではありません。</v>
      </c>
    </row>
    <row r="4420" customFormat="false" ht="12.75" hidden="false" customHeight="false" outlineLevel="0" collapsed="false">
      <c r="A4420" s="4" t="n">
        <v>4418</v>
      </c>
      <c r="B4420" s="5" t="n">
        <v>32767</v>
      </c>
      <c r="C4420" s="5" t="n">
        <v>855</v>
      </c>
      <c r="D4420" s="5" t="n">
        <v>1485</v>
      </c>
      <c r="E4420" s="1" t="n">
        <v>6855</v>
      </c>
      <c r="F4420" s="1" t="n">
        <v>-34515</v>
      </c>
      <c r="G4420" s="1" t="str">
        <f aca="false">IF(B4420=32767,"本行のTermMinは「一週間以上」を示す仮値であり、計算値ではありません。","")</f>
        <v>本行のTermMinは「一週間以上」を示す仮値であり、計算値ではありません。</v>
      </c>
    </row>
    <row r="4421" customFormat="false" ht="12.75" hidden="false" customHeight="false" outlineLevel="0" collapsed="false">
      <c r="A4421" s="4" t="n">
        <v>4419</v>
      </c>
      <c r="B4421" s="5" t="n">
        <v>32767</v>
      </c>
      <c r="C4421" s="5" t="n">
        <v>865</v>
      </c>
      <c r="D4421" s="5" t="n">
        <v>1485</v>
      </c>
      <c r="E4421" s="1" t="n">
        <v>6865</v>
      </c>
      <c r="F4421" s="1" t="n">
        <v>-34515</v>
      </c>
      <c r="G4421" s="1" t="str">
        <f aca="false">IF(B4421=32767,"本行のTermMinは「一週間以上」を示す仮値であり、計算値ではありません。","")</f>
        <v>本行のTermMinは「一週間以上」を示す仮値であり、計算値ではありません。</v>
      </c>
    </row>
    <row r="4422" customFormat="false" ht="12.75" hidden="false" customHeight="false" outlineLevel="0" collapsed="false">
      <c r="A4422" s="4" t="n">
        <v>4420</v>
      </c>
      <c r="B4422" s="5" t="n">
        <v>32767</v>
      </c>
      <c r="C4422" s="5" t="n">
        <v>875</v>
      </c>
      <c r="D4422" s="5" t="n">
        <v>1485</v>
      </c>
      <c r="E4422" s="1" t="n">
        <v>6875</v>
      </c>
      <c r="F4422" s="1" t="n">
        <v>-34515</v>
      </c>
      <c r="G4422" s="1" t="str">
        <f aca="false">IF(B4422=32767,"本行のTermMinは「一週間以上」を示す仮値であり、計算値ではありません。","")</f>
        <v>本行のTermMinは「一週間以上」を示す仮値であり、計算値ではありません。</v>
      </c>
    </row>
    <row r="4423" customFormat="false" ht="12.75" hidden="false" customHeight="false" outlineLevel="0" collapsed="false">
      <c r="A4423" s="4" t="n">
        <v>4421</v>
      </c>
      <c r="B4423" s="5" t="n">
        <v>32767</v>
      </c>
      <c r="C4423" s="5" t="n">
        <v>885</v>
      </c>
      <c r="D4423" s="5" t="n">
        <v>1485</v>
      </c>
      <c r="E4423" s="1" t="n">
        <v>6885</v>
      </c>
      <c r="F4423" s="1" t="n">
        <v>-34515</v>
      </c>
      <c r="G4423" s="1" t="str">
        <f aca="false">IF(B4423=32767,"本行のTermMinは「一週間以上」を示す仮値であり、計算値ではありません。","")</f>
        <v>本行のTermMinは「一週間以上」を示す仮値であり、計算値ではありません。</v>
      </c>
    </row>
    <row r="4424" customFormat="false" ht="12.75" hidden="false" customHeight="false" outlineLevel="0" collapsed="false">
      <c r="A4424" s="4" t="n">
        <v>4422</v>
      </c>
      <c r="B4424" s="5" t="n">
        <v>32767</v>
      </c>
      <c r="C4424" s="5" t="n">
        <v>895</v>
      </c>
      <c r="D4424" s="5" t="n">
        <v>1485</v>
      </c>
      <c r="E4424" s="1" t="n">
        <v>6895</v>
      </c>
      <c r="F4424" s="1" t="n">
        <v>-34515</v>
      </c>
      <c r="G4424" s="1" t="str">
        <f aca="false">IF(B4424=32767,"本行のTermMinは「一週間以上」を示す仮値であり、計算値ではありません。","")</f>
        <v>本行のTermMinは「一週間以上」を示す仮値であり、計算値ではありません。</v>
      </c>
    </row>
    <row r="4425" customFormat="false" ht="12.75" hidden="false" customHeight="false" outlineLevel="0" collapsed="false">
      <c r="A4425" s="4" t="n">
        <v>4423</v>
      </c>
      <c r="B4425" s="5" t="n">
        <v>32767</v>
      </c>
      <c r="C4425" s="5" t="n">
        <v>905</v>
      </c>
      <c r="D4425" s="5" t="n">
        <v>1485</v>
      </c>
      <c r="E4425" s="1" t="n">
        <v>6905</v>
      </c>
      <c r="F4425" s="1" t="n">
        <v>-34515</v>
      </c>
      <c r="G4425" s="1" t="str">
        <f aca="false">IF(B4425=32767,"本行のTermMinは「一週間以上」を示す仮値であり、計算値ではありません。","")</f>
        <v>本行のTermMinは「一週間以上」を示す仮値であり、計算値ではありません。</v>
      </c>
    </row>
    <row r="4426" customFormat="false" ht="12.75" hidden="false" customHeight="false" outlineLevel="0" collapsed="false">
      <c r="A4426" s="4" t="n">
        <v>4424</v>
      </c>
      <c r="B4426" s="5" t="n">
        <v>32767</v>
      </c>
      <c r="C4426" s="5" t="n">
        <v>915</v>
      </c>
      <c r="D4426" s="5" t="n">
        <v>1485</v>
      </c>
      <c r="E4426" s="1" t="n">
        <v>6915</v>
      </c>
      <c r="F4426" s="1" t="n">
        <v>-34515</v>
      </c>
      <c r="G4426" s="1" t="str">
        <f aca="false">IF(B4426=32767,"本行のTermMinは「一週間以上」を示す仮値であり、計算値ではありません。","")</f>
        <v>本行のTermMinは「一週間以上」を示す仮値であり、計算値ではありません。</v>
      </c>
    </row>
    <row r="4427" customFormat="false" ht="12.75" hidden="false" customHeight="false" outlineLevel="0" collapsed="false">
      <c r="A4427" s="4" t="n">
        <v>4425</v>
      </c>
      <c r="B4427" s="5" t="n">
        <v>32767</v>
      </c>
      <c r="C4427" s="5" t="n">
        <v>925</v>
      </c>
      <c r="D4427" s="5" t="n">
        <v>1485</v>
      </c>
      <c r="E4427" s="1" t="n">
        <v>6925</v>
      </c>
      <c r="F4427" s="1" t="n">
        <v>-34515</v>
      </c>
      <c r="G4427" s="1" t="str">
        <f aca="false">IF(B4427=32767,"本行のTermMinは「一週間以上」を示す仮値であり、計算値ではありません。","")</f>
        <v>本行のTermMinは「一週間以上」を示す仮値であり、計算値ではありません。</v>
      </c>
    </row>
    <row r="4428" customFormat="false" ht="12.75" hidden="false" customHeight="false" outlineLevel="0" collapsed="false">
      <c r="A4428" s="4" t="n">
        <v>4426</v>
      </c>
      <c r="B4428" s="5" t="n">
        <v>32767</v>
      </c>
      <c r="C4428" s="5" t="n">
        <v>935</v>
      </c>
      <c r="D4428" s="5" t="n">
        <v>1485</v>
      </c>
      <c r="E4428" s="1" t="n">
        <v>6935</v>
      </c>
      <c r="F4428" s="1" t="n">
        <v>-34515</v>
      </c>
      <c r="G4428" s="1" t="str">
        <f aca="false">IF(B4428=32767,"本行のTermMinは「一週間以上」を示す仮値であり、計算値ではありません。","")</f>
        <v>本行のTermMinは「一週間以上」を示す仮値であり、計算値ではありません。</v>
      </c>
    </row>
    <row r="4429" customFormat="false" ht="12.75" hidden="false" customHeight="false" outlineLevel="0" collapsed="false">
      <c r="A4429" s="4" t="n">
        <v>4427</v>
      </c>
      <c r="B4429" s="5" t="n">
        <v>32767</v>
      </c>
      <c r="C4429" s="5" t="n">
        <v>945</v>
      </c>
      <c r="D4429" s="5" t="n">
        <v>1485</v>
      </c>
      <c r="E4429" s="1" t="n">
        <v>6945</v>
      </c>
      <c r="F4429" s="1" t="n">
        <v>-34515</v>
      </c>
      <c r="G4429" s="1" t="str">
        <f aca="false">IF(B4429=32767,"本行のTermMinは「一週間以上」を示す仮値であり、計算値ではありません。","")</f>
        <v>本行のTermMinは「一週間以上」を示す仮値であり、計算値ではありません。</v>
      </c>
    </row>
    <row r="4430" customFormat="false" ht="12.75" hidden="false" customHeight="false" outlineLevel="0" collapsed="false">
      <c r="A4430" s="4" t="n">
        <v>4428</v>
      </c>
      <c r="B4430" s="5" t="n">
        <v>32767</v>
      </c>
      <c r="C4430" s="5" t="n">
        <v>955</v>
      </c>
      <c r="D4430" s="5" t="n">
        <v>1485</v>
      </c>
      <c r="E4430" s="1" t="n">
        <v>6955</v>
      </c>
      <c r="F4430" s="1" t="n">
        <v>-34515</v>
      </c>
      <c r="G4430" s="1" t="str">
        <f aca="false">IF(B4430=32767,"本行のTermMinは「一週間以上」を示す仮値であり、計算値ではありません。","")</f>
        <v>本行のTermMinは「一週間以上」を示す仮値であり、計算値ではありません。</v>
      </c>
    </row>
    <row r="4431" customFormat="false" ht="12.75" hidden="false" customHeight="false" outlineLevel="0" collapsed="false">
      <c r="A4431" s="4" t="n">
        <v>4429</v>
      </c>
      <c r="B4431" s="5" t="n">
        <v>32767</v>
      </c>
      <c r="C4431" s="5" t="n">
        <v>965</v>
      </c>
      <c r="D4431" s="5" t="n">
        <v>1485</v>
      </c>
      <c r="E4431" s="1" t="n">
        <v>6965</v>
      </c>
      <c r="F4431" s="1" t="n">
        <v>-34515</v>
      </c>
      <c r="G4431" s="1" t="str">
        <f aca="false">IF(B4431=32767,"本行のTermMinは「一週間以上」を示す仮値であり、計算値ではありません。","")</f>
        <v>本行のTermMinは「一週間以上」を示す仮値であり、計算値ではありません。</v>
      </c>
    </row>
    <row r="4432" customFormat="false" ht="12.75" hidden="false" customHeight="false" outlineLevel="0" collapsed="false">
      <c r="A4432" s="4" t="n">
        <v>4430</v>
      </c>
      <c r="B4432" s="5" t="n">
        <v>32767</v>
      </c>
      <c r="C4432" s="5" t="n">
        <v>975</v>
      </c>
      <c r="D4432" s="5" t="n">
        <v>1485</v>
      </c>
      <c r="E4432" s="1" t="n">
        <v>6975</v>
      </c>
      <c r="F4432" s="1" t="n">
        <v>-34515</v>
      </c>
      <c r="G4432" s="1" t="str">
        <f aca="false">IF(B4432=32767,"本行のTermMinは「一週間以上」を示す仮値であり、計算値ではありません。","")</f>
        <v>本行のTermMinは「一週間以上」を示す仮値であり、計算値ではありません。</v>
      </c>
    </row>
    <row r="4433" customFormat="false" ht="12.75" hidden="false" customHeight="false" outlineLevel="0" collapsed="false">
      <c r="A4433" s="4" t="n">
        <v>4431</v>
      </c>
      <c r="B4433" s="5" t="n">
        <v>32767</v>
      </c>
      <c r="C4433" s="5" t="n">
        <v>985</v>
      </c>
      <c r="D4433" s="5" t="n">
        <v>1485</v>
      </c>
      <c r="E4433" s="1" t="n">
        <v>6985</v>
      </c>
      <c r="F4433" s="1" t="n">
        <v>-34515</v>
      </c>
      <c r="G4433" s="1" t="str">
        <f aca="false">IF(B4433=32767,"本行のTermMinは「一週間以上」を示す仮値であり、計算値ではありません。","")</f>
        <v>本行のTermMinは「一週間以上」を示す仮値であり、計算値ではありません。</v>
      </c>
    </row>
    <row r="4434" customFormat="false" ht="12.75" hidden="false" customHeight="false" outlineLevel="0" collapsed="false">
      <c r="A4434" s="4" t="n">
        <v>4432</v>
      </c>
      <c r="B4434" s="5" t="n">
        <v>32767</v>
      </c>
      <c r="C4434" s="5" t="n">
        <v>995</v>
      </c>
      <c r="D4434" s="5" t="n">
        <v>1485</v>
      </c>
      <c r="E4434" s="1" t="n">
        <v>6995</v>
      </c>
      <c r="F4434" s="1" t="n">
        <v>-34515</v>
      </c>
      <c r="G4434" s="1" t="str">
        <f aca="false">IF(B4434=32767,"本行のTermMinは「一週間以上」を示す仮値であり、計算値ではありません。","")</f>
        <v>本行のTermMinは「一週間以上」を示す仮値であり、計算値ではありません。</v>
      </c>
    </row>
    <row r="4435" customFormat="false" ht="12.75" hidden="false" customHeight="false" outlineLevel="0" collapsed="false">
      <c r="A4435" s="4" t="n">
        <v>4433</v>
      </c>
      <c r="B4435" s="5" t="n">
        <v>3833</v>
      </c>
      <c r="C4435" s="5" t="n">
        <v>1005</v>
      </c>
      <c r="D4435" s="5" t="n">
        <v>1485</v>
      </c>
      <c r="E4435" s="1" t="n">
        <v>7005</v>
      </c>
      <c r="F4435" s="1" t="n">
        <v>-3451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852</v>
      </c>
      <c r="C4436" s="5" t="n">
        <v>1015</v>
      </c>
      <c r="D4436" s="5" t="n">
        <v>1485</v>
      </c>
      <c r="E4436" s="1" t="n">
        <v>7015</v>
      </c>
      <c r="F4436" s="1" t="n">
        <v>-3451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32767</v>
      </c>
      <c r="C4437" s="5" t="n">
        <v>5</v>
      </c>
      <c r="D4437" s="5" t="n">
        <v>1495</v>
      </c>
      <c r="E4437" s="1" t="n">
        <v>6005</v>
      </c>
      <c r="F4437" s="1" t="n">
        <v>-34505</v>
      </c>
      <c r="G4437" s="1" t="str">
        <f aca="false">IF(B4437=32767,"本行のTermMinは「一週間以上」を示す仮値であり、計算値ではありません。","")</f>
        <v>本行のTermMinは「一週間以上」を示す仮値であり、計算値ではありません。</v>
      </c>
    </row>
    <row r="4438" customFormat="false" ht="12.75" hidden="false" customHeight="false" outlineLevel="0" collapsed="false">
      <c r="A4438" s="4" t="n">
        <v>4436</v>
      </c>
      <c r="B4438" s="5" t="n">
        <v>32767</v>
      </c>
      <c r="C4438" s="5" t="n">
        <v>15</v>
      </c>
      <c r="D4438" s="5" t="n">
        <v>1495</v>
      </c>
      <c r="E4438" s="1" t="n">
        <v>6015</v>
      </c>
      <c r="F4438" s="1" t="n">
        <v>-34505</v>
      </c>
      <c r="G4438" s="1" t="str">
        <f aca="false">IF(B4438=32767,"本行のTermMinは「一週間以上」を示す仮値であり、計算値ではありません。","")</f>
        <v>本行のTermMinは「一週間以上」を示す仮値であり、計算値ではありません。</v>
      </c>
    </row>
    <row r="4439" customFormat="false" ht="12.75" hidden="false" customHeight="false" outlineLevel="0" collapsed="false">
      <c r="A4439" s="4" t="n">
        <v>4437</v>
      </c>
      <c r="B4439" s="5" t="n">
        <v>32767</v>
      </c>
      <c r="C4439" s="5" t="n">
        <v>25</v>
      </c>
      <c r="D4439" s="5" t="n">
        <v>1495</v>
      </c>
      <c r="E4439" s="1" t="n">
        <v>6025</v>
      </c>
      <c r="F4439" s="1" t="n">
        <v>-34505</v>
      </c>
      <c r="G4439" s="1" t="str">
        <f aca="false">IF(B4439=32767,"本行のTermMinは「一週間以上」を示す仮値であり、計算値ではありません。","")</f>
        <v>本行のTermMinは「一週間以上」を示す仮値であり、計算値ではありません。</v>
      </c>
    </row>
    <row r="4440" customFormat="false" ht="12.75" hidden="false" customHeight="false" outlineLevel="0" collapsed="false">
      <c r="A4440" s="4" t="n">
        <v>4438</v>
      </c>
      <c r="B4440" s="5" t="n">
        <v>5714</v>
      </c>
      <c r="C4440" s="5" t="n">
        <v>35</v>
      </c>
      <c r="D4440" s="5" t="n">
        <v>1495</v>
      </c>
      <c r="E4440" s="1" t="n">
        <v>6035</v>
      </c>
      <c r="F4440" s="1" t="n">
        <v>-3450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8161</v>
      </c>
      <c r="C4441" s="5" t="n">
        <v>45</v>
      </c>
      <c r="D4441" s="5" t="n">
        <v>1495</v>
      </c>
      <c r="E4441" s="1" t="n">
        <v>6045</v>
      </c>
      <c r="F4441" s="1" t="n">
        <v>-3450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8504</v>
      </c>
      <c r="C4442" s="5" t="n">
        <v>55</v>
      </c>
      <c r="D4442" s="5" t="n">
        <v>1495</v>
      </c>
      <c r="E4442" s="1" t="n">
        <v>6055</v>
      </c>
      <c r="F4442" s="1" t="n">
        <v>-3450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32767</v>
      </c>
      <c r="C4443" s="5" t="n">
        <v>65</v>
      </c>
      <c r="D4443" s="5" t="n">
        <v>1495</v>
      </c>
      <c r="E4443" s="1" t="n">
        <v>6065</v>
      </c>
      <c r="F4443" s="1" t="n">
        <v>-34505</v>
      </c>
      <c r="G4443" s="1" t="str">
        <f aca="false">IF(B4443=32767,"本行のTermMinは「一週間以上」を示す仮値であり、計算値ではありません。","")</f>
        <v>本行のTermMinは「一週間以上」を示す仮値であり、計算値ではありません。</v>
      </c>
    </row>
    <row r="4444" customFormat="false" ht="12.75" hidden="false" customHeight="false" outlineLevel="0" collapsed="false">
      <c r="A4444" s="4" t="n">
        <v>4442</v>
      </c>
      <c r="B4444" s="5" t="n">
        <v>32767</v>
      </c>
      <c r="C4444" s="5" t="n">
        <v>75</v>
      </c>
      <c r="D4444" s="5" t="n">
        <v>1495</v>
      </c>
      <c r="E4444" s="1" t="n">
        <v>6075</v>
      </c>
      <c r="F4444" s="1" t="n">
        <v>-34505</v>
      </c>
      <c r="G4444" s="1" t="str">
        <f aca="false">IF(B4444=32767,"本行のTermMinは「一週間以上」を示す仮値であり、計算値ではありません。","")</f>
        <v>本行のTermMinは「一週間以上」を示す仮値であり、計算値ではありません。</v>
      </c>
    </row>
    <row r="4445" customFormat="false" ht="12.75" hidden="false" customHeight="false" outlineLevel="0" collapsed="false">
      <c r="A4445" s="4" t="n">
        <v>4443</v>
      </c>
      <c r="B4445" s="5" t="n">
        <v>32767</v>
      </c>
      <c r="C4445" s="5" t="n">
        <v>85</v>
      </c>
      <c r="D4445" s="5" t="n">
        <v>1495</v>
      </c>
      <c r="E4445" s="1" t="n">
        <v>6085</v>
      </c>
      <c r="F4445" s="1" t="n">
        <v>-34505</v>
      </c>
      <c r="G4445" s="1" t="str">
        <f aca="false">IF(B4445=32767,"本行のTermMinは「一週間以上」を示す仮値であり、計算値ではありません。","")</f>
        <v>本行のTermMinは「一週間以上」を示す仮値であり、計算値ではありません。</v>
      </c>
    </row>
    <row r="4446" customFormat="false" ht="12.75" hidden="false" customHeight="false" outlineLevel="0" collapsed="false">
      <c r="A4446" s="4" t="n">
        <v>4444</v>
      </c>
      <c r="B4446" s="5" t="n">
        <v>32767</v>
      </c>
      <c r="C4446" s="5" t="n">
        <v>95</v>
      </c>
      <c r="D4446" s="5" t="n">
        <v>1495</v>
      </c>
      <c r="E4446" s="1" t="n">
        <v>6095</v>
      </c>
      <c r="F4446" s="1" t="n">
        <v>-34505</v>
      </c>
      <c r="G4446" s="1" t="str">
        <f aca="false">IF(B4446=32767,"本行のTermMinは「一週間以上」を示す仮値であり、計算値ではありません。","")</f>
        <v>本行のTermMinは「一週間以上」を示す仮値であり、計算値ではありません。</v>
      </c>
    </row>
    <row r="4447" customFormat="false" ht="12.75" hidden="false" customHeight="false" outlineLevel="0" collapsed="false">
      <c r="A4447" s="4" t="n">
        <v>4445</v>
      </c>
      <c r="B4447" s="5" t="n">
        <v>32767</v>
      </c>
      <c r="C4447" s="5" t="n">
        <v>105</v>
      </c>
      <c r="D4447" s="5" t="n">
        <v>1495</v>
      </c>
      <c r="E4447" s="1" t="n">
        <v>6105</v>
      </c>
      <c r="F4447" s="1" t="n">
        <v>-34505</v>
      </c>
      <c r="G4447" s="1" t="str">
        <f aca="false">IF(B4447=32767,"本行のTermMinは「一週間以上」を示す仮値であり、計算値ではありません。","")</f>
        <v>本行のTermMinは「一週間以上」を示す仮値であり、計算値ではありません。</v>
      </c>
    </row>
    <row r="4448" customFormat="false" ht="12.75" hidden="false" customHeight="false" outlineLevel="0" collapsed="false">
      <c r="A4448" s="4" t="n">
        <v>4446</v>
      </c>
      <c r="B4448" s="5" t="n">
        <v>32767</v>
      </c>
      <c r="C4448" s="5" t="n">
        <v>115</v>
      </c>
      <c r="D4448" s="5" t="n">
        <v>1495</v>
      </c>
      <c r="E4448" s="1" t="n">
        <v>6115</v>
      </c>
      <c r="F4448" s="1" t="n">
        <v>-34505</v>
      </c>
      <c r="G4448" s="1" t="str">
        <f aca="false">IF(B4448=32767,"本行のTermMinは「一週間以上」を示す仮値であり、計算値ではありません。","")</f>
        <v>本行のTermMinは「一週間以上」を示す仮値であり、計算値ではありません。</v>
      </c>
    </row>
    <row r="4449" customFormat="false" ht="12.75" hidden="false" customHeight="false" outlineLevel="0" collapsed="false">
      <c r="A4449" s="4" t="n">
        <v>4447</v>
      </c>
      <c r="B4449" s="5" t="n">
        <v>32767</v>
      </c>
      <c r="C4449" s="5" t="n">
        <v>125</v>
      </c>
      <c r="D4449" s="5" t="n">
        <v>1495</v>
      </c>
      <c r="E4449" s="1" t="n">
        <v>6125</v>
      </c>
      <c r="F4449" s="1" t="n">
        <v>-34505</v>
      </c>
      <c r="G4449" s="1" t="str">
        <f aca="false">IF(B4449=32767,"本行のTermMinは「一週間以上」を示す仮値であり、計算値ではありません。","")</f>
        <v>本行のTermMinは「一週間以上」を示す仮値であり、計算値ではありません。</v>
      </c>
    </row>
    <row r="4450" customFormat="false" ht="12.75" hidden="false" customHeight="false" outlineLevel="0" collapsed="false">
      <c r="A4450" s="4" t="n">
        <v>4448</v>
      </c>
      <c r="B4450" s="5" t="n">
        <v>32767</v>
      </c>
      <c r="C4450" s="5" t="n">
        <v>135</v>
      </c>
      <c r="D4450" s="5" t="n">
        <v>1495</v>
      </c>
      <c r="E4450" s="1" t="n">
        <v>6135</v>
      </c>
      <c r="F4450" s="1" t="n">
        <v>-34505</v>
      </c>
      <c r="G4450" s="1" t="str">
        <f aca="false">IF(B4450=32767,"本行のTermMinは「一週間以上」を示す仮値であり、計算値ではありません。","")</f>
        <v>本行のTermMinは「一週間以上」を示す仮値であり、計算値ではありません。</v>
      </c>
    </row>
    <row r="4451" customFormat="false" ht="12.75" hidden="false" customHeight="false" outlineLevel="0" collapsed="false">
      <c r="A4451" s="4" t="n">
        <v>4449</v>
      </c>
      <c r="B4451" s="5" t="n">
        <v>32767</v>
      </c>
      <c r="C4451" s="5" t="n">
        <v>145</v>
      </c>
      <c r="D4451" s="5" t="n">
        <v>1495</v>
      </c>
      <c r="E4451" s="1" t="n">
        <v>6145</v>
      </c>
      <c r="F4451" s="1" t="n">
        <v>-34505</v>
      </c>
      <c r="G4451" s="1" t="str">
        <f aca="false">IF(B4451=32767,"本行のTermMinは「一週間以上」を示す仮値であり、計算値ではありません。","")</f>
        <v>本行のTermMinは「一週間以上」を示す仮値であり、計算値ではありません。</v>
      </c>
    </row>
    <row r="4452" customFormat="false" ht="12.75" hidden="false" customHeight="false" outlineLevel="0" collapsed="false">
      <c r="A4452" s="4" t="n">
        <v>4450</v>
      </c>
      <c r="B4452" s="5" t="n">
        <v>32767</v>
      </c>
      <c r="C4452" s="5" t="n">
        <v>155</v>
      </c>
      <c r="D4452" s="5" t="n">
        <v>1495</v>
      </c>
      <c r="E4452" s="1" t="n">
        <v>6155</v>
      </c>
      <c r="F4452" s="1" t="n">
        <v>-34505</v>
      </c>
      <c r="G4452" s="1" t="str">
        <f aca="false">IF(B4452=32767,"本行のTermMinは「一週間以上」を示す仮値であり、計算値ではありません。","")</f>
        <v>本行のTermMinは「一週間以上」を示す仮値であり、計算値ではありません。</v>
      </c>
    </row>
    <row r="4453" customFormat="false" ht="12.75" hidden="false" customHeight="false" outlineLevel="0" collapsed="false">
      <c r="A4453" s="4" t="n">
        <v>4451</v>
      </c>
      <c r="B4453" s="5" t="n">
        <v>32767</v>
      </c>
      <c r="C4453" s="5" t="n">
        <v>165</v>
      </c>
      <c r="D4453" s="5" t="n">
        <v>1495</v>
      </c>
      <c r="E4453" s="1" t="n">
        <v>6165</v>
      </c>
      <c r="F4453" s="1" t="n">
        <v>-34505</v>
      </c>
      <c r="G4453" s="1" t="str">
        <f aca="false">IF(B4453=32767,"本行のTermMinは「一週間以上」を示す仮値であり、計算値ではありません。","")</f>
        <v>本行のTermMinは「一週間以上」を示す仮値であり、計算値ではありません。</v>
      </c>
    </row>
    <row r="4454" customFormat="false" ht="12.75" hidden="false" customHeight="false" outlineLevel="0" collapsed="false">
      <c r="A4454" s="4" t="n">
        <v>4452</v>
      </c>
      <c r="B4454" s="5" t="n">
        <v>32767</v>
      </c>
      <c r="C4454" s="5" t="n">
        <v>175</v>
      </c>
      <c r="D4454" s="5" t="n">
        <v>1495</v>
      </c>
      <c r="E4454" s="1" t="n">
        <v>6175</v>
      </c>
      <c r="F4454" s="1" t="n">
        <v>-34505</v>
      </c>
      <c r="G4454" s="1" t="str">
        <f aca="false">IF(B4454=32767,"本行のTermMinは「一週間以上」を示す仮値であり、計算値ではありません。","")</f>
        <v>本行のTermMinは「一週間以上」を示す仮値であり、計算値ではありません。</v>
      </c>
    </row>
    <row r="4455" customFormat="false" ht="12.75" hidden="false" customHeight="false" outlineLevel="0" collapsed="false">
      <c r="A4455" s="4" t="n">
        <v>4453</v>
      </c>
      <c r="B4455" s="5" t="n">
        <v>32767</v>
      </c>
      <c r="C4455" s="5" t="n">
        <v>185</v>
      </c>
      <c r="D4455" s="5" t="n">
        <v>1495</v>
      </c>
      <c r="E4455" s="1" t="n">
        <v>6185</v>
      </c>
      <c r="F4455" s="1" t="n">
        <v>-34505</v>
      </c>
      <c r="G4455" s="1" t="str">
        <f aca="false">IF(B4455=32767,"本行のTermMinは「一週間以上」を示す仮値であり、計算値ではありません。","")</f>
        <v>本行のTermMinは「一週間以上」を示す仮値であり、計算値ではありません。</v>
      </c>
    </row>
    <row r="4456" customFormat="false" ht="12.75" hidden="false" customHeight="false" outlineLevel="0" collapsed="false">
      <c r="A4456" s="4" t="n">
        <v>4454</v>
      </c>
      <c r="B4456" s="5" t="n">
        <v>32767</v>
      </c>
      <c r="C4456" s="5" t="n">
        <v>195</v>
      </c>
      <c r="D4456" s="5" t="n">
        <v>1495</v>
      </c>
      <c r="E4456" s="1" t="n">
        <v>6195</v>
      </c>
      <c r="F4456" s="1" t="n">
        <v>-34505</v>
      </c>
      <c r="G4456" s="1" t="str">
        <f aca="false">IF(B4456=32767,"本行のTermMinは「一週間以上」を示す仮値であり、計算値ではありません。","")</f>
        <v>本行のTermMinは「一週間以上」を示す仮値であり、計算値ではありません。</v>
      </c>
    </row>
    <row r="4457" customFormat="false" ht="12.75" hidden="false" customHeight="false" outlineLevel="0" collapsed="false">
      <c r="A4457" s="4" t="n">
        <v>4455</v>
      </c>
      <c r="B4457" s="5" t="n">
        <v>32767</v>
      </c>
      <c r="C4457" s="5" t="n">
        <v>205</v>
      </c>
      <c r="D4457" s="5" t="n">
        <v>1495</v>
      </c>
      <c r="E4457" s="1" t="n">
        <v>6205</v>
      </c>
      <c r="F4457" s="1" t="n">
        <v>-34505</v>
      </c>
      <c r="G4457" s="1" t="str">
        <f aca="false">IF(B4457=32767,"本行のTermMinは「一週間以上」を示す仮値であり、計算値ではありません。","")</f>
        <v>本行のTermMinは「一週間以上」を示す仮値であり、計算値ではありません。</v>
      </c>
    </row>
    <row r="4458" customFormat="false" ht="12.75" hidden="false" customHeight="false" outlineLevel="0" collapsed="false">
      <c r="A4458" s="4" t="n">
        <v>4456</v>
      </c>
      <c r="B4458" s="5" t="n">
        <v>32767</v>
      </c>
      <c r="C4458" s="5" t="n">
        <v>215</v>
      </c>
      <c r="D4458" s="5" t="n">
        <v>1495</v>
      </c>
      <c r="E4458" s="1" t="n">
        <v>6215</v>
      </c>
      <c r="F4458" s="1" t="n">
        <v>-34505</v>
      </c>
      <c r="G4458" s="1" t="str">
        <f aca="false">IF(B4458=32767,"本行のTermMinは「一週間以上」を示す仮値であり、計算値ではありません。","")</f>
        <v>本行のTermMinは「一週間以上」を示す仮値であり、計算値ではありません。</v>
      </c>
    </row>
    <row r="4459" customFormat="false" ht="12.75" hidden="false" customHeight="false" outlineLevel="0" collapsed="false">
      <c r="A4459" s="4" t="n">
        <v>4457</v>
      </c>
      <c r="B4459" s="5" t="n">
        <v>32767</v>
      </c>
      <c r="C4459" s="5" t="n">
        <v>225</v>
      </c>
      <c r="D4459" s="5" t="n">
        <v>1495</v>
      </c>
      <c r="E4459" s="1" t="n">
        <v>6225</v>
      </c>
      <c r="F4459" s="1" t="n">
        <v>-34505</v>
      </c>
      <c r="G4459" s="1" t="str">
        <f aca="false">IF(B4459=32767,"本行のTermMinは「一週間以上」を示す仮値であり、計算値ではありません。","")</f>
        <v>本行のTermMinは「一週間以上」を示す仮値であり、計算値ではありません。</v>
      </c>
    </row>
    <row r="4460" customFormat="false" ht="12.75" hidden="false" customHeight="false" outlineLevel="0" collapsed="false">
      <c r="A4460" s="4" t="n">
        <v>4458</v>
      </c>
      <c r="B4460" s="5" t="n">
        <v>32767</v>
      </c>
      <c r="C4460" s="5" t="n">
        <v>235</v>
      </c>
      <c r="D4460" s="5" t="n">
        <v>1495</v>
      </c>
      <c r="E4460" s="1" t="n">
        <v>6235</v>
      </c>
      <c r="F4460" s="1" t="n">
        <v>-34505</v>
      </c>
      <c r="G4460" s="1" t="str">
        <f aca="false">IF(B4460=32767,"本行のTermMinは「一週間以上」を示す仮値であり、計算値ではありません。","")</f>
        <v>本行のTermMinは「一週間以上」を示す仮値であり、計算値ではありません。</v>
      </c>
    </row>
    <row r="4461" customFormat="false" ht="12.75" hidden="false" customHeight="false" outlineLevel="0" collapsed="false">
      <c r="A4461" s="4" t="n">
        <v>4459</v>
      </c>
      <c r="B4461" s="5" t="n">
        <v>7259</v>
      </c>
      <c r="C4461" s="5" t="n">
        <v>245</v>
      </c>
      <c r="D4461" s="5" t="n">
        <v>1495</v>
      </c>
      <c r="E4461" s="1" t="n">
        <v>6245</v>
      </c>
      <c r="F4461" s="1" t="n">
        <v>-3450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255</v>
      </c>
      <c r="D4462" s="5" t="n">
        <v>1495</v>
      </c>
      <c r="E4462" s="1" t="n">
        <v>6255</v>
      </c>
      <c r="F4462" s="1" t="n">
        <v>-3450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32767</v>
      </c>
      <c r="C4463" s="5" t="n">
        <v>265</v>
      </c>
      <c r="D4463" s="5" t="n">
        <v>1495</v>
      </c>
      <c r="E4463" s="1" t="n">
        <v>6265</v>
      </c>
      <c r="F4463" s="1" t="n">
        <v>-34505</v>
      </c>
      <c r="G4463" s="1" t="str">
        <f aca="false">IF(B4463=32767,"本行のTermMinは「一週間以上」を示す仮値であり、計算値ではありません。","")</f>
        <v>本行のTermMinは「一週間以上」を示す仮値であり、計算値ではありません。</v>
      </c>
    </row>
    <row r="4464" customFormat="false" ht="12.75" hidden="false" customHeight="false" outlineLevel="0" collapsed="false">
      <c r="A4464" s="4" t="n">
        <v>4462</v>
      </c>
      <c r="B4464" s="5" t="n">
        <v>32767</v>
      </c>
      <c r="C4464" s="5" t="n">
        <v>275</v>
      </c>
      <c r="D4464" s="5" t="n">
        <v>1495</v>
      </c>
      <c r="E4464" s="1" t="n">
        <v>6275</v>
      </c>
      <c r="F4464" s="1" t="n">
        <v>-34505</v>
      </c>
      <c r="G4464" s="1" t="str">
        <f aca="false">IF(B4464=32767,"本行のTermMinは「一週間以上」を示す仮値であり、計算値ではありません。","")</f>
        <v>本行のTermMinは「一週間以上」を示す仮値であり、計算値ではありません。</v>
      </c>
    </row>
    <row r="4465" customFormat="false" ht="12.75" hidden="false" customHeight="false" outlineLevel="0" collapsed="false">
      <c r="A4465" s="4" t="n">
        <v>4463</v>
      </c>
      <c r="B4465" s="5" t="n">
        <v>32767</v>
      </c>
      <c r="C4465" s="5" t="n">
        <v>285</v>
      </c>
      <c r="D4465" s="5" t="n">
        <v>1495</v>
      </c>
      <c r="E4465" s="1" t="n">
        <v>6285</v>
      </c>
      <c r="F4465" s="1" t="n">
        <v>-34505</v>
      </c>
      <c r="G4465" s="1" t="str">
        <f aca="false">IF(B4465=32767,"本行のTermMinは「一週間以上」を示す仮値であり、計算値ではありません。","")</f>
        <v>本行のTermMinは「一週間以上」を示す仮値であり、計算値ではありません。</v>
      </c>
    </row>
    <row r="4466" customFormat="false" ht="12.75" hidden="false" customHeight="false" outlineLevel="0" collapsed="false">
      <c r="A4466" s="4" t="n">
        <v>4464</v>
      </c>
      <c r="B4466" s="5" t="n">
        <v>32767</v>
      </c>
      <c r="C4466" s="5" t="n">
        <v>295</v>
      </c>
      <c r="D4466" s="5" t="n">
        <v>1495</v>
      </c>
      <c r="E4466" s="1" t="n">
        <v>6295</v>
      </c>
      <c r="F4466" s="1" t="n">
        <v>-34505</v>
      </c>
      <c r="G4466" s="1" t="str">
        <f aca="false">IF(B4466=32767,"本行のTermMinは「一週間以上」を示す仮値であり、計算値ではありません。","")</f>
        <v>本行のTermMinは「一週間以上」を示す仮値であり、計算値ではありません。</v>
      </c>
    </row>
    <row r="4467" customFormat="false" ht="12.75" hidden="false" customHeight="false" outlineLevel="0" collapsed="false">
      <c r="A4467" s="4" t="n">
        <v>4465</v>
      </c>
      <c r="B4467" s="5" t="n">
        <v>32767</v>
      </c>
      <c r="C4467" s="5" t="n">
        <v>305</v>
      </c>
      <c r="D4467" s="5" t="n">
        <v>1495</v>
      </c>
      <c r="E4467" s="1" t="n">
        <v>6305</v>
      </c>
      <c r="F4467" s="1" t="n">
        <v>-34505</v>
      </c>
      <c r="G4467" s="1" t="str">
        <f aca="false">IF(B4467=32767,"本行のTermMinは「一週間以上」を示す仮値であり、計算値ではありません。","")</f>
        <v>本行のTermMinは「一週間以上」を示す仮値であり、計算値ではありません。</v>
      </c>
    </row>
    <row r="4468" customFormat="false" ht="12.75" hidden="false" customHeight="false" outlineLevel="0" collapsed="false">
      <c r="A4468" s="4" t="n">
        <v>4466</v>
      </c>
      <c r="B4468" s="5" t="n">
        <v>32767</v>
      </c>
      <c r="C4468" s="5" t="n">
        <v>315</v>
      </c>
      <c r="D4468" s="5" t="n">
        <v>1495</v>
      </c>
      <c r="E4468" s="1" t="n">
        <v>6315</v>
      </c>
      <c r="F4468" s="1" t="n">
        <v>-34505</v>
      </c>
      <c r="G4468" s="1" t="str">
        <f aca="false">IF(B4468=32767,"本行のTermMinは「一週間以上」を示す仮値であり、計算値ではありません。","")</f>
        <v>本行のTermMinは「一週間以上」を示す仮値であり、計算値ではありません。</v>
      </c>
    </row>
    <row r="4469" customFormat="false" ht="12.75" hidden="false" customHeight="false" outlineLevel="0" collapsed="false">
      <c r="A4469" s="4" t="n">
        <v>4467</v>
      </c>
      <c r="B4469" s="5" t="n">
        <v>32767</v>
      </c>
      <c r="C4469" s="5" t="n">
        <v>325</v>
      </c>
      <c r="D4469" s="5" t="n">
        <v>1495</v>
      </c>
      <c r="E4469" s="1" t="n">
        <v>6325</v>
      </c>
      <c r="F4469" s="1" t="n">
        <v>-34505</v>
      </c>
      <c r="G4469" s="1" t="str">
        <f aca="false">IF(B4469=32767,"本行のTermMinは「一週間以上」を示す仮値であり、計算値ではありません。","")</f>
        <v>本行のTermMinは「一週間以上」を示す仮値であり、計算値ではありません。</v>
      </c>
    </row>
    <row r="4470" customFormat="false" ht="12.75" hidden="false" customHeight="false" outlineLevel="0" collapsed="false">
      <c r="A4470" s="4" t="n">
        <v>4468</v>
      </c>
      <c r="B4470" s="5" t="n">
        <v>32767</v>
      </c>
      <c r="C4470" s="5" t="n">
        <v>335</v>
      </c>
      <c r="D4470" s="5" t="n">
        <v>1495</v>
      </c>
      <c r="E4470" s="1" t="n">
        <v>6335</v>
      </c>
      <c r="F4470" s="1" t="n">
        <v>-34505</v>
      </c>
      <c r="G4470" s="1" t="str">
        <f aca="false">IF(B4470=32767,"本行のTermMinは「一週間以上」を示す仮値であり、計算値ではありません。","")</f>
        <v>本行のTermMinは「一週間以上」を示す仮値であり、計算値ではありません。</v>
      </c>
    </row>
    <row r="4471" customFormat="false" ht="12.75" hidden="false" customHeight="false" outlineLevel="0" collapsed="false">
      <c r="A4471" s="4" t="n">
        <v>4469</v>
      </c>
      <c r="B4471" s="5" t="n">
        <v>32767</v>
      </c>
      <c r="C4471" s="5" t="n">
        <v>345</v>
      </c>
      <c r="D4471" s="5" t="n">
        <v>1495</v>
      </c>
      <c r="E4471" s="1" t="n">
        <v>6345</v>
      </c>
      <c r="F4471" s="1" t="n">
        <v>-34505</v>
      </c>
      <c r="G4471" s="1" t="str">
        <f aca="false">IF(B4471=32767,"本行のTermMinは「一週間以上」を示す仮値であり、計算値ではありません。","")</f>
        <v>本行のTermMinは「一週間以上」を示す仮値であり、計算値ではありません。</v>
      </c>
    </row>
    <row r="4472" customFormat="false" ht="12.75" hidden="false" customHeight="false" outlineLevel="0" collapsed="false">
      <c r="A4472" s="4" t="n">
        <v>4470</v>
      </c>
      <c r="B4472" s="5" t="n">
        <v>32767</v>
      </c>
      <c r="C4472" s="5" t="n">
        <v>355</v>
      </c>
      <c r="D4472" s="5" t="n">
        <v>1495</v>
      </c>
      <c r="E4472" s="1" t="n">
        <v>6355</v>
      </c>
      <c r="F4472" s="1" t="n">
        <v>-34505</v>
      </c>
      <c r="G4472" s="1" t="str">
        <f aca="false">IF(B4472=32767,"本行のTermMinは「一週間以上」を示す仮値であり、計算値ではありません。","")</f>
        <v>本行のTermMinは「一週間以上」を示す仮値であり、計算値ではありません。</v>
      </c>
    </row>
    <row r="4473" customFormat="false" ht="12.75" hidden="false" customHeight="false" outlineLevel="0" collapsed="false">
      <c r="A4473" s="4" t="n">
        <v>4471</v>
      </c>
      <c r="B4473" s="5" t="n">
        <v>32767</v>
      </c>
      <c r="C4473" s="5" t="n">
        <v>365</v>
      </c>
      <c r="D4473" s="5" t="n">
        <v>1495</v>
      </c>
      <c r="E4473" s="1" t="n">
        <v>6365</v>
      </c>
      <c r="F4473" s="1" t="n">
        <v>-34505</v>
      </c>
      <c r="G4473" s="1" t="str">
        <f aca="false">IF(B4473=32767,"本行のTermMinは「一週間以上」を示す仮値であり、計算値ではありません。","")</f>
        <v>本行のTermMinは「一週間以上」を示す仮値であり、計算値ではありません。</v>
      </c>
    </row>
    <row r="4474" customFormat="false" ht="12.75" hidden="false" customHeight="false" outlineLevel="0" collapsed="false">
      <c r="A4474" s="4" t="n">
        <v>4472</v>
      </c>
      <c r="B4474" s="5" t="n">
        <v>32767</v>
      </c>
      <c r="C4474" s="5" t="n">
        <v>375</v>
      </c>
      <c r="D4474" s="5" t="n">
        <v>1495</v>
      </c>
      <c r="E4474" s="1" t="n">
        <v>6375</v>
      </c>
      <c r="F4474" s="1" t="n">
        <v>-34505</v>
      </c>
      <c r="G4474" s="1" t="str">
        <f aca="false">IF(B4474=32767,"本行のTermMinは「一週間以上」を示す仮値であり、計算値ではありません。","")</f>
        <v>本行のTermMinは「一週間以上」を示す仮値であり、計算値ではありません。</v>
      </c>
    </row>
    <row r="4475" customFormat="false" ht="12.75" hidden="false" customHeight="false" outlineLevel="0" collapsed="false">
      <c r="A4475" s="4" t="n">
        <v>4473</v>
      </c>
      <c r="B4475" s="5" t="n">
        <v>32767</v>
      </c>
      <c r="C4475" s="5" t="n">
        <v>385</v>
      </c>
      <c r="D4475" s="5" t="n">
        <v>1495</v>
      </c>
      <c r="E4475" s="1" t="n">
        <v>6385</v>
      </c>
      <c r="F4475" s="1" t="n">
        <v>-34505</v>
      </c>
      <c r="G4475" s="1" t="str">
        <f aca="false">IF(B4475=32767,"本行のTermMinは「一週間以上」を示す仮値であり、計算値ではありません。","")</f>
        <v>本行のTermMinは「一週間以上」を示す仮値であり、計算値ではありません。</v>
      </c>
    </row>
    <row r="4476" customFormat="false" ht="12.75" hidden="false" customHeight="false" outlineLevel="0" collapsed="false">
      <c r="A4476" s="4" t="n">
        <v>4474</v>
      </c>
      <c r="B4476" s="5" t="n">
        <v>32767</v>
      </c>
      <c r="C4476" s="5" t="n">
        <v>395</v>
      </c>
      <c r="D4476" s="5" t="n">
        <v>1495</v>
      </c>
      <c r="E4476" s="1" t="n">
        <v>6395</v>
      </c>
      <c r="F4476" s="1" t="n">
        <v>-34505</v>
      </c>
      <c r="G4476" s="1" t="str">
        <f aca="false">IF(B4476=32767,"本行のTermMinは「一週間以上」を示す仮値であり、計算値ではありません。","")</f>
        <v>本行のTermMinは「一週間以上」を示す仮値であり、計算値ではありません。</v>
      </c>
    </row>
    <row r="4477" customFormat="false" ht="12.75" hidden="false" customHeight="false" outlineLevel="0" collapsed="false">
      <c r="A4477" s="4" t="n">
        <v>4475</v>
      </c>
      <c r="B4477" s="5" t="n">
        <v>32767</v>
      </c>
      <c r="C4477" s="5" t="n">
        <v>405</v>
      </c>
      <c r="D4477" s="5" t="n">
        <v>1495</v>
      </c>
      <c r="E4477" s="1" t="n">
        <v>6405</v>
      </c>
      <c r="F4477" s="1" t="n">
        <v>-34505</v>
      </c>
      <c r="G4477" s="1" t="str">
        <f aca="false">IF(B4477=32767,"本行のTermMinは「一週間以上」を示す仮値であり、計算値ではありません。","")</f>
        <v>本行のTermMinは「一週間以上」を示す仮値であり、計算値ではありません。</v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415</v>
      </c>
      <c r="D4478" s="5" t="n">
        <v>1495</v>
      </c>
      <c r="E4478" s="1" t="n">
        <v>6415</v>
      </c>
      <c r="F4478" s="1" t="n">
        <v>-3450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2767</v>
      </c>
      <c r="C4479" s="5" t="n">
        <v>425</v>
      </c>
      <c r="D4479" s="5" t="n">
        <v>1495</v>
      </c>
      <c r="E4479" s="1" t="n">
        <v>6425</v>
      </c>
      <c r="F4479" s="1" t="n">
        <v>-34505</v>
      </c>
      <c r="G4479" s="1" t="str">
        <f aca="false">IF(B4479=32767,"本行のTermMinは「一週間以上」を示す仮値であり、計算値ではありません。","")</f>
        <v>本行のTermMinは「一週間以上」を示す仮値であり、計算値ではありません。</v>
      </c>
    </row>
    <row r="4480" customFormat="false" ht="12.75" hidden="false" customHeight="false" outlineLevel="0" collapsed="false">
      <c r="A4480" s="4" t="n">
        <v>4478</v>
      </c>
      <c r="B4480" s="5" t="n">
        <v>32767</v>
      </c>
      <c r="C4480" s="5" t="n">
        <v>435</v>
      </c>
      <c r="D4480" s="5" t="n">
        <v>1495</v>
      </c>
      <c r="E4480" s="1" t="n">
        <v>6435</v>
      </c>
      <c r="F4480" s="1" t="n">
        <v>-34505</v>
      </c>
      <c r="G4480" s="1" t="str">
        <f aca="false">IF(B4480=32767,"本行のTermMinは「一週間以上」を示す仮値であり、計算値ではありません。","")</f>
        <v>本行のTermMinは「一週間以上」を示す仮値であり、計算値ではありません。</v>
      </c>
    </row>
    <row r="4481" customFormat="false" ht="12.75" hidden="false" customHeight="false" outlineLevel="0" collapsed="false">
      <c r="A4481" s="4" t="n">
        <v>4479</v>
      </c>
      <c r="B4481" s="5" t="n">
        <v>32767</v>
      </c>
      <c r="C4481" s="5" t="n">
        <v>445</v>
      </c>
      <c r="D4481" s="5" t="n">
        <v>1495</v>
      </c>
      <c r="E4481" s="1" t="n">
        <v>6445</v>
      </c>
      <c r="F4481" s="1" t="n">
        <v>-34505</v>
      </c>
      <c r="G4481" s="1" t="str">
        <f aca="false">IF(B4481=32767,"本行のTermMinは「一週間以上」を示す仮値であり、計算値ではありません。","")</f>
        <v>本行のTermMinは「一週間以上」を示す仮値であり、計算値ではありません。</v>
      </c>
    </row>
    <row r="4482" customFormat="false" ht="12.75" hidden="false" customHeight="false" outlineLevel="0" collapsed="false">
      <c r="A4482" s="4" t="n">
        <v>4480</v>
      </c>
      <c r="B4482" s="5" t="n">
        <v>32767</v>
      </c>
      <c r="C4482" s="5" t="n">
        <v>455</v>
      </c>
      <c r="D4482" s="5" t="n">
        <v>1495</v>
      </c>
      <c r="E4482" s="1" t="n">
        <v>6455</v>
      </c>
      <c r="F4482" s="1" t="n">
        <v>-34505</v>
      </c>
      <c r="G4482" s="1" t="str">
        <f aca="false">IF(B4482=32767,"本行のTermMinは「一週間以上」を示す仮値であり、計算値ではありません。","")</f>
        <v>本行のTermMinは「一週間以上」を示す仮値であり、計算値ではありません。</v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465</v>
      </c>
      <c r="D4483" s="5" t="n">
        <v>1495</v>
      </c>
      <c r="E4483" s="1" t="n">
        <v>6465</v>
      </c>
      <c r="F4483" s="1" t="n">
        <v>-3450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475</v>
      </c>
      <c r="D4484" s="5" t="n">
        <v>1495</v>
      </c>
      <c r="E4484" s="1" t="n">
        <v>6475</v>
      </c>
      <c r="F4484" s="1" t="n">
        <v>-3450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2767</v>
      </c>
      <c r="C4485" s="5" t="n">
        <v>485</v>
      </c>
      <c r="D4485" s="5" t="n">
        <v>1495</v>
      </c>
      <c r="E4485" s="1" t="n">
        <v>6485</v>
      </c>
      <c r="F4485" s="1" t="n">
        <v>-34505</v>
      </c>
      <c r="G4485" s="1" t="str">
        <f aca="false">IF(B4485=32767,"本行のTermMinは「一週間以上」を示す仮値であり、計算値ではありません。","")</f>
        <v>本行のTermMinは「一週間以上」を示す仮値であり、計算値ではありません。</v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495</v>
      </c>
      <c r="D4486" s="5" t="n">
        <v>1495</v>
      </c>
      <c r="E4486" s="1" t="n">
        <v>6495</v>
      </c>
      <c r="F4486" s="1" t="n">
        <v>-3450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505</v>
      </c>
      <c r="D4487" s="5" t="n">
        <v>1495</v>
      </c>
      <c r="E4487" s="1" t="n">
        <v>6505</v>
      </c>
      <c r="F4487" s="1" t="n">
        <v>-3450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515</v>
      </c>
      <c r="D4488" s="5" t="n">
        <v>1495</v>
      </c>
      <c r="E4488" s="1" t="n">
        <v>6515</v>
      </c>
      <c r="F4488" s="1" t="n">
        <v>-3450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32767</v>
      </c>
      <c r="C4489" s="5" t="n">
        <v>525</v>
      </c>
      <c r="D4489" s="5" t="n">
        <v>1495</v>
      </c>
      <c r="E4489" s="1" t="n">
        <v>6525</v>
      </c>
      <c r="F4489" s="1" t="n">
        <v>-34505</v>
      </c>
      <c r="G4489" s="1" t="str">
        <f aca="false">IF(B4489=32767,"本行のTermMinは「一週間以上」を示す仮値であり、計算値ではありません。","")</f>
        <v>本行のTermMinは「一週間以上」を示す仮値であり、計算値ではありません。</v>
      </c>
    </row>
    <row r="4490" customFormat="false" ht="12.75" hidden="false" customHeight="false" outlineLevel="0" collapsed="false">
      <c r="A4490" s="4" t="n">
        <v>4488</v>
      </c>
      <c r="B4490" s="5" t="n">
        <v>32767</v>
      </c>
      <c r="C4490" s="5" t="n">
        <v>535</v>
      </c>
      <c r="D4490" s="5" t="n">
        <v>1495</v>
      </c>
      <c r="E4490" s="1" t="n">
        <v>6535</v>
      </c>
      <c r="F4490" s="1" t="n">
        <v>-34505</v>
      </c>
      <c r="G4490" s="1" t="str">
        <f aca="false">IF(B4490=32767,"本行のTermMinは「一週間以上」を示す仮値であり、計算値ではありません。","")</f>
        <v>本行のTermMinは「一週間以上」を示す仮値であり、計算値ではありません。</v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545</v>
      </c>
      <c r="D4491" s="5" t="n">
        <v>1495</v>
      </c>
      <c r="E4491" s="1" t="n">
        <v>6545</v>
      </c>
      <c r="F4491" s="1" t="n">
        <v>-3450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555</v>
      </c>
      <c r="D4492" s="5" t="n">
        <v>1495</v>
      </c>
      <c r="E4492" s="1" t="n">
        <v>6555</v>
      </c>
      <c r="F4492" s="1" t="n">
        <v>-3450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565</v>
      </c>
      <c r="D4493" s="5" t="n">
        <v>1495</v>
      </c>
      <c r="E4493" s="1" t="n">
        <v>6565</v>
      </c>
      <c r="F4493" s="1" t="n">
        <v>-3450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575</v>
      </c>
      <c r="D4494" s="5" t="n">
        <v>1495</v>
      </c>
      <c r="E4494" s="1" t="n">
        <v>6575</v>
      </c>
      <c r="F4494" s="1" t="n">
        <v>-3450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585</v>
      </c>
      <c r="D4495" s="5" t="n">
        <v>1495</v>
      </c>
      <c r="E4495" s="1" t="n">
        <v>6585</v>
      </c>
      <c r="F4495" s="1" t="n">
        <v>-3450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595</v>
      </c>
      <c r="D4496" s="5" t="n">
        <v>1495</v>
      </c>
      <c r="E4496" s="1" t="n">
        <v>6595</v>
      </c>
      <c r="F4496" s="1" t="n">
        <v>-3450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605</v>
      </c>
      <c r="D4497" s="5" t="n">
        <v>1495</v>
      </c>
      <c r="E4497" s="1" t="n">
        <v>6605</v>
      </c>
      <c r="F4497" s="1" t="n">
        <v>-3450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615</v>
      </c>
      <c r="D4498" s="5" t="n">
        <v>1495</v>
      </c>
      <c r="E4498" s="1" t="n">
        <v>6615</v>
      </c>
      <c r="F4498" s="1" t="n">
        <v>-3450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625</v>
      </c>
      <c r="D4499" s="5" t="n">
        <v>1495</v>
      </c>
      <c r="E4499" s="1" t="n">
        <v>6625</v>
      </c>
      <c r="F4499" s="1" t="n">
        <v>-3450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635</v>
      </c>
      <c r="D4500" s="5" t="n">
        <v>1495</v>
      </c>
      <c r="E4500" s="1" t="n">
        <v>6635</v>
      </c>
      <c r="F4500" s="1" t="n">
        <v>-3450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645</v>
      </c>
      <c r="D4501" s="5" t="n">
        <v>1495</v>
      </c>
      <c r="E4501" s="1" t="n">
        <v>6645</v>
      </c>
      <c r="F4501" s="1" t="n">
        <v>-3450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655</v>
      </c>
      <c r="D4502" s="5" t="n">
        <v>1495</v>
      </c>
      <c r="E4502" s="1" t="n">
        <v>6655</v>
      </c>
      <c r="F4502" s="1" t="n">
        <v>-3450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665</v>
      </c>
      <c r="D4503" s="5" t="n">
        <v>1495</v>
      </c>
      <c r="E4503" s="1" t="n">
        <v>6665</v>
      </c>
      <c r="F4503" s="1" t="n">
        <v>-3450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675</v>
      </c>
      <c r="D4504" s="5" t="n">
        <v>1495</v>
      </c>
      <c r="E4504" s="1" t="n">
        <v>6675</v>
      </c>
      <c r="F4504" s="1" t="n">
        <v>-3450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685</v>
      </c>
      <c r="D4505" s="5" t="n">
        <v>1495</v>
      </c>
      <c r="E4505" s="1" t="n">
        <v>6685</v>
      </c>
      <c r="F4505" s="1" t="n">
        <v>-3450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695</v>
      </c>
      <c r="D4506" s="5" t="n">
        <v>1495</v>
      </c>
      <c r="E4506" s="1" t="n">
        <v>6695</v>
      </c>
      <c r="F4506" s="1" t="n">
        <v>-3450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705</v>
      </c>
      <c r="D4507" s="5" t="n">
        <v>1495</v>
      </c>
      <c r="E4507" s="1" t="n">
        <v>6705</v>
      </c>
      <c r="F4507" s="1" t="n">
        <v>-3450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32767</v>
      </c>
      <c r="C4508" s="5" t="n">
        <v>715</v>
      </c>
      <c r="D4508" s="5" t="n">
        <v>1495</v>
      </c>
      <c r="E4508" s="1" t="n">
        <v>6715</v>
      </c>
      <c r="F4508" s="1" t="n">
        <v>-34505</v>
      </c>
      <c r="G4508" s="1" t="str">
        <f aca="false">IF(B4508=32767,"本行のTermMinは「一週間以上」を示す仮値であり、計算値ではありません。","")</f>
        <v>本行のTermMinは「一週間以上」を示す仮値であり、計算値ではありません。</v>
      </c>
    </row>
    <row r="4509" customFormat="false" ht="12.75" hidden="false" customHeight="false" outlineLevel="0" collapsed="false">
      <c r="A4509" s="4" t="n">
        <v>4507</v>
      </c>
      <c r="B4509" s="5" t="n">
        <v>32767</v>
      </c>
      <c r="C4509" s="5" t="n">
        <v>725</v>
      </c>
      <c r="D4509" s="5" t="n">
        <v>1495</v>
      </c>
      <c r="E4509" s="1" t="n">
        <v>6725</v>
      </c>
      <c r="F4509" s="1" t="n">
        <v>-34505</v>
      </c>
      <c r="G4509" s="1" t="str">
        <f aca="false">IF(B4509=32767,"本行のTermMinは「一週間以上」を示す仮値であり、計算値ではありません。","")</f>
        <v>本行のTermMinは「一週間以上」を示す仮値であり、計算値ではありません。</v>
      </c>
    </row>
    <row r="4510" customFormat="false" ht="12.75" hidden="false" customHeight="false" outlineLevel="0" collapsed="false">
      <c r="A4510" s="4" t="n">
        <v>4508</v>
      </c>
      <c r="B4510" s="5" t="n">
        <v>32767</v>
      </c>
      <c r="C4510" s="5" t="n">
        <v>735</v>
      </c>
      <c r="D4510" s="5" t="n">
        <v>1495</v>
      </c>
      <c r="E4510" s="1" t="n">
        <v>6735</v>
      </c>
      <c r="F4510" s="1" t="n">
        <v>-34505</v>
      </c>
      <c r="G4510" s="1" t="str">
        <f aca="false">IF(B4510=32767,"本行のTermMinは「一週間以上」を示す仮値であり、計算値ではありません。","")</f>
        <v>本行のTermMinは「一週間以上」を示す仮値であり、計算値ではありません。</v>
      </c>
    </row>
    <row r="4511" customFormat="false" ht="12.75" hidden="false" customHeight="false" outlineLevel="0" collapsed="false">
      <c r="A4511" s="4" t="n">
        <v>4509</v>
      </c>
      <c r="B4511" s="5" t="n">
        <v>32767</v>
      </c>
      <c r="C4511" s="5" t="n">
        <v>745</v>
      </c>
      <c r="D4511" s="5" t="n">
        <v>1495</v>
      </c>
      <c r="E4511" s="1" t="n">
        <v>6745</v>
      </c>
      <c r="F4511" s="1" t="n">
        <v>-34505</v>
      </c>
      <c r="G4511" s="1" t="str">
        <f aca="false">IF(B4511=32767,"本行のTermMinは「一週間以上」を示す仮値であり、計算値ではありません。","")</f>
        <v>本行のTermMinは「一週間以上」を示す仮値であり、計算値ではありません。</v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755</v>
      </c>
      <c r="D4512" s="5" t="n">
        <v>1495</v>
      </c>
      <c r="E4512" s="1" t="n">
        <v>6755</v>
      </c>
      <c r="F4512" s="1" t="n">
        <v>-3450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765</v>
      </c>
      <c r="D4513" s="5" t="n">
        <v>1495</v>
      </c>
      <c r="E4513" s="1" t="n">
        <v>6765</v>
      </c>
      <c r="F4513" s="1" t="n">
        <v>-3450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775</v>
      </c>
      <c r="D4514" s="5" t="n">
        <v>1495</v>
      </c>
      <c r="E4514" s="1" t="n">
        <v>6775</v>
      </c>
      <c r="F4514" s="1" t="n">
        <v>-3450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785</v>
      </c>
      <c r="D4515" s="5" t="n">
        <v>1495</v>
      </c>
      <c r="E4515" s="1" t="n">
        <v>6785</v>
      </c>
      <c r="F4515" s="1" t="n">
        <v>-3450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795</v>
      </c>
      <c r="D4516" s="5" t="n">
        <v>1495</v>
      </c>
      <c r="E4516" s="1" t="n">
        <v>6795</v>
      </c>
      <c r="F4516" s="1" t="n">
        <v>-3450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805</v>
      </c>
      <c r="D4517" s="5" t="n">
        <v>1495</v>
      </c>
      <c r="E4517" s="1" t="n">
        <v>6805</v>
      </c>
      <c r="F4517" s="1" t="n">
        <v>-3450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32767</v>
      </c>
      <c r="C4518" s="5" t="n">
        <v>815</v>
      </c>
      <c r="D4518" s="5" t="n">
        <v>1495</v>
      </c>
      <c r="E4518" s="1" t="n">
        <v>6815</v>
      </c>
      <c r="F4518" s="1" t="n">
        <v>-34505</v>
      </c>
      <c r="G4518" s="1" t="str">
        <f aca="false">IF(B4518=32767,"本行のTermMinは「一週間以上」を示す仮値であり、計算値ではありません。","")</f>
        <v>本行のTermMinは「一週間以上」を示す仮値であり、計算値ではありません。</v>
      </c>
    </row>
    <row r="4519" customFormat="false" ht="12.75" hidden="false" customHeight="false" outlineLevel="0" collapsed="false">
      <c r="A4519" s="4" t="n">
        <v>4517</v>
      </c>
      <c r="B4519" s="5" t="n">
        <v>32767</v>
      </c>
      <c r="C4519" s="5" t="n">
        <v>825</v>
      </c>
      <c r="D4519" s="5" t="n">
        <v>1495</v>
      </c>
      <c r="E4519" s="1" t="n">
        <v>6825</v>
      </c>
      <c r="F4519" s="1" t="n">
        <v>-34505</v>
      </c>
      <c r="G4519" s="1" t="str">
        <f aca="false">IF(B4519=32767,"本行のTermMinは「一週間以上」を示す仮値であり、計算値ではありません。","")</f>
        <v>本行のTermMinは「一週間以上」を示す仮値であり、計算値ではありません。</v>
      </c>
    </row>
    <row r="4520" customFormat="false" ht="12.75" hidden="false" customHeight="false" outlineLevel="0" collapsed="false">
      <c r="A4520" s="4" t="n">
        <v>4518</v>
      </c>
      <c r="B4520" s="5" t="n">
        <v>32767</v>
      </c>
      <c r="C4520" s="5" t="n">
        <v>835</v>
      </c>
      <c r="D4520" s="5" t="n">
        <v>1495</v>
      </c>
      <c r="E4520" s="1" t="n">
        <v>6835</v>
      </c>
      <c r="F4520" s="1" t="n">
        <v>-34505</v>
      </c>
      <c r="G4520" s="1" t="str">
        <f aca="false">IF(B4520=32767,"本行のTermMinは「一週間以上」を示す仮値であり、計算値ではありません。","")</f>
        <v>本行のTermMinは「一週間以上」を示す仮値であり、計算値ではありません。</v>
      </c>
    </row>
    <row r="4521" customFormat="false" ht="12.75" hidden="false" customHeight="false" outlineLevel="0" collapsed="false">
      <c r="A4521" s="4" t="n">
        <v>4519</v>
      </c>
      <c r="B4521" s="5" t="n">
        <v>32767</v>
      </c>
      <c r="C4521" s="5" t="n">
        <v>845</v>
      </c>
      <c r="D4521" s="5" t="n">
        <v>1495</v>
      </c>
      <c r="E4521" s="1" t="n">
        <v>6845</v>
      </c>
      <c r="F4521" s="1" t="n">
        <v>-34505</v>
      </c>
      <c r="G4521" s="1" t="str">
        <f aca="false">IF(B4521=32767,"本行のTermMinは「一週間以上」を示す仮値であり、計算値ではありません。","")</f>
        <v>本行のTermMinは「一週間以上」を示す仮値であり、計算値ではありません。</v>
      </c>
    </row>
    <row r="4522" customFormat="false" ht="12.75" hidden="false" customHeight="false" outlineLevel="0" collapsed="false">
      <c r="A4522" s="4" t="n">
        <v>4520</v>
      </c>
      <c r="B4522" s="5" t="n">
        <v>32767</v>
      </c>
      <c r="C4522" s="5" t="n">
        <v>855</v>
      </c>
      <c r="D4522" s="5" t="n">
        <v>1495</v>
      </c>
      <c r="E4522" s="1" t="n">
        <v>6855</v>
      </c>
      <c r="F4522" s="1" t="n">
        <v>-34505</v>
      </c>
      <c r="G4522" s="1" t="str">
        <f aca="false">IF(B4522=32767,"本行のTermMinは「一週間以上」を示す仮値であり、計算値ではありません。","")</f>
        <v>本行のTermMinは「一週間以上」を示す仮値であり、計算値ではありません。</v>
      </c>
    </row>
    <row r="4523" customFormat="false" ht="12.75" hidden="false" customHeight="false" outlineLevel="0" collapsed="false">
      <c r="A4523" s="4" t="n">
        <v>4521</v>
      </c>
      <c r="B4523" s="5" t="n">
        <v>32767</v>
      </c>
      <c r="C4523" s="5" t="n">
        <v>865</v>
      </c>
      <c r="D4523" s="5" t="n">
        <v>1495</v>
      </c>
      <c r="E4523" s="1" t="n">
        <v>6865</v>
      </c>
      <c r="F4523" s="1" t="n">
        <v>-34505</v>
      </c>
      <c r="G4523" s="1" t="str">
        <f aca="false">IF(B4523=32767,"本行のTermMinは「一週間以上」を示す仮値であり、計算値ではありません。","")</f>
        <v>本行のTermMinは「一週間以上」を示す仮値であり、計算値ではありません。</v>
      </c>
    </row>
    <row r="4524" customFormat="false" ht="12.75" hidden="false" customHeight="false" outlineLevel="0" collapsed="false">
      <c r="A4524" s="4" t="n">
        <v>4522</v>
      </c>
      <c r="B4524" s="5" t="n">
        <v>32767</v>
      </c>
      <c r="C4524" s="5" t="n">
        <v>875</v>
      </c>
      <c r="D4524" s="5" t="n">
        <v>1495</v>
      </c>
      <c r="E4524" s="1" t="n">
        <v>6875</v>
      </c>
      <c r="F4524" s="1" t="n">
        <v>-34505</v>
      </c>
      <c r="G4524" s="1" t="str">
        <f aca="false">IF(B4524=32767,"本行のTermMinは「一週間以上」を示す仮値であり、計算値ではありません。","")</f>
        <v>本行のTermMinは「一週間以上」を示す仮値であり、計算値ではありません。</v>
      </c>
    </row>
    <row r="4525" customFormat="false" ht="12.75" hidden="false" customHeight="false" outlineLevel="0" collapsed="false">
      <c r="A4525" s="4" t="n">
        <v>4523</v>
      </c>
      <c r="B4525" s="5" t="n">
        <v>32767</v>
      </c>
      <c r="C4525" s="5" t="n">
        <v>885</v>
      </c>
      <c r="D4525" s="5" t="n">
        <v>1495</v>
      </c>
      <c r="E4525" s="1" t="n">
        <v>6885</v>
      </c>
      <c r="F4525" s="1" t="n">
        <v>-34505</v>
      </c>
      <c r="G4525" s="1" t="str">
        <f aca="false">IF(B4525=32767,"本行のTermMinは「一週間以上」を示す仮値であり、計算値ではありません。","")</f>
        <v>本行のTermMinは「一週間以上」を示す仮値であり、計算値ではありません。</v>
      </c>
    </row>
    <row r="4526" customFormat="false" ht="12.75" hidden="false" customHeight="false" outlineLevel="0" collapsed="false">
      <c r="A4526" s="4" t="n">
        <v>4524</v>
      </c>
      <c r="B4526" s="5" t="n">
        <v>32767</v>
      </c>
      <c r="C4526" s="5" t="n">
        <v>895</v>
      </c>
      <c r="D4526" s="5" t="n">
        <v>1495</v>
      </c>
      <c r="E4526" s="1" t="n">
        <v>6895</v>
      </c>
      <c r="F4526" s="1" t="n">
        <v>-34505</v>
      </c>
      <c r="G4526" s="1" t="str">
        <f aca="false">IF(B4526=32767,"本行のTermMinは「一週間以上」を示す仮値であり、計算値ではありません。","")</f>
        <v>本行のTermMinは「一週間以上」を示す仮値であり、計算値ではありません。</v>
      </c>
    </row>
    <row r="4527" customFormat="false" ht="12.75" hidden="false" customHeight="false" outlineLevel="0" collapsed="false">
      <c r="A4527" s="4" t="n">
        <v>4525</v>
      </c>
      <c r="B4527" s="5" t="n">
        <v>32767</v>
      </c>
      <c r="C4527" s="5" t="n">
        <v>905</v>
      </c>
      <c r="D4527" s="5" t="n">
        <v>1495</v>
      </c>
      <c r="E4527" s="1" t="n">
        <v>6905</v>
      </c>
      <c r="F4527" s="1" t="n">
        <v>-34505</v>
      </c>
      <c r="G4527" s="1" t="str">
        <f aca="false">IF(B4527=32767,"本行のTermMinは「一週間以上」を示す仮値であり、計算値ではありません。","")</f>
        <v>本行のTermMinは「一週間以上」を示す仮値であり、計算値ではありません。</v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915</v>
      </c>
      <c r="D4528" s="5" t="n">
        <v>1495</v>
      </c>
      <c r="E4528" s="1" t="n">
        <v>6915</v>
      </c>
      <c r="F4528" s="1" t="n">
        <v>-3450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32767</v>
      </c>
      <c r="C4529" s="5" t="n">
        <v>925</v>
      </c>
      <c r="D4529" s="5" t="n">
        <v>1495</v>
      </c>
      <c r="E4529" s="1" t="n">
        <v>6925</v>
      </c>
      <c r="F4529" s="1" t="n">
        <v>-34505</v>
      </c>
      <c r="G4529" s="1" t="str">
        <f aca="false">IF(B4529=32767,"本行のTermMinは「一週間以上」を示す仮値であり、計算値ではありません。","")</f>
        <v>本行のTermMinは「一週間以上」を示す仮値であり、計算値ではありません。</v>
      </c>
    </row>
    <row r="4530" customFormat="false" ht="12.75" hidden="false" customHeight="false" outlineLevel="0" collapsed="false">
      <c r="A4530" s="4" t="n">
        <v>4528</v>
      </c>
      <c r="B4530" s="5" t="n">
        <v>32767</v>
      </c>
      <c r="C4530" s="5" t="n">
        <v>935</v>
      </c>
      <c r="D4530" s="5" t="n">
        <v>1495</v>
      </c>
      <c r="E4530" s="1" t="n">
        <v>6935</v>
      </c>
      <c r="F4530" s="1" t="n">
        <v>-34505</v>
      </c>
      <c r="G4530" s="1" t="str">
        <f aca="false">IF(B4530=32767,"本行のTermMinは「一週間以上」を示す仮値であり、計算値ではありません。","")</f>
        <v>本行のTermMinは「一週間以上」を示す仮値であり、計算値ではありません。</v>
      </c>
    </row>
    <row r="4531" customFormat="false" ht="12.75" hidden="false" customHeight="false" outlineLevel="0" collapsed="false">
      <c r="A4531" s="4" t="n">
        <v>4529</v>
      </c>
      <c r="B4531" s="5" t="n">
        <v>32767</v>
      </c>
      <c r="C4531" s="5" t="n">
        <v>945</v>
      </c>
      <c r="D4531" s="5" t="n">
        <v>1495</v>
      </c>
      <c r="E4531" s="1" t="n">
        <v>6945</v>
      </c>
      <c r="F4531" s="1" t="n">
        <v>-34505</v>
      </c>
      <c r="G4531" s="1" t="str">
        <f aca="false">IF(B4531=32767,"本行のTermMinは「一週間以上」を示す仮値であり、計算値ではありません。","")</f>
        <v>本行のTermMinは「一週間以上」を示す仮値であり、計算値ではありません。</v>
      </c>
    </row>
    <row r="4532" customFormat="false" ht="12.75" hidden="false" customHeight="false" outlineLevel="0" collapsed="false">
      <c r="A4532" s="4" t="n">
        <v>4530</v>
      </c>
      <c r="B4532" s="5" t="n">
        <v>32767</v>
      </c>
      <c r="C4532" s="5" t="n">
        <v>955</v>
      </c>
      <c r="D4532" s="5" t="n">
        <v>1495</v>
      </c>
      <c r="E4532" s="1" t="n">
        <v>6955</v>
      </c>
      <c r="F4532" s="1" t="n">
        <v>-34505</v>
      </c>
      <c r="G4532" s="1" t="str">
        <f aca="false">IF(B4532=32767,"本行のTermMinは「一週間以上」を示す仮値であり、計算値ではありません。","")</f>
        <v>本行のTermMinは「一週間以上」を示す仮値であり、計算値ではありません。</v>
      </c>
    </row>
    <row r="4533" customFormat="false" ht="12.75" hidden="false" customHeight="false" outlineLevel="0" collapsed="false">
      <c r="A4533" s="4" t="n">
        <v>4531</v>
      </c>
      <c r="B4533" s="5" t="n">
        <v>32767</v>
      </c>
      <c r="C4533" s="5" t="n">
        <v>965</v>
      </c>
      <c r="D4533" s="5" t="n">
        <v>1495</v>
      </c>
      <c r="E4533" s="1" t="n">
        <v>6965</v>
      </c>
      <c r="F4533" s="1" t="n">
        <v>-34505</v>
      </c>
      <c r="G4533" s="1" t="str">
        <f aca="false">IF(B4533=32767,"本行のTermMinは「一週間以上」を示す仮値であり、計算値ではありません。","")</f>
        <v>本行のTermMinは「一週間以上」を示す仮値であり、計算値ではありません。</v>
      </c>
    </row>
    <row r="4534" customFormat="false" ht="12.75" hidden="false" customHeight="false" outlineLevel="0" collapsed="false">
      <c r="A4534" s="4" t="n">
        <v>4532</v>
      </c>
      <c r="B4534" s="5" t="n">
        <v>32767</v>
      </c>
      <c r="C4534" s="5" t="n">
        <v>975</v>
      </c>
      <c r="D4534" s="5" t="n">
        <v>1495</v>
      </c>
      <c r="E4534" s="1" t="n">
        <v>6975</v>
      </c>
      <c r="F4534" s="1" t="n">
        <v>-34505</v>
      </c>
      <c r="G4534" s="1" t="str">
        <f aca="false">IF(B4534=32767,"本行のTermMinは「一週間以上」を示す仮値であり、計算値ではありません。","")</f>
        <v>本行のTermMinは「一週間以上」を示す仮値であり、計算値ではありません。</v>
      </c>
    </row>
    <row r="4535" customFormat="false" ht="12.75" hidden="false" customHeight="false" outlineLevel="0" collapsed="false">
      <c r="A4535" s="4" t="n">
        <v>4533</v>
      </c>
      <c r="B4535" s="5" t="n">
        <v>32767</v>
      </c>
      <c r="C4535" s="5" t="n">
        <v>985</v>
      </c>
      <c r="D4535" s="5" t="n">
        <v>1495</v>
      </c>
      <c r="E4535" s="1" t="n">
        <v>6985</v>
      </c>
      <c r="F4535" s="1" t="n">
        <v>-34505</v>
      </c>
      <c r="G4535" s="1" t="str">
        <f aca="false">IF(B4535=32767,"本行のTermMinは「一週間以上」を示す仮値であり、計算値ではありません。","")</f>
        <v>本行のTermMinは「一週間以上」を示す仮値であり、計算値ではありません。</v>
      </c>
    </row>
    <row r="4536" customFormat="false" ht="12.75" hidden="false" customHeight="false" outlineLevel="0" collapsed="false">
      <c r="A4536" s="4" t="n">
        <v>4534</v>
      </c>
      <c r="B4536" s="5" t="n">
        <v>32767</v>
      </c>
      <c r="C4536" s="5" t="n">
        <v>995</v>
      </c>
      <c r="D4536" s="5" t="n">
        <v>1495</v>
      </c>
      <c r="E4536" s="1" t="n">
        <v>6995</v>
      </c>
      <c r="F4536" s="1" t="n">
        <v>-34505</v>
      </c>
      <c r="G4536" s="1" t="str">
        <f aca="false">IF(B4536=32767,"本行のTermMinは「一週間以上」を示す仮値であり、計算値ではありません。","")</f>
        <v>本行のTermMinは「一週間以上」を示す仮値であり、計算値ではありません。</v>
      </c>
    </row>
    <row r="4537" customFormat="false" ht="12.75" hidden="false" customHeight="false" outlineLevel="0" collapsed="false">
      <c r="A4537" s="4" t="n">
        <v>4535</v>
      </c>
      <c r="B4537" s="5" t="n">
        <v>32767</v>
      </c>
      <c r="C4537" s="5" t="n">
        <v>1005</v>
      </c>
      <c r="D4537" s="5" t="n">
        <v>1495</v>
      </c>
      <c r="E4537" s="1" t="n">
        <v>7005</v>
      </c>
      <c r="F4537" s="1" t="n">
        <v>-34505</v>
      </c>
      <c r="G4537" s="1" t="str">
        <f aca="false">IF(B4537=32767,"本行のTermMinは「一週間以上」を示す仮値であり、計算値ではありません。","")</f>
        <v>本行のTermMinは「一週間以上」を示す仮値であり、計算値ではありません。</v>
      </c>
    </row>
    <row r="4538" customFormat="false" ht="12.75" hidden="false" customHeight="false" outlineLevel="0" collapsed="false">
      <c r="A4538" s="4" t="n">
        <v>4536</v>
      </c>
      <c r="B4538" s="5" t="n">
        <v>1206</v>
      </c>
      <c r="C4538" s="5" t="n">
        <v>1015</v>
      </c>
      <c r="D4538" s="5" t="n">
        <v>1495</v>
      </c>
      <c r="E4538" s="1" t="n">
        <v>7015</v>
      </c>
      <c r="F4538" s="1" t="n">
        <v>-3450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32767</v>
      </c>
      <c r="C4539" s="5" t="n">
        <v>5</v>
      </c>
      <c r="D4539" s="5" t="n">
        <v>1505</v>
      </c>
      <c r="E4539" s="1" t="n">
        <v>6005</v>
      </c>
      <c r="F4539" s="1" t="n">
        <v>-34495</v>
      </c>
      <c r="G4539" s="1" t="str">
        <f aca="false">IF(B4539=32767,"本行のTermMinは「一週間以上」を示す仮値であり、計算値ではありません。","")</f>
        <v>本行のTermMinは「一週間以上」を示す仮値であり、計算値ではありません。</v>
      </c>
    </row>
    <row r="4540" customFormat="false" ht="12.75" hidden="false" customHeight="false" outlineLevel="0" collapsed="false">
      <c r="A4540" s="4" t="n">
        <v>4538</v>
      </c>
      <c r="B4540" s="5" t="n">
        <v>10150</v>
      </c>
      <c r="C4540" s="5" t="n">
        <v>15</v>
      </c>
      <c r="D4540" s="5" t="n">
        <v>1505</v>
      </c>
      <c r="E4540" s="1" t="n">
        <v>6015</v>
      </c>
      <c r="F4540" s="1" t="n">
        <v>-3449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6746</v>
      </c>
      <c r="C4541" s="5" t="n">
        <v>25</v>
      </c>
      <c r="D4541" s="5" t="n">
        <v>1505</v>
      </c>
      <c r="E4541" s="1" t="n">
        <v>6025</v>
      </c>
      <c r="F4541" s="1" t="n">
        <v>-3449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6296</v>
      </c>
      <c r="C4542" s="5" t="n">
        <v>35</v>
      </c>
      <c r="D4542" s="5" t="n">
        <v>1505</v>
      </c>
      <c r="E4542" s="1" t="n">
        <v>6035</v>
      </c>
      <c r="F4542" s="1" t="n">
        <v>-3449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5898</v>
      </c>
      <c r="C4543" s="5" t="n">
        <v>45</v>
      </c>
      <c r="D4543" s="5" t="n">
        <v>1505</v>
      </c>
      <c r="E4543" s="1" t="n">
        <v>6045</v>
      </c>
      <c r="F4543" s="1" t="n">
        <v>-3449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8872</v>
      </c>
      <c r="C4544" s="5" t="n">
        <v>55</v>
      </c>
      <c r="D4544" s="5" t="n">
        <v>1505</v>
      </c>
      <c r="E4544" s="1" t="n">
        <v>6055</v>
      </c>
      <c r="F4544" s="1" t="n">
        <v>-3449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32767</v>
      </c>
      <c r="C4545" s="5" t="n">
        <v>65</v>
      </c>
      <c r="D4545" s="5" t="n">
        <v>1505</v>
      </c>
      <c r="E4545" s="1" t="n">
        <v>6065</v>
      </c>
      <c r="F4545" s="1" t="n">
        <v>-34495</v>
      </c>
      <c r="G4545" s="1" t="str">
        <f aca="false">IF(B4545=32767,"本行のTermMinは「一週間以上」を示す仮値であり、計算値ではありません。","")</f>
        <v>本行のTermMinは「一週間以上」を示す仮値であり、計算値ではありません。</v>
      </c>
    </row>
    <row r="4546" customFormat="false" ht="12.75" hidden="false" customHeight="false" outlineLevel="0" collapsed="false">
      <c r="A4546" s="4" t="n">
        <v>4544</v>
      </c>
      <c r="B4546" s="5" t="n">
        <v>32767</v>
      </c>
      <c r="C4546" s="5" t="n">
        <v>75</v>
      </c>
      <c r="D4546" s="5" t="n">
        <v>1505</v>
      </c>
      <c r="E4546" s="1" t="n">
        <v>6075</v>
      </c>
      <c r="F4546" s="1" t="n">
        <v>-34495</v>
      </c>
      <c r="G4546" s="1" t="str">
        <f aca="false">IF(B4546=32767,"本行のTermMinは「一週間以上」を示す仮値であり、計算値ではありません。","")</f>
        <v>本行のTermMinは「一週間以上」を示す仮値であり、計算値ではありません。</v>
      </c>
    </row>
    <row r="4547" customFormat="false" ht="12.75" hidden="false" customHeight="false" outlineLevel="0" collapsed="false">
      <c r="A4547" s="4" t="n">
        <v>4545</v>
      </c>
      <c r="B4547" s="5" t="n">
        <v>32767</v>
      </c>
      <c r="C4547" s="5" t="n">
        <v>85</v>
      </c>
      <c r="D4547" s="5" t="n">
        <v>1505</v>
      </c>
      <c r="E4547" s="1" t="n">
        <v>6085</v>
      </c>
      <c r="F4547" s="1" t="n">
        <v>-34495</v>
      </c>
      <c r="G4547" s="1" t="str">
        <f aca="false">IF(B4547=32767,"本行のTermMinは「一週間以上」を示す仮値であり、計算値ではありません。","")</f>
        <v>本行のTermMinは「一週間以上」を示す仮値であり、計算値ではありません。</v>
      </c>
    </row>
    <row r="4548" customFormat="false" ht="12.75" hidden="false" customHeight="false" outlineLevel="0" collapsed="false">
      <c r="A4548" s="4" t="n">
        <v>4546</v>
      </c>
      <c r="B4548" s="5" t="n">
        <v>32767</v>
      </c>
      <c r="C4548" s="5" t="n">
        <v>95</v>
      </c>
      <c r="D4548" s="5" t="n">
        <v>1505</v>
      </c>
      <c r="E4548" s="1" t="n">
        <v>6095</v>
      </c>
      <c r="F4548" s="1" t="n">
        <v>-34495</v>
      </c>
      <c r="G4548" s="1" t="str">
        <f aca="false">IF(B4548=32767,"本行のTermMinは「一週間以上」を示す仮値であり、計算値ではありません。","")</f>
        <v>本行のTermMinは「一週間以上」を示す仮値であり、計算値ではありません。</v>
      </c>
    </row>
    <row r="4549" customFormat="false" ht="12.75" hidden="false" customHeight="false" outlineLevel="0" collapsed="false">
      <c r="A4549" s="4" t="n">
        <v>4547</v>
      </c>
      <c r="B4549" s="5" t="n">
        <v>32767</v>
      </c>
      <c r="C4549" s="5" t="n">
        <v>105</v>
      </c>
      <c r="D4549" s="5" t="n">
        <v>1505</v>
      </c>
      <c r="E4549" s="1" t="n">
        <v>6105</v>
      </c>
      <c r="F4549" s="1" t="n">
        <v>-34495</v>
      </c>
      <c r="G4549" s="1" t="str">
        <f aca="false">IF(B4549=32767,"本行のTermMinは「一週間以上」を示す仮値であり、計算値ではありません。","")</f>
        <v>本行のTermMinは「一週間以上」を示す仮値であり、計算値ではありません。</v>
      </c>
    </row>
    <row r="4550" customFormat="false" ht="12.75" hidden="false" customHeight="false" outlineLevel="0" collapsed="false">
      <c r="A4550" s="4" t="n">
        <v>4548</v>
      </c>
      <c r="B4550" s="5" t="n">
        <v>32767</v>
      </c>
      <c r="C4550" s="5" t="n">
        <v>115</v>
      </c>
      <c r="D4550" s="5" t="n">
        <v>1505</v>
      </c>
      <c r="E4550" s="1" t="n">
        <v>6115</v>
      </c>
      <c r="F4550" s="1" t="n">
        <v>-34495</v>
      </c>
      <c r="G4550" s="1" t="str">
        <f aca="false">IF(B4550=32767,"本行のTermMinは「一週間以上」を示す仮値であり、計算値ではありません。","")</f>
        <v>本行のTermMinは「一週間以上」を示す仮値であり、計算値ではありません。</v>
      </c>
    </row>
    <row r="4551" customFormat="false" ht="12.75" hidden="false" customHeight="false" outlineLevel="0" collapsed="false">
      <c r="A4551" s="4" t="n">
        <v>4549</v>
      </c>
      <c r="B4551" s="5" t="n">
        <v>32767</v>
      </c>
      <c r="C4551" s="5" t="n">
        <v>125</v>
      </c>
      <c r="D4551" s="5" t="n">
        <v>1505</v>
      </c>
      <c r="E4551" s="1" t="n">
        <v>6125</v>
      </c>
      <c r="F4551" s="1" t="n">
        <v>-34495</v>
      </c>
      <c r="G4551" s="1" t="str">
        <f aca="false">IF(B4551=32767,"本行のTermMinは「一週間以上」を示す仮値であり、計算値ではありません。","")</f>
        <v>本行のTermMinは「一週間以上」を示す仮値であり、計算値ではありません。</v>
      </c>
    </row>
    <row r="4552" customFormat="false" ht="12.75" hidden="false" customHeight="false" outlineLevel="0" collapsed="false">
      <c r="A4552" s="4" t="n">
        <v>4550</v>
      </c>
      <c r="B4552" s="5" t="n">
        <v>32767</v>
      </c>
      <c r="C4552" s="5" t="n">
        <v>135</v>
      </c>
      <c r="D4552" s="5" t="n">
        <v>1505</v>
      </c>
      <c r="E4552" s="1" t="n">
        <v>6135</v>
      </c>
      <c r="F4552" s="1" t="n">
        <v>-34495</v>
      </c>
      <c r="G4552" s="1" t="str">
        <f aca="false">IF(B4552=32767,"本行のTermMinは「一週間以上」を示す仮値であり、計算値ではありません。","")</f>
        <v>本行のTermMinは「一週間以上」を示す仮値であり、計算値ではありません。</v>
      </c>
    </row>
    <row r="4553" customFormat="false" ht="12.75" hidden="false" customHeight="false" outlineLevel="0" collapsed="false">
      <c r="A4553" s="4" t="n">
        <v>4551</v>
      </c>
      <c r="B4553" s="5" t="n">
        <v>32767</v>
      </c>
      <c r="C4553" s="5" t="n">
        <v>145</v>
      </c>
      <c r="D4553" s="5" t="n">
        <v>1505</v>
      </c>
      <c r="E4553" s="1" t="n">
        <v>6145</v>
      </c>
      <c r="F4553" s="1" t="n">
        <v>-34495</v>
      </c>
      <c r="G4553" s="1" t="str">
        <f aca="false">IF(B4553=32767,"本行のTermMinは「一週間以上」を示す仮値であり、計算値ではありません。","")</f>
        <v>本行のTermMinは「一週間以上」を示す仮値であり、計算値ではありません。</v>
      </c>
    </row>
    <row r="4554" customFormat="false" ht="12.75" hidden="false" customHeight="false" outlineLevel="0" collapsed="false">
      <c r="A4554" s="4" t="n">
        <v>4552</v>
      </c>
      <c r="B4554" s="5" t="n">
        <v>32767</v>
      </c>
      <c r="C4554" s="5" t="n">
        <v>155</v>
      </c>
      <c r="D4554" s="5" t="n">
        <v>1505</v>
      </c>
      <c r="E4554" s="1" t="n">
        <v>6155</v>
      </c>
      <c r="F4554" s="1" t="n">
        <v>-34495</v>
      </c>
      <c r="G4554" s="1" t="str">
        <f aca="false">IF(B4554=32767,"本行のTermMinは「一週間以上」を示す仮値であり、計算値ではありません。","")</f>
        <v>本行のTermMinは「一週間以上」を示す仮値であり、計算値ではありません。</v>
      </c>
    </row>
    <row r="4555" customFormat="false" ht="12.75" hidden="false" customHeight="false" outlineLevel="0" collapsed="false">
      <c r="A4555" s="4" t="n">
        <v>4553</v>
      </c>
      <c r="B4555" s="5" t="n">
        <v>32767</v>
      </c>
      <c r="C4555" s="5" t="n">
        <v>165</v>
      </c>
      <c r="D4555" s="5" t="n">
        <v>1505</v>
      </c>
      <c r="E4555" s="1" t="n">
        <v>6165</v>
      </c>
      <c r="F4555" s="1" t="n">
        <v>-34495</v>
      </c>
      <c r="G4555" s="1" t="str">
        <f aca="false">IF(B4555=32767,"本行のTermMinは「一週間以上」を示す仮値であり、計算値ではありません。","")</f>
        <v>本行のTermMinは「一週間以上」を示す仮値であり、計算値ではありません。</v>
      </c>
    </row>
    <row r="4556" customFormat="false" ht="12.75" hidden="false" customHeight="false" outlineLevel="0" collapsed="false">
      <c r="A4556" s="4" t="n">
        <v>4554</v>
      </c>
      <c r="B4556" s="5" t="n">
        <v>32767</v>
      </c>
      <c r="C4556" s="5" t="n">
        <v>175</v>
      </c>
      <c r="D4556" s="5" t="n">
        <v>1505</v>
      </c>
      <c r="E4556" s="1" t="n">
        <v>6175</v>
      </c>
      <c r="F4556" s="1" t="n">
        <v>-34495</v>
      </c>
      <c r="G4556" s="1" t="str">
        <f aca="false">IF(B4556=32767,"本行のTermMinは「一週間以上」を示す仮値であり、計算値ではありません。","")</f>
        <v>本行のTermMinは「一週間以上」を示す仮値であり、計算値ではありません。</v>
      </c>
    </row>
    <row r="4557" customFormat="false" ht="12.75" hidden="false" customHeight="false" outlineLevel="0" collapsed="false">
      <c r="A4557" s="4" t="n">
        <v>4555</v>
      </c>
      <c r="B4557" s="5" t="n">
        <v>32767</v>
      </c>
      <c r="C4557" s="5" t="n">
        <v>185</v>
      </c>
      <c r="D4557" s="5" t="n">
        <v>1505</v>
      </c>
      <c r="E4557" s="1" t="n">
        <v>6185</v>
      </c>
      <c r="F4557" s="1" t="n">
        <v>-34495</v>
      </c>
      <c r="G4557" s="1" t="str">
        <f aca="false">IF(B4557=32767,"本行のTermMinは「一週間以上」を示す仮値であり、計算値ではありません。","")</f>
        <v>本行のTermMinは「一週間以上」を示す仮値であり、計算値ではありません。</v>
      </c>
    </row>
    <row r="4558" customFormat="false" ht="12.75" hidden="false" customHeight="false" outlineLevel="0" collapsed="false">
      <c r="A4558" s="4" t="n">
        <v>4556</v>
      </c>
      <c r="B4558" s="5" t="n">
        <v>32767</v>
      </c>
      <c r="C4558" s="5" t="n">
        <v>195</v>
      </c>
      <c r="D4558" s="5" t="n">
        <v>1505</v>
      </c>
      <c r="E4558" s="1" t="n">
        <v>6195</v>
      </c>
      <c r="F4558" s="1" t="n">
        <v>-34495</v>
      </c>
      <c r="G4558" s="1" t="str">
        <f aca="false">IF(B4558=32767,"本行のTermMinは「一週間以上」を示す仮値であり、計算値ではありません。","")</f>
        <v>本行のTermMinは「一週間以上」を示す仮値であり、計算値ではありません。</v>
      </c>
    </row>
    <row r="4559" customFormat="false" ht="12.75" hidden="false" customHeight="false" outlineLevel="0" collapsed="false">
      <c r="A4559" s="4" t="n">
        <v>4557</v>
      </c>
      <c r="B4559" s="5" t="n">
        <v>32767</v>
      </c>
      <c r="C4559" s="5" t="n">
        <v>205</v>
      </c>
      <c r="D4559" s="5" t="n">
        <v>1505</v>
      </c>
      <c r="E4559" s="1" t="n">
        <v>6205</v>
      </c>
      <c r="F4559" s="1" t="n">
        <v>-34495</v>
      </c>
      <c r="G4559" s="1" t="str">
        <f aca="false">IF(B4559=32767,"本行のTermMinは「一週間以上」を示す仮値であり、計算値ではありません。","")</f>
        <v>本行のTermMinは「一週間以上」を示す仮値であり、計算値ではありません。</v>
      </c>
    </row>
    <row r="4560" customFormat="false" ht="12.75" hidden="false" customHeight="false" outlineLevel="0" collapsed="false">
      <c r="A4560" s="4" t="n">
        <v>4558</v>
      </c>
      <c r="B4560" s="5" t="n">
        <v>32767</v>
      </c>
      <c r="C4560" s="5" t="n">
        <v>215</v>
      </c>
      <c r="D4560" s="5" t="n">
        <v>1505</v>
      </c>
      <c r="E4560" s="1" t="n">
        <v>6215</v>
      </c>
      <c r="F4560" s="1" t="n">
        <v>-34495</v>
      </c>
      <c r="G4560" s="1" t="str">
        <f aca="false">IF(B4560=32767,"本行のTermMinは「一週間以上」を示す仮値であり、計算値ではありません。","")</f>
        <v>本行のTermMinは「一週間以上」を示す仮値であり、計算値ではありません。</v>
      </c>
    </row>
    <row r="4561" customFormat="false" ht="12.75" hidden="false" customHeight="false" outlineLevel="0" collapsed="false">
      <c r="A4561" s="4" t="n">
        <v>4559</v>
      </c>
      <c r="B4561" s="5" t="n">
        <v>32767</v>
      </c>
      <c r="C4561" s="5" t="n">
        <v>225</v>
      </c>
      <c r="D4561" s="5" t="n">
        <v>1505</v>
      </c>
      <c r="E4561" s="1" t="n">
        <v>6225</v>
      </c>
      <c r="F4561" s="1" t="n">
        <v>-34495</v>
      </c>
      <c r="G4561" s="1" t="str">
        <f aca="false">IF(B4561=32767,"本行のTermMinは「一週間以上」を示す仮値であり、計算値ではありません。","")</f>
        <v>本行のTermMinは「一週間以上」を示す仮値であり、計算値ではありません。</v>
      </c>
    </row>
    <row r="4562" customFormat="false" ht="12.75" hidden="false" customHeight="false" outlineLevel="0" collapsed="false">
      <c r="A4562" s="4" t="n">
        <v>4560</v>
      </c>
      <c r="B4562" s="5" t="n">
        <v>32767</v>
      </c>
      <c r="C4562" s="5" t="n">
        <v>235</v>
      </c>
      <c r="D4562" s="5" t="n">
        <v>1505</v>
      </c>
      <c r="E4562" s="1" t="n">
        <v>6235</v>
      </c>
      <c r="F4562" s="1" t="n">
        <v>-34495</v>
      </c>
      <c r="G4562" s="1" t="str">
        <f aca="false">IF(B4562=32767,"本行のTermMinは「一週間以上」を示す仮値であり、計算値ではありません。","")</f>
        <v>本行のTermMinは「一週間以上」を示す仮値であり、計算値ではありません。</v>
      </c>
    </row>
    <row r="4563" customFormat="false" ht="12.75" hidden="false" customHeight="false" outlineLevel="0" collapsed="false">
      <c r="A4563" s="4" t="n">
        <v>4561</v>
      </c>
      <c r="B4563" s="5" t="n">
        <v>32767</v>
      </c>
      <c r="C4563" s="5" t="n">
        <v>245</v>
      </c>
      <c r="D4563" s="5" t="n">
        <v>1505</v>
      </c>
      <c r="E4563" s="1" t="n">
        <v>6245</v>
      </c>
      <c r="F4563" s="1" t="n">
        <v>-34495</v>
      </c>
      <c r="G4563" s="1" t="str">
        <f aca="false">IF(B4563=32767,"本行のTermMinは「一週間以上」を示す仮値であり、計算値ではありません。","")</f>
        <v>本行のTermMinは「一週間以上」を示す仮値であり、計算値ではありません。</v>
      </c>
    </row>
    <row r="4564" customFormat="false" ht="12.75" hidden="false" customHeight="false" outlineLevel="0" collapsed="false">
      <c r="A4564" s="4" t="n">
        <v>4562</v>
      </c>
      <c r="B4564" s="5" t="n">
        <v>32767</v>
      </c>
      <c r="C4564" s="5" t="n">
        <v>255</v>
      </c>
      <c r="D4564" s="5" t="n">
        <v>1505</v>
      </c>
      <c r="E4564" s="1" t="n">
        <v>6255</v>
      </c>
      <c r="F4564" s="1" t="n">
        <v>-34495</v>
      </c>
      <c r="G4564" s="1" t="str">
        <f aca="false">IF(B4564=32767,"本行のTermMinは「一週間以上」を示す仮値であり、計算値ではありません。","")</f>
        <v>本行のTermMinは「一週間以上」を示す仮値であり、計算値ではありません。</v>
      </c>
    </row>
    <row r="4565" customFormat="false" ht="12.75" hidden="false" customHeight="false" outlineLevel="0" collapsed="false">
      <c r="A4565" s="4" t="n">
        <v>4563</v>
      </c>
      <c r="B4565" s="5" t="n">
        <v>32767</v>
      </c>
      <c r="C4565" s="5" t="n">
        <v>265</v>
      </c>
      <c r="D4565" s="5" t="n">
        <v>1505</v>
      </c>
      <c r="E4565" s="1" t="n">
        <v>6265</v>
      </c>
      <c r="F4565" s="1" t="n">
        <v>-34495</v>
      </c>
      <c r="G4565" s="1" t="str">
        <f aca="false">IF(B4565=32767,"本行のTermMinは「一週間以上」を示す仮値であり、計算値ではありません。","")</f>
        <v>本行のTermMinは「一週間以上」を示す仮値であり、計算値ではありません。</v>
      </c>
    </row>
    <row r="4566" customFormat="false" ht="12.75" hidden="false" customHeight="false" outlineLevel="0" collapsed="false">
      <c r="A4566" s="4" t="n">
        <v>4564</v>
      </c>
      <c r="B4566" s="5" t="n">
        <v>32767</v>
      </c>
      <c r="C4566" s="5" t="n">
        <v>275</v>
      </c>
      <c r="D4566" s="5" t="n">
        <v>1505</v>
      </c>
      <c r="E4566" s="1" t="n">
        <v>6275</v>
      </c>
      <c r="F4566" s="1" t="n">
        <v>-34495</v>
      </c>
      <c r="G4566" s="1" t="str">
        <f aca="false">IF(B4566=32767,"本行のTermMinは「一週間以上」を示す仮値であり、計算値ではありません。","")</f>
        <v>本行のTermMinは「一週間以上」を示す仮値であり、計算値ではありません。</v>
      </c>
    </row>
    <row r="4567" customFormat="false" ht="12.75" hidden="false" customHeight="false" outlineLevel="0" collapsed="false">
      <c r="A4567" s="4" t="n">
        <v>4565</v>
      </c>
      <c r="B4567" s="5" t="n">
        <v>32767</v>
      </c>
      <c r="C4567" s="5" t="n">
        <v>285</v>
      </c>
      <c r="D4567" s="5" t="n">
        <v>1505</v>
      </c>
      <c r="E4567" s="1" t="n">
        <v>6285</v>
      </c>
      <c r="F4567" s="1" t="n">
        <v>-34495</v>
      </c>
      <c r="G4567" s="1" t="str">
        <f aca="false">IF(B4567=32767,"本行のTermMinは「一週間以上」を示す仮値であり、計算値ではありません。","")</f>
        <v>本行のTermMinは「一週間以上」を示す仮値であり、計算値ではありません。</v>
      </c>
    </row>
    <row r="4568" customFormat="false" ht="12.75" hidden="false" customHeight="false" outlineLevel="0" collapsed="false">
      <c r="A4568" s="4" t="n">
        <v>4566</v>
      </c>
      <c r="B4568" s="5" t="n">
        <v>32767</v>
      </c>
      <c r="C4568" s="5" t="n">
        <v>295</v>
      </c>
      <c r="D4568" s="5" t="n">
        <v>1505</v>
      </c>
      <c r="E4568" s="1" t="n">
        <v>6295</v>
      </c>
      <c r="F4568" s="1" t="n">
        <v>-34495</v>
      </c>
      <c r="G4568" s="1" t="str">
        <f aca="false">IF(B4568=32767,"本行のTermMinは「一週間以上」を示す仮値であり、計算値ではありません。","")</f>
        <v>本行のTermMinは「一週間以上」を示す仮値であり、計算値ではありません。</v>
      </c>
    </row>
    <row r="4569" customFormat="false" ht="12.75" hidden="false" customHeight="false" outlineLevel="0" collapsed="false">
      <c r="A4569" s="4" t="n">
        <v>4567</v>
      </c>
      <c r="B4569" s="5" t="n">
        <v>32767</v>
      </c>
      <c r="C4569" s="5" t="n">
        <v>305</v>
      </c>
      <c r="D4569" s="5" t="n">
        <v>1505</v>
      </c>
      <c r="E4569" s="1" t="n">
        <v>6305</v>
      </c>
      <c r="F4569" s="1" t="n">
        <v>-34495</v>
      </c>
      <c r="G4569" s="1" t="str">
        <f aca="false">IF(B4569=32767,"本行のTermMinは「一週間以上」を示す仮値であり、計算値ではありません。","")</f>
        <v>本行のTermMinは「一週間以上」を示す仮値であり、計算値ではありません。</v>
      </c>
    </row>
    <row r="4570" customFormat="false" ht="12.75" hidden="false" customHeight="false" outlineLevel="0" collapsed="false">
      <c r="A4570" s="4" t="n">
        <v>4568</v>
      </c>
      <c r="B4570" s="5" t="n">
        <v>32767</v>
      </c>
      <c r="C4570" s="5" t="n">
        <v>315</v>
      </c>
      <c r="D4570" s="5" t="n">
        <v>1505</v>
      </c>
      <c r="E4570" s="1" t="n">
        <v>6315</v>
      </c>
      <c r="F4570" s="1" t="n">
        <v>-34495</v>
      </c>
      <c r="G4570" s="1" t="str">
        <f aca="false">IF(B4570=32767,"本行のTermMinは「一週間以上」を示す仮値であり、計算値ではありません。","")</f>
        <v>本行のTermMinは「一週間以上」を示す仮値であり、計算値ではありません。</v>
      </c>
    </row>
    <row r="4571" customFormat="false" ht="12.75" hidden="false" customHeight="false" outlineLevel="0" collapsed="false">
      <c r="A4571" s="4" t="n">
        <v>4569</v>
      </c>
      <c r="B4571" s="5" t="n">
        <v>32767</v>
      </c>
      <c r="C4571" s="5" t="n">
        <v>325</v>
      </c>
      <c r="D4571" s="5" t="n">
        <v>1505</v>
      </c>
      <c r="E4571" s="1" t="n">
        <v>6325</v>
      </c>
      <c r="F4571" s="1" t="n">
        <v>-34495</v>
      </c>
      <c r="G4571" s="1" t="str">
        <f aca="false">IF(B4571=32767,"本行のTermMinは「一週間以上」を示す仮値であり、計算値ではありません。","")</f>
        <v>本行のTermMinは「一週間以上」を示す仮値であり、計算値ではありません。</v>
      </c>
    </row>
    <row r="4572" customFormat="false" ht="12.75" hidden="false" customHeight="false" outlineLevel="0" collapsed="false">
      <c r="A4572" s="4" t="n">
        <v>4570</v>
      </c>
      <c r="B4572" s="5" t="n">
        <v>32767</v>
      </c>
      <c r="C4572" s="5" t="n">
        <v>335</v>
      </c>
      <c r="D4572" s="5" t="n">
        <v>1505</v>
      </c>
      <c r="E4572" s="1" t="n">
        <v>6335</v>
      </c>
      <c r="F4572" s="1" t="n">
        <v>-34495</v>
      </c>
      <c r="G4572" s="1" t="str">
        <f aca="false">IF(B4572=32767,"本行のTermMinは「一週間以上」を示す仮値であり、計算値ではありません。","")</f>
        <v>本行のTermMinは「一週間以上」を示す仮値であり、計算値ではありません。</v>
      </c>
    </row>
    <row r="4573" customFormat="false" ht="12.75" hidden="false" customHeight="false" outlineLevel="0" collapsed="false">
      <c r="A4573" s="4" t="n">
        <v>4571</v>
      </c>
      <c r="B4573" s="5" t="n">
        <v>32767</v>
      </c>
      <c r="C4573" s="5" t="n">
        <v>345</v>
      </c>
      <c r="D4573" s="5" t="n">
        <v>1505</v>
      </c>
      <c r="E4573" s="1" t="n">
        <v>6345</v>
      </c>
      <c r="F4573" s="1" t="n">
        <v>-34495</v>
      </c>
      <c r="G4573" s="1" t="str">
        <f aca="false">IF(B4573=32767,"本行のTermMinは「一週間以上」を示す仮値であり、計算値ではありません。","")</f>
        <v>本行のTermMinは「一週間以上」を示す仮値であり、計算値ではありません。</v>
      </c>
    </row>
    <row r="4574" customFormat="false" ht="12.75" hidden="false" customHeight="false" outlineLevel="0" collapsed="false">
      <c r="A4574" s="4" t="n">
        <v>4572</v>
      </c>
      <c r="B4574" s="5" t="n">
        <v>32767</v>
      </c>
      <c r="C4574" s="5" t="n">
        <v>355</v>
      </c>
      <c r="D4574" s="5" t="n">
        <v>1505</v>
      </c>
      <c r="E4574" s="1" t="n">
        <v>6355</v>
      </c>
      <c r="F4574" s="1" t="n">
        <v>-34495</v>
      </c>
      <c r="G4574" s="1" t="str">
        <f aca="false">IF(B4574=32767,"本行のTermMinは「一週間以上」を示す仮値であり、計算値ではありません。","")</f>
        <v>本行のTermMinは「一週間以上」を示す仮値であり、計算値ではありません。</v>
      </c>
    </row>
    <row r="4575" customFormat="false" ht="12.75" hidden="false" customHeight="false" outlineLevel="0" collapsed="false">
      <c r="A4575" s="4" t="n">
        <v>4573</v>
      </c>
      <c r="B4575" s="5" t="n">
        <v>32767</v>
      </c>
      <c r="C4575" s="5" t="n">
        <v>365</v>
      </c>
      <c r="D4575" s="5" t="n">
        <v>1505</v>
      </c>
      <c r="E4575" s="1" t="n">
        <v>6365</v>
      </c>
      <c r="F4575" s="1" t="n">
        <v>-34495</v>
      </c>
      <c r="G4575" s="1" t="str">
        <f aca="false">IF(B4575=32767,"本行のTermMinは「一週間以上」を示す仮値であり、計算値ではありません。","")</f>
        <v>本行のTermMinは「一週間以上」を示す仮値であり、計算値ではありません。</v>
      </c>
    </row>
    <row r="4576" customFormat="false" ht="12.75" hidden="false" customHeight="false" outlineLevel="0" collapsed="false">
      <c r="A4576" s="4" t="n">
        <v>4574</v>
      </c>
      <c r="B4576" s="5" t="n">
        <v>32767</v>
      </c>
      <c r="C4576" s="5" t="n">
        <v>375</v>
      </c>
      <c r="D4576" s="5" t="n">
        <v>1505</v>
      </c>
      <c r="E4576" s="1" t="n">
        <v>6375</v>
      </c>
      <c r="F4576" s="1" t="n">
        <v>-34495</v>
      </c>
      <c r="G4576" s="1" t="str">
        <f aca="false">IF(B4576=32767,"本行のTermMinは「一週間以上」を示す仮値であり、計算値ではありません。","")</f>
        <v>本行のTermMinは「一週間以上」を示す仮値であり、計算値ではありません。</v>
      </c>
    </row>
    <row r="4577" customFormat="false" ht="12.75" hidden="false" customHeight="false" outlineLevel="0" collapsed="false">
      <c r="A4577" s="4" t="n">
        <v>4575</v>
      </c>
      <c r="B4577" s="5" t="n">
        <v>32767</v>
      </c>
      <c r="C4577" s="5" t="n">
        <v>385</v>
      </c>
      <c r="D4577" s="5" t="n">
        <v>1505</v>
      </c>
      <c r="E4577" s="1" t="n">
        <v>6385</v>
      </c>
      <c r="F4577" s="1" t="n">
        <v>-34495</v>
      </c>
      <c r="G4577" s="1" t="str">
        <f aca="false">IF(B4577=32767,"本行のTermMinは「一週間以上」を示す仮値であり、計算値ではありません。","")</f>
        <v>本行のTermMinは「一週間以上」を示す仮値であり、計算値ではありません。</v>
      </c>
    </row>
    <row r="4578" customFormat="false" ht="12.75" hidden="false" customHeight="false" outlineLevel="0" collapsed="false">
      <c r="A4578" s="4" t="n">
        <v>4576</v>
      </c>
      <c r="B4578" s="5" t="n">
        <v>32767</v>
      </c>
      <c r="C4578" s="5" t="n">
        <v>395</v>
      </c>
      <c r="D4578" s="5" t="n">
        <v>1505</v>
      </c>
      <c r="E4578" s="1" t="n">
        <v>6395</v>
      </c>
      <c r="F4578" s="1" t="n">
        <v>-34495</v>
      </c>
      <c r="G4578" s="1" t="str">
        <f aca="false">IF(B4578=32767,"本行のTermMinは「一週間以上」を示す仮値であり、計算値ではありません。","")</f>
        <v>本行のTermMinは「一週間以上」を示す仮値であり、計算値ではありません。</v>
      </c>
    </row>
    <row r="4579" customFormat="false" ht="12.75" hidden="false" customHeight="false" outlineLevel="0" collapsed="false">
      <c r="A4579" s="4" t="n">
        <v>4577</v>
      </c>
      <c r="B4579" s="5" t="n">
        <v>32767</v>
      </c>
      <c r="C4579" s="5" t="n">
        <v>405</v>
      </c>
      <c r="D4579" s="5" t="n">
        <v>1505</v>
      </c>
      <c r="E4579" s="1" t="n">
        <v>6405</v>
      </c>
      <c r="F4579" s="1" t="n">
        <v>-34495</v>
      </c>
      <c r="G4579" s="1" t="str">
        <f aca="false">IF(B4579=32767,"本行のTermMinは「一週間以上」を示す仮値であり、計算値ではありません。","")</f>
        <v>本行のTermMinは「一週間以上」を示す仮値であり、計算値ではありません。</v>
      </c>
    </row>
    <row r="4580" customFormat="false" ht="12.75" hidden="false" customHeight="false" outlineLevel="0" collapsed="false">
      <c r="A4580" s="4" t="n">
        <v>4578</v>
      </c>
      <c r="B4580" s="5" t="n">
        <v>32767</v>
      </c>
      <c r="C4580" s="5" t="n">
        <v>415</v>
      </c>
      <c r="D4580" s="5" t="n">
        <v>1505</v>
      </c>
      <c r="E4580" s="1" t="n">
        <v>6415</v>
      </c>
      <c r="F4580" s="1" t="n">
        <v>-34495</v>
      </c>
      <c r="G4580" s="1" t="str">
        <f aca="false">IF(B4580=32767,"本行のTermMinは「一週間以上」を示す仮値であり、計算値ではありません。","")</f>
        <v>本行のTermMinは「一週間以上」を示す仮値であり、計算値ではありません。</v>
      </c>
    </row>
    <row r="4581" customFormat="false" ht="12.75" hidden="false" customHeight="false" outlineLevel="0" collapsed="false">
      <c r="A4581" s="4" t="n">
        <v>4579</v>
      </c>
      <c r="B4581" s="5" t="n">
        <v>32767</v>
      </c>
      <c r="C4581" s="5" t="n">
        <v>425</v>
      </c>
      <c r="D4581" s="5" t="n">
        <v>1505</v>
      </c>
      <c r="E4581" s="1" t="n">
        <v>6425</v>
      </c>
      <c r="F4581" s="1" t="n">
        <v>-34495</v>
      </c>
      <c r="G4581" s="1" t="str">
        <f aca="false">IF(B4581=32767,"本行のTermMinは「一週間以上」を示す仮値であり、計算値ではありません。","")</f>
        <v>本行のTermMinは「一週間以上」を示す仮値であり、計算値ではありません。</v>
      </c>
    </row>
    <row r="4582" customFormat="false" ht="12.75" hidden="false" customHeight="false" outlineLevel="0" collapsed="false">
      <c r="A4582" s="4" t="n">
        <v>4580</v>
      </c>
      <c r="B4582" s="5" t="n">
        <v>32767</v>
      </c>
      <c r="C4582" s="5" t="n">
        <v>435</v>
      </c>
      <c r="D4582" s="5" t="n">
        <v>1505</v>
      </c>
      <c r="E4582" s="1" t="n">
        <v>6435</v>
      </c>
      <c r="F4582" s="1" t="n">
        <v>-34495</v>
      </c>
      <c r="G4582" s="1" t="str">
        <f aca="false">IF(B4582=32767,"本行のTermMinは「一週間以上」を示す仮値であり、計算値ではありません。","")</f>
        <v>本行のTermMinは「一週間以上」を示す仮値であり、計算値ではありません。</v>
      </c>
    </row>
    <row r="4583" customFormat="false" ht="12.75" hidden="false" customHeight="false" outlineLevel="0" collapsed="false">
      <c r="A4583" s="4" t="n">
        <v>4581</v>
      </c>
      <c r="B4583" s="5" t="n">
        <v>32767</v>
      </c>
      <c r="C4583" s="5" t="n">
        <v>445</v>
      </c>
      <c r="D4583" s="5" t="n">
        <v>1505</v>
      </c>
      <c r="E4583" s="1" t="n">
        <v>6445</v>
      </c>
      <c r="F4583" s="1" t="n">
        <v>-34495</v>
      </c>
      <c r="G4583" s="1" t="str">
        <f aca="false">IF(B4583=32767,"本行のTermMinは「一週間以上」を示す仮値であり、計算値ではありません。","")</f>
        <v>本行のTermMinは「一週間以上」を示す仮値であり、計算値ではありません。</v>
      </c>
    </row>
    <row r="4584" customFormat="false" ht="12.75" hidden="false" customHeight="false" outlineLevel="0" collapsed="false">
      <c r="A4584" s="4" t="n">
        <v>4582</v>
      </c>
      <c r="B4584" s="5" t="n">
        <v>32767</v>
      </c>
      <c r="C4584" s="5" t="n">
        <v>455</v>
      </c>
      <c r="D4584" s="5" t="n">
        <v>1505</v>
      </c>
      <c r="E4584" s="1" t="n">
        <v>6455</v>
      </c>
      <c r="F4584" s="1" t="n">
        <v>-34495</v>
      </c>
      <c r="G4584" s="1" t="str">
        <f aca="false">IF(B4584=32767,"本行のTermMinは「一週間以上」を示す仮値であり、計算値ではありません。","")</f>
        <v>本行のTermMinは「一週間以上」を示す仮値であり、計算値ではありません。</v>
      </c>
    </row>
    <row r="4585" customFormat="false" ht="12.75" hidden="false" customHeight="false" outlineLevel="0" collapsed="false">
      <c r="A4585" s="4" t="n">
        <v>4583</v>
      </c>
      <c r="B4585" s="5" t="n">
        <v>32767</v>
      </c>
      <c r="C4585" s="5" t="n">
        <v>465</v>
      </c>
      <c r="D4585" s="5" t="n">
        <v>1505</v>
      </c>
      <c r="E4585" s="1" t="n">
        <v>6465</v>
      </c>
      <c r="F4585" s="1" t="n">
        <v>-34495</v>
      </c>
      <c r="G4585" s="1" t="str">
        <f aca="false">IF(B4585=32767,"本行のTermMinは「一週間以上」を示す仮値であり、計算値ではありません。","")</f>
        <v>本行のTermMinは「一週間以上」を示す仮値であり、計算値ではありません。</v>
      </c>
    </row>
    <row r="4586" customFormat="false" ht="12.75" hidden="false" customHeight="false" outlineLevel="0" collapsed="false">
      <c r="A4586" s="4" t="n">
        <v>4584</v>
      </c>
      <c r="B4586" s="5" t="n">
        <v>32767</v>
      </c>
      <c r="C4586" s="5" t="n">
        <v>475</v>
      </c>
      <c r="D4586" s="5" t="n">
        <v>1505</v>
      </c>
      <c r="E4586" s="1" t="n">
        <v>6475</v>
      </c>
      <c r="F4586" s="1" t="n">
        <v>-34495</v>
      </c>
      <c r="G4586" s="1" t="str">
        <f aca="false">IF(B4586=32767,"本行のTermMinは「一週間以上」を示す仮値であり、計算値ではありません。","")</f>
        <v>本行のTermMinは「一週間以上」を示す仮値であり、計算値ではありません。</v>
      </c>
    </row>
    <row r="4587" customFormat="false" ht="12.75" hidden="false" customHeight="false" outlineLevel="0" collapsed="false">
      <c r="A4587" s="4" t="n">
        <v>4585</v>
      </c>
      <c r="B4587" s="5" t="n">
        <v>32767</v>
      </c>
      <c r="C4587" s="5" t="n">
        <v>485</v>
      </c>
      <c r="D4587" s="5" t="n">
        <v>1505</v>
      </c>
      <c r="E4587" s="1" t="n">
        <v>6485</v>
      </c>
      <c r="F4587" s="1" t="n">
        <v>-34495</v>
      </c>
      <c r="G4587" s="1" t="str">
        <f aca="false">IF(B4587=32767,"本行のTermMinは「一週間以上」を示す仮値であり、計算値ではありません。","")</f>
        <v>本行のTermMinは「一週間以上」を示す仮値であり、計算値ではありません。</v>
      </c>
    </row>
    <row r="4588" customFormat="false" ht="12.75" hidden="false" customHeight="false" outlineLevel="0" collapsed="false">
      <c r="A4588" s="4" t="n">
        <v>4586</v>
      </c>
      <c r="B4588" s="5" t="n">
        <v>32767</v>
      </c>
      <c r="C4588" s="5" t="n">
        <v>495</v>
      </c>
      <c r="D4588" s="5" t="n">
        <v>1505</v>
      </c>
      <c r="E4588" s="1" t="n">
        <v>6495</v>
      </c>
      <c r="F4588" s="1" t="n">
        <v>-34495</v>
      </c>
      <c r="G4588" s="1" t="str">
        <f aca="false">IF(B4588=32767,"本行のTermMinは「一週間以上」を示す仮値であり、計算値ではありません。","")</f>
        <v>本行のTermMinは「一週間以上」を示す仮値であり、計算値ではありません。</v>
      </c>
    </row>
    <row r="4589" customFormat="false" ht="12.75" hidden="false" customHeight="false" outlineLevel="0" collapsed="false">
      <c r="A4589" s="4" t="n">
        <v>4587</v>
      </c>
      <c r="B4589" s="5" t="n">
        <v>32767</v>
      </c>
      <c r="C4589" s="5" t="n">
        <v>505</v>
      </c>
      <c r="D4589" s="5" t="n">
        <v>1505</v>
      </c>
      <c r="E4589" s="1" t="n">
        <v>6505</v>
      </c>
      <c r="F4589" s="1" t="n">
        <v>-34495</v>
      </c>
      <c r="G4589" s="1" t="str">
        <f aca="false">IF(B4589=32767,"本行のTermMinは「一週間以上」を示す仮値であり、計算値ではありません。","")</f>
        <v>本行のTermMinは「一週間以上」を示す仮値であり、計算値ではありません。</v>
      </c>
    </row>
    <row r="4590" customFormat="false" ht="12.75" hidden="false" customHeight="false" outlineLevel="0" collapsed="false">
      <c r="A4590" s="4" t="n">
        <v>4588</v>
      </c>
      <c r="B4590" s="5" t="n">
        <v>32767</v>
      </c>
      <c r="C4590" s="5" t="n">
        <v>515</v>
      </c>
      <c r="D4590" s="5" t="n">
        <v>1505</v>
      </c>
      <c r="E4590" s="1" t="n">
        <v>6515</v>
      </c>
      <c r="F4590" s="1" t="n">
        <v>-34495</v>
      </c>
      <c r="G4590" s="1" t="str">
        <f aca="false">IF(B4590=32767,"本行のTermMinは「一週間以上」を示す仮値であり、計算値ではありません。","")</f>
        <v>本行のTermMinは「一週間以上」を示す仮値であり、計算値ではありません。</v>
      </c>
    </row>
    <row r="4591" customFormat="false" ht="12.75" hidden="false" customHeight="false" outlineLevel="0" collapsed="false">
      <c r="A4591" s="4" t="n">
        <v>4589</v>
      </c>
      <c r="B4591" s="5" t="n">
        <v>32767</v>
      </c>
      <c r="C4591" s="5" t="n">
        <v>525</v>
      </c>
      <c r="D4591" s="5" t="n">
        <v>1505</v>
      </c>
      <c r="E4591" s="1" t="n">
        <v>6525</v>
      </c>
      <c r="F4591" s="1" t="n">
        <v>-34495</v>
      </c>
      <c r="G4591" s="1" t="str">
        <f aca="false">IF(B4591=32767,"本行のTermMinは「一週間以上」を示す仮値であり、計算値ではありません。","")</f>
        <v>本行のTermMinは「一週間以上」を示す仮値であり、計算値ではありません。</v>
      </c>
    </row>
    <row r="4592" customFormat="false" ht="12.75" hidden="false" customHeight="false" outlineLevel="0" collapsed="false">
      <c r="A4592" s="4" t="n">
        <v>4590</v>
      </c>
      <c r="B4592" s="5" t="n">
        <v>32767</v>
      </c>
      <c r="C4592" s="5" t="n">
        <v>535</v>
      </c>
      <c r="D4592" s="5" t="n">
        <v>1505</v>
      </c>
      <c r="E4592" s="1" t="n">
        <v>6535</v>
      </c>
      <c r="F4592" s="1" t="n">
        <v>-34495</v>
      </c>
      <c r="G4592" s="1" t="str">
        <f aca="false">IF(B4592=32767,"本行のTermMinは「一週間以上」を示す仮値であり、計算値ではありません。","")</f>
        <v>本行のTermMinは「一週間以上」を示す仮値であり、計算値ではありません。</v>
      </c>
    </row>
    <row r="4593" customFormat="false" ht="12.75" hidden="false" customHeight="false" outlineLevel="0" collapsed="false">
      <c r="A4593" s="4" t="n">
        <v>4591</v>
      </c>
      <c r="B4593" s="5" t="n">
        <v>32767</v>
      </c>
      <c r="C4593" s="5" t="n">
        <v>545</v>
      </c>
      <c r="D4593" s="5" t="n">
        <v>1505</v>
      </c>
      <c r="E4593" s="1" t="n">
        <v>6545</v>
      </c>
      <c r="F4593" s="1" t="n">
        <v>-34495</v>
      </c>
      <c r="G4593" s="1" t="str">
        <f aca="false">IF(B4593=32767,"本行のTermMinは「一週間以上」を示す仮値であり、計算値ではありません。","")</f>
        <v>本行のTermMinは「一週間以上」を示す仮値であり、計算値ではありません。</v>
      </c>
    </row>
    <row r="4594" customFormat="false" ht="12.75" hidden="false" customHeight="false" outlineLevel="0" collapsed="false">
      <c r="A4594" s="4" t="n">
        <v>4592</v>
      </c>
      <c r="B4594" s="5" t="n">
        <v>32767</v>
      </c>
      <c r="C4594" s="5" t="n">
        <v>555</v>
      </c>
      <c r="D4594" s="5" t="n">
        <v>1505</v>
      </c>
      <c r="E4594" s="1" t="n">
        <v>6555</v>
      </c>
      <c r="F4594" s="1" t="n">
        <v>-34495</v>
      </c>
      <c r="G4594" s="1" t="str">
        <f aca="false">IF(B4594=32767,"本行のTermMinは「一週間以上」を示す仮値であり、計算値ではありません。","")</f>
        <v>本行のTermMinは「一週間以上」を示す仮値であり、計算値ではありません。</v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565</v>
      </c>
      <c r="D4595" s="5" t="n">
        <v>1505</v>
      </c>
      <c r="E4595" s="1" t="n">
        <v>6565</v>
      </c>
      <c r="F4595" s="1" t="n">
        <v>-3449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767</v>
      </c>
      <c r="C4596" s="5" t="n">
        <v>575</v>
      </c>
      <c r="D4596" s="5" t="n">
        <v>1505</v>
      </c>
      <c r="E4596" s="1" t="n">
        <v>6575</v>
      </c>
      <c r="F4596" s="1" t="n">
        <v>-34495</v>
      </c>
      <c r="G4596" s="1" t="str">
        <f aca="false">IF(B4596=32767,"本行のTermMinは「一週間以上」を示す仮値であり、計算値ではありません。","")</f>
        <v>本行のTermMinは「一週間以上」を示す仮値であり、計算値ではありません。</v>
      </c>
    </row>
    <row r="4597" customFormat="false" ht="12.75" hidden="false" customHeight="false" outlineLevel="0" collapsed="false">
      <c r="A4597" s="4" t="n">
        <v>4595</v>
      </c>
      <c r="B4597" s="5" t="n">
        <v>32767</v>
      </c>
      <c r="C4597" s="5" t="n">
        <v>585</v>
      </c>
      <c r="D4597" s="5" t="n">
        <v>1505</v>
      </c>
      <c r="E4597" s="1" t="n">
        <v>6585</v>
      </c>
      <c r="F4597" s="1" t="n">
        <v>-34495</v>
      </c>
      <c r="G4597" s="1" t="str">
        <f aca="false">IF(B4597=32767,"本行のTermMinは「一週間以上」を示す仮値であり、計算値ではありません。","")</f>
        <v>本行のTermMinは「一週間以上」を示す仮値であり、計算値ではありません。</v>
      </c>
    </row>
    <row r="4598" customFormat="false" ht="12.75" hidden="false" customHeight="false" outlineLevel="0" collapsed="false">
      <c r="A4598" s="4" t="n">
        <v>4596</v>
      </c>
      <c r="B4598" s="5" t="n">
        <v>32767</v>
      </c>
      <c r="C4598" s="5" t="n">
        <v>595</v>
      </c>
      <c r="D4598" s="5" t="n">
        <v>1505</v>
      </c>
      <c r="E4598" s="1" t="n">
        <v>6595</v>
      </c>
      <c r="F4598" s="1" t="n">
        <v>-34495</v>
      </c>
      <c r="G4598" s="1" t="str">
        <f aca="false">IF(B4598=32767,"本行のTermMinは「一週間以上」を示す仮値であり、計算値ではありません。","")</f>
        <v>本行のTermMinは「一週間以上」を示す仮値であり、計算値ではありません。</v>
      </c>
    </row>
    <row r="4599" customFormat="false" ht="12.75" hidden="false" customHeight="false" outlineLevel="0" collapsed="false">
      <c r="A4599" s="4" t="n">
        <v>4597</v>
      </c>
      <c r="B4599" s="5" t="n">
        <v>32767</v>
      </c>
      <c r="C4599" s="5" t="n">
        <v>605</v>
      </c>
      <c r="D4599" s="5" t="n">
        <v>1505</v>
      </c>
      <c r="E4599" s="1" t="n">
        <v>6605</v>
      </c>
      <c r="F4599" s="1" t="n">
        <v>-34495</v>
      </c>
      <c r="G4599" s="1" t="str">
        <f aca="false">IF(B4599=32767,"本行のTermMinは「一週間以上」を示す仮値であり、計算値ではありません。","")</f>
        <v>本行のTermMinは「一週間以上」を示す仮値であり、計算値ではありません。</v>
      </c>
    </row>
    <row r="4600" customFormat="false" ht="12.75" hidden="false" customHeight="false" outlineLevel="0" collapsed="false">
      <c r="A4600" s="4" t="n">
        <v>4598</v>
      </c>
      <c r="B4600" s="5" t="n">
        <v>32767</v>
      </c>
      <c r="C4600" s="5" t="n">
        <v>615</v>
      </c>
      <c r="D4600" s="5" t="n">
        <v>1505</v>
      </c>
      <c r="E4600" s="1" t="n">
        <v>6615</v>
      </c>
      <c r="F4600" s="1" t="n">
        <v>-34495</v>
      </c>
      <c r="G4600" s="1" t="str">
        <f aca="false">IF(B4600=32767,"本行のTermMinは「一週間以上」を示す仮値であり、計算値ではありません。","")</f>
        <v>本行のTermMinは「一週間以上」を示す仮値であり、計算値ではありません。</v>
      </c>
    </row>
    <row r="4601" customFormat="false" ht="12.75" hidden="false" customHeight="false" outlineLevel="0" collapsed="false">
      <c r="A4601" s="4" t="n">
        <v>4599</v>
      </c>
      <c r="B4601" s="5" t="n">
        <v>32767</v>
      </c>
      <c r="C4601" s="5" t="n">
        <v>625</v>
      </c>
      <c r="D4601" s="5" t="n">
        <v>1505</v>
      </c>
      <c r="E4601" s="1" t="n">
        <v>6625</v>
      </c>
      <c r="F4601" s="1" t="n">
        <v>-34495</v>
      </c>
      <c r="G4601" s="1" t="str">
        <f aca="false">IF(B4601=32767,"本行のTermMinは「一週間以上」を示す仮値であり、計算値ではありません。","")</f>
        <v>本行のTermMinは「一週間以上」を示す仮値であり、計算値ではありません。</v>
      </c>
    </row>
    <row r="4602" customFormat="false" ht="12.75" hidden="false" customHeight="false" outlineLevel="0" collapsed="false">
      <c r="A4602" s="4" t="n">
        <v>4600</v>
      </c>
      <c r="B4602" s="5" t="n">
        <v>32767</v>
      </c>
      <c r="C4602" s="5" t="n">
        <v>635</v>
      </c>
      <c r="D4602" s="5" t="n">
        <v>1505</v>
      </c>
      <c r="E4602" s="1" t="n">
        <v>6635</v>
      </c>
      <c r="F4602" s="1" t="n">
        <v>-34495</v>
      </c>
      <c r="G4602" s="1" t="str">
        <f aca="false">IF(B4602=32767,"本行のTermMinは「一週間以上」を示す仮値であり、計算値ではありません。","")</f>
        <v>本行のTermMinは「一週間以上」を示す仮値であり、計算値ではありません。</v>
      </c>
    </row>
    <row r="4603" customFormat="false" ht="12.75" hidden="false" customHeight="false" outlineLevel="0" collapsed="false">
      <c r="A4603" s="4" t="n">
        <v>4601</v>
      </c>
      <c r="B4603" s="5" t="n">
        <v>32767</v>
      </c>
      <c r="C4603" s="5" t="n">
        <v>645</v>
      </c>
      <c r="D4603" s="5" t="n">
        <v>1505</v>
      </c>
      <c r="E4603" s="1" t="n">
        <v>6645</v>
      </c>
      <c r="F4603" s="1" t="n">
        <v>-34495</v>
      </c>
      <c r="G4603" s="1" t="str">
        <f aca="false">IF(B4603=32767,"本行のTermMinは「一週間以上」を示す仮値であり、計算値ではありません。","")</f>
        <v>本行のTermMinは「一週間以上」を示す仮値であり、計算値ではありません。</v>
      </c>
    </row>
    <row r="4604" customFormat="false" ht="12.75" hidden="false" customHeight="false" outlineLevel="0" collapsed="false">
      <c r="A4604" s="4" t="n">
        <v>4602</v>
      </c>
      <c r="B4604" s="5" t="n">
        <v>32767</v>
      </c>
      <c r="C4604" s="5" t="n">
        <v>655</v>
      </c>
      <c r="D4604" s="5" t="n">
        <v>1505</v>
      </c>
      <c r="E4604" s="1" t="n">
        <v>6655</v>
      </c>
      <c r="F4604" s="1" t="n">
        <v>-34495</v>
      </c>
      <c r="G4604" s="1" t="str">
        <f aca="false">IF(B4604=32767,"本行のTermMinは「一週間以上」を示す仮値であり、計算値ではありません。","")</f>
        <v>本行のTermMinは「一週間以上」を示す仮値であり、計算値ではありません。</v>
      </c>
    </row>
    <row r="4605" customFormat="false" ht="12.75" hidden="false" customHeight="false" outlineLevel="0" collapsed="false">
      <c r="A4605" s="4" t="n">
        <v>4603</v>
      </c>
      <c r="B4605" s="5" t="n">
        <v>32767</v>
      </c>
      <c r="C4605" s="5" t="n">
        <v>665</v>
      </c>
      <c r="D4605" s="5" t="n">
        <v>1505</v>
      </c>
      <c r="E4605" s="1" t="n">
        <v>6665</v>
      </c>
      <c r="F4605" s="1" t="n">
        <v>-34495</v>
      </c>
      <c r="G4605" s="1" t="str">
        <f aca="false">IF(B4605=32767,"本行のTermMinは「一週間以上」を示す仮値であり、計算値ではありません。","")</f>
        <v>本行のTermMinは「一週間以上」を示す仮値であり、計算値ではありません。</v>
      </c>
    </row>
    <row r="4606" customFormat="false" ht="12.75" hidden="false" customHeight="false" outlineLevel="0" collapsed="false">
      <c r="A4606" s="4" t="n">
        <v>4604</v>
      </c>
      <c r="B4606" s="5" t="n">
        <v>32767</v>
      </c>
      <c r="C4606" s="5" t="n">
        <v>675</v>
      </c>
      <c r="D4606" s="5" t="n">
        <v>1505</v>
      </c>
      <c r="E4606" s="1" t="n">
        <v>6675</v>
      </c>
      <c r="F4606" s="1" t="n">
        <v>-34495</v>
      </c>
      <c r="G4606" s="1" t="str">
        <f aca="false">IF(B4606=32767,"本行のTermMinは「一週間以上」を示す仮値であり、計算値ではありません。","")</f>
        <v>本行のTermMinは「一週間以上」を示す仮値であり、計算値ではありません。</v>
      </c>
    </row>
    <row r="4607" customFormat="false" ht="12.75" hidden="false" customHeight="false" outlineLevel="0" collapsed="false">
      <c r="A4607" s="4" t="n">
        <v>4605</v>
      </c>
      <c r="B4607" s="5" t="n">
        <v>32767</v>
      </c>
      <c r="C4607" s="5" t="n">
        <v>685</v>
      </c>
      <c r="D4607" s="5" t="n">
        <v>1505</v>
      </c>
      <c r="E4607" s="1" t="n">
        <v>6685</v>
      </c>
      <c r="F4607" s="1" t="n">
        <v>-34495</v>
      </c>
      <c r="G4607" s="1" t="str">
        <f aca="false">IF(B4607=32767,"本行のTermMinは「一週間以上」を示す仮値であり、計算値ではありません。","")</f>
        <v>本行のTermMinは「一週間以上」を示す仮値であり、計算値ではありません。</v>
      </c>
    </row>
    <row r="4608" customFormat="false" ht="12.75" hidden="false" customHeight="false" outlineLevel="0" collapsed="false">
      <c r="A4608" s="4" t="n">
        <v>4606</v>
      </c>
      <c r="B4608" s="5" t="n">
        <v>32767</v>
      </c>
      <c r="C4608" s="5" t="n">
        <v>695</v>
      </c>
      <c r="D4608" s="5" t="n">
        <v>1505</v>
      </c>
      <c r="E4608" s="1" t="n">
        <v>6695</v>
      </c>
      <c r="F4608" s="1" t="n">
        <v>-34495</v>
      </c>
      <c r="G4608" s="1" t="str">
        <f aca="false">IF(B4608=32767,"本行のTermMinは「一週間以上」を示す仮値であり、計算値ではありません。","")</f>
        <v>本行のTermMinは「一週間以上」を示す仮値であり、計算値ではありません。</v>
      </c>
    </row>
    <row r="4609" customFormat="false" ht="12.75" hidden="false" customHeight="false" outlineLevel="0" collapsed="false">
      <c r="A4609" s="4" t="n">
        <v>4607</v>
      </c>
      <c r="B4609" s="5" t="n">
        <v>32767</v>
      </c>
      <c r="C4609" s="5" t="n">
        <v>705</v>
      </c>
      <c r="D4609" s="5" t="n">
        <v>1505</v>
      </c>
      <c r="E4609" s="1" t="n">
        <v>6705</v>
      </c>
      <c r="F4609" s="1" t="n">
        <v>-34495</v>
      </c>
      <c r="G4609" s="1" t="str">
        <f aca="false">IF(B4609=32767,"本行のTermMinは「一週間以上」を示す仮値であり、計算値ではありません。","")</f>
        <v>本行のTermMinは「一週間以上」を示す仮値であり、計算値ではありません。</v>
      </c>
    </row>
    <row r="4610" customFormat="false" ht="12.75" hidden="false" customHeight="false" outlineLevel="0" collapsed="false">
      <c r="A4610" s="4" t="n">
        <v>4608</v>
      </c>
      <c r="B4610" s="5" t="n">
        <v>32767</v>
      </c>
      <c r="C4610" s="5" t="n">
        <v>715</v>
      </c>
      <c r="D4610" s="5" t="n">
        <v>1505</v>
      </c>
      <c r="E4610" s="1" t="n">
        <v>6715</v>
      </c>
      <c r="F4610" s="1" t="n">
        <v>-34495</v>
      </c>
      <c r="G4610" s="1" t="str">
        <f aca="false">IF(B4610=32767,"本行のTermMinは「一週間以上」を示す仮値であり、計算値ではありません。","")</f>
        <v>本行のTermMinは「一週間以上」を示す仮値であり、計算値ではありません。</v>
      </c>
    </row>
    <row r="4611" customFormat="false" ht="12.75" hidden="false" customHeight="false" outlineLevel="0" collapsed="false">
      <c r="A4611" s="4" t="n">
        <v>4609</v>
      </c>
      <c r="B4611" s="5" t="n">
        <v>32767</v>
      </c>
      <c r="C4611" s="5" t="n">
        <v>725</v>
      </c>
      <c r="D4611" s="5" t="n">
        <v>1505</v>
      </c>
      <c r="E4611" s="1" t="n">
        <v>6725</v>
      </c>
      <c r="F4611" s="1" t="n">
        <v>-34495</v>
      </c>
      <c r="G4611" s="1" t="str">
        <f aca="false">IF(B4611=32767,"本行のTermMinは「一週間以上」を示す仮値であり、計算値ではありません。","")</f>
        <v>本行のTermMinは「一週間以上」を示す仮値であり、計算値ではありません。</v>
      </c>
    </row>
    <row r="4612" customFormat="false" ht="12.75" hidden="false" customHeight="false" outlineLevel="0" collapsed="false">
      <c r="A4612" s="4" t="n">
        <v>4610</v>
      </c>
      <c r="B4612" s="5" t="n">
        <v>32767</v>
      </c>
      <c r="C4612" s="5" t="n">
        <v>735</v>
      </c>
      <c r="D4612" s="5" t="n">
        <v>1505</v>
      </c>
      <c r="E4612" s="1" t="n">
        <v>6735</v>
      </c>
      <c r="F4612" s="1" t="n">
        <v>-34495</v>
      </c>
      <c r="G4612" s="1" t="str">
        <f aca="false">IF(B4612=32767,"本行のTermMinは「一週間以上」を示す仮値であり、計算値ではありません。","")</f>
        <v>本行のTermMinは「一週間以上」を示す仮値であり、計算値ではありません。</v>
      </c>
    </row>
    <row r="4613" customFormat="false" ht="12.75" hidden="false" customHeight="false" outlineLevel="0" collapsed="false">
      <c r="A4613" s="4" t="n">
        <v>4611</v>
      </c>
      <c r="B4613" s="5" t="n">
        <v>32767</v>
      </c>
      <c r="C4613" s="5" t="n">
        <v>745</v>
      </c>
      <c r="D4613" s="5" t="n">
        <v>1505</v>
      </c>
      <c r="E4613" s="1" t="n">
        <v>6745</v>
      </c>
      <c r="F4613" s="1" t="n">
        <v>-34495</v>
      </c>
      <c r="G4613" s="1" t="str">
        <f aca="false">IF(B4613=32767,"本行のTermMinは「一週間以上」を示す仮値であり、計算値ではありません。","")</f>
        <v>本行のTermMinは「一週間以上」を示す仮値であり、計算値ではありません。</v>
      </c>
    </row>
    <row r="4614" customFormat="false" ht="12.75" hidden="false" customHeight="false" outlineLevel="0" collapsed="false">
      <c r="A4614" s="4" t="n">
        <v>4612</v>
      </c>
      <c r="B4614" s="5" t="n">
        <v>32767</v>
      </c>
      <c r="C4614" s="5" t="n">
        <v>755</v>
      </c>
      <c r="D4614" s="5" t="n">
        <v>1505</v>
      </c>
      <c r="E4614" s="1" t="n">
        <v>6755</v>
      </c>
      <c r="F4614" s="1" t="n">
        <v>-34495</v>
      </c>
      <c r="G4614" s="1" t="str">
        <f aca="false">IF(B4614=32767,"本行のTermMinは「一週間以上」を示す仮値であり、計算値ではありません。","")</f>
        <v>本行のTermMinは「一週間以上」を示す仮値であり、計算値ではありません。</v>
      </c>
    </row>
    <row r="4615" customFormat="false" ht="12.75" hidden="false" customHeight="false" outlineLevel="0" collapsed="false">
      <c r="A4615" s="4" t="n">
        <v>4613</v>
      </c>
      <c r="B4615" s="5" t="n">
        <v>32767</v>
      </c>
      <c r="C4615" s="5" t="n">
        <v>765</v>
      </c>
      <c r="D4615" s="5" t="n">
        <v>1505</v>
      </c>
      <c r="E4615" s="1" t="n">
        <v>6765</v>
      </c>
      <c r="F4615" s="1" t="n">
        <v>-34495</v>
      </c>
      <c r="G4615" s="1" t="str">
        <f aca="false">IF(B4615=32767,"本行のTermMinは「一週間以上」を示す仮値であり、計算値ではありません。","")</f>
        <v>本行のTermMinは「一週間以上」を示す仮値であり、計算値ではありません。</v>
      </c>
    </row>
    <row r="4616" customFormat="false" ht="12.75" hidden="false" customHeight="false" outlineLevel="0" collapsed="false">
      <c r="A4616" s="4" t="n">
        <v>4614</v>
      </c>
      <c r="B4616" s="5" t="n">
        <v>32767</v>
      </c>
      <c r="C4616" s="5" t="n">
        <v>775</v>
      </c>
      <c r="D4616" s="5" t="n">
        <v>1505</v>
      </c>
      <c r="E4616" s="1" t="n">
        <v>6775</v>
      </c>
      <c r="F4616" s="1" t="n">
        <v>-34495</v>
      </c>
      <c r="G4616" s="1" t="str">
        <f aca="false">IF(B4616=32767,"本行のTermMinは「一週間以上」を示す仮値であり、計算値ではありません。","")</f>
        <v>本行のTermMinは「一週間以上」を示す仮値であり、計算値ではありません。</v>
      </c>
    </row>
    <row r="4617" customFormat="false" ht="12.75" hidden="false" customHeight="false" outlineLevel="0" collapsed="false">
      <c r="A4617" s="4" t="n">
        <v>4615</v>
      </c>
      <c r="B4617" s="5" t="n">
        <v>32767</v>
      </c>
      <c r="C4617" s="5" t="n">
        <v>785</v>
      </c>
      <c r="D4617" s="5" t="n">
        <v>1505</v>
      </c>
      <c r="E4617" s="1" t="n">
        <v>6785</v>
      </c>
      <c r="F4617" s="1" t="n">
        <v>-34495</v>
      </c>
      <c r="G4617" s="1" t="str">
        <f aca="false">IF(B4617=32767,"本行のTermMinは「一週間以上」を示す仮値であり、計算値ではありません。","")</f>
        <v>本行のTermMinは「一週間以上」を示す仮値であり、計算値ではありません。</v>
      </c>
    </row>
    <row r="4618" customFormat="false" ht="12.75" hidden="false" customHeight="false" outlineLevel="0" collapsed="false">
      <c r="A4618" s="4" t="n">
        <v>4616</v>
      </c>
      <c r="B4618" s="5" t="n">
        <v>32767</v>
      </c>
      <c r="C4618" s="5" t="n">
        <v>795</v>
      </c>
      <c r="D4618" s="5" t="n">
        <v>1505</v>
      </c>
      <c r="E4618" s="1" t="n">
        <v>6795</v>
      </c>
      <c r="F4618" s="1" t="n">
        <v>-34495</v>
      </c>
      <c r="G4618" s="1" t="str">
        <f aca="false">IF(B4618=32767,"本行のTermMinは「一週間以上」を示す仮値であり、計算値ではありません。","")</f>
        <v>本行のTermMinは「一週間以上」を示す仮値であり、計算値ではありません。</v>
      </c>
    </row>
    <row r="4619" customFormat="false" ht="12.75" hidden="false" customHeight="false" outlineLevel="0" collapsed="false">
      <c r="A4619" s="4" t="n">
        <v>4617</v>
      </c>
      <c r="B4619" s="5" t="n">
        <v>32767</v>
      </c>
      <c r="C4619" s="5" t="n">
        <v>805</v>
      </c>
      <c r="D4619" s="5" t="n">
        <v>1505</v>
      </c>
      <c r="E4619" s="1" t="n">
        <v>6805</v>
      </c>
      <c r="F4619" s="1" t="n">
        <v>-34495</v>
      </c>
      <c r="G4619" s="1" t="str">
        <f aca="false">IF(B4619=32767,"本行のTermMinは「一週間以上」を示す仮値であり、計算値ではありません。","")</f>
        <v>本行のTermMinは「一週間以上」を示す仮値であり、計算値ではありません。</v>
      </c>
    </row>
    <row r="4620" customFormat="false" ht="12.75" hidden="false" customHeight="false" outlineLevel="0" collapsed="false">
      <c r="A4620" s="4" t="n">
        <v>4618</v>
      </c>
      <c r="B4620" s="5" t="n">
        <v>32767</v>
      </c>
      <c r="C4620" s="5" t="n">
        <v>815</v>
      </c>
      <c r="D4620" s="5" t="n">
        <v>1505</v>
      </c>
      <c r="E4620" s="1" t="n">
        <v>6815</v>
      </c>
      <c r="F4620" s="1" t="n">
        <v>-34495</v>
      </c>
      <c r="G4620" s="1" t="str">
        <f aca="false">IF(B4620=32767,"本行のTermMinは「一週間以上」を示す仮値であり、計算値ではありません。","")</f>
        <v>本行のTermMinは「一週間以上」を示す仮値であり、計算値ではありません。</v>
      </c>
    </row>
    <row r="4621" customFormat="false" ht="12.75" hidden="false" customHeight="false" outlineLevel="0" collapsed="false">
      <c r="A4621" s="4" t="n">
        <v>4619</v>
      </c>
      <c r="B4621" s="5" t="n">
        <v>32767</v>
      </c>
      <c r="C4621" s="5" t="n">
        <v>825</v>
      </c>
      <c r="D4621" s="5" t="n">
        <v>1505</v>
      </c>
      <c r="E4621" s="1" t="n">
        <v>6825</v>
      </c>
      <c r="F4621" s="1" t="n">
        <v>-34495</v>
      </c>
      <c r="G4621" s="1" t="str">
        <f aca="false">IF(B4621=32767,"本行のTermMinは「一週間以上」を示す仮値であり、計算値ではありません。","")</f>
        <v>本行のTermMinは「一週間以上」を示す仮値であり、計算値ではありません。</v>
      </c>
    </row>
    <row r="4622" customFormat="false" ht="12.75" hidden="false" customHeight="false" outlineLevel="0" collapsed="false">
      <c r="A4622" s="4" t="n">
        <v>4620</v>
      </c>
      <c r="B4622" s="5" t="n">
        <v>32767</v>
      </c>
      <c r="C4622" s="5" t="n">
        <v>835</v>
      </c>
      <c r="D4622" s="5" t="n">
        <v>1505</v>
      </c>
      <c r="E4622" s="1" t="n">
        <v>6835</v>
      </c>
      <c r="F4622" s="1" t="n">
        <v>-34495</v>
      </c>
      <c r="G4622" s="1" t="str">
        <f aca="false">IF(B4622=32767,"本行のTermMinは「一週間以上」を示す仮値であり、計算値ではありません。","")</f>
        <v>本行のTermMinは「一週間以上」を示す仮値であり、計算値ではありません。</v>
      </c>
    </row>
    <row r="4623" customFormat="false" ht="12.75" hidden="false" customHeight="false" outlineLevel="0" collapsed="false">
      <c r="A4623" s="4" t="n">
        <v>4621</v>
      </c>
      <c r="B4623" s="5" t="n">
        <v>32767</v>
      </c>
      <c r="C4623" s="5" t="n">
        <v>845</v>
      </c>
      <c r="D4623" s="5" t="n">
        <v>1505</v>
      </c>
      <c r="E4623" s="1" t="n">
        <v>6845</v>
      </c>
      <c r="F4623" s="1" t="n">
        <v>-34495</v>
      </c>
      <c r="G4623" s="1" t="str">
        <f aca="false">IF(B4623=32767,"本行のTermMinは「一週間以上」を示す仮値であり、計算値ではありません。","")</f>
        <v>本行のTermMinは「一週間以上」を示す仮値であり、計算値ではありません。</v>
      </c>
    </row>
    <row r="4624" customFormat="false" ht="12.75" hidden="false" customHeight="false" outlineLevel="0" collapsed="false">
      <c r="A4624" s="4" t="n">
        <v>4622</v>
      </c>
      <c r="B4624" s="5" t="n">
        <v>32767</v>
      </c>
      <c r="C4624" s="5" t="n">
        <v>855</v>
      </c>
      <c r="D4624" s="5" t="n">
        <v>1505</v>
      </c>
      <c r="E4624" s="1" t="n">
        <v>6855</v>
      </c>
      <c r="F4624" s="1" t="n">
        <v>-34495</v>
      </c>
      <c r="G4624" s="1" t="str">
        <f aca="false">IF(B4624=32767,"本行のTermMinは「一週間以上」を示す仮値であり、計算値ではありません。","")</f>
        <v>本行のTermMinは「一週間以上」を示す仮値であり、計算値ではありません。</v>
      </c>
    </row>
    <row r="4625" customFormat="false" ht="12.75" hidden="false" customHeight="false" outlineLevel="0" collapsed="false">
      <c r="A4625" s="4" t="n">
        <v>4623</v>
      </c>
      <c r="B4625" s="5" t="n">
        <v>32767</v>
      </c>
      <c r="C4625" s="5" t="n">
        <v>865</v>
      </c>
      <c r="D4625" s="5" t="n">
        <v>1505</v>
      </c>
      <c r="E4625" s="1" t="n">
        <v>6865</v>
      </c>
      <c r="F4625" s="1" t="n">
        <v>-34495</v>
      </c>
      <c r="G4625" s="1" t="str">
        <f aca="false">IF(B4625=32767,"本行のTermMinは「一週間以上」を示す仮値であり、計算値ではありません。","")</f>
        <v>本行のTermMinは「一週間以上」を示す仮値であり、計算値ではありません。</v>
      </c>
    </row>
    <row r="4626" customFormat="false" ht="12.75" hidden="false" customHeight="false" outlineLevel="0" collapsed="false">
      <c r="A4626" s="4" t="n">
        <v>4624</v>
      </c>
      <c r="B4626" s="5" t="n">
        <v>32767</v>
      </c>
      <c r="C4626" s="5" t="n">
        <v>875</v>
      </c>
      <c r="D4626" s="5" t="n">
        <v>1505</v>
      </c>
      <c r="E4626" s="1" t="n">
        <v>6875</v>
      </c>
      <c r="F4626" s="1" t="n">
        <v>-34495</v>
      </c>
      <c r="G4626" s="1" t="str">
        <f aca="false">IF(B4626=32767,"本行のTermMinは「一週間以上」を示す仮値であり、計算値ではありません。","")</f>
        <v>本行のTermMinは「一週間以上」を示す仮値であり、計算値ではありません。</v>
      </c>
    </row>
    <row r="4627" customFormat="false" ht="12.75" hidden="false" customHeight="false" outlineLevel="0" collapsed="false">
      <c r="A4627" s="4" t="n">
        <v>4625</v>
      </c>
      <c r="B4627" s="5" t="n">
        <v>3901</v>
      </c>
      <c r="C4627" s="5" t="n">
        <v>885</v>
      </c>
      <c r="D4627" s="5" t="n">
        <v>1505</v>
      </c>
      <c r="E4627" s="1" t="n">
        <v>6885</v>
      </c>
      <c r="F4627" s="1" t="n">
        <v>-3449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2611</v>
      </c>
      <c r="C4628" s="5" t="n">
        <v>895</v>
      </c>
      <c r="D4628" s="5" t="n">
        <v>1505</v>
      </c>
      <c r="E4628" s="1" t="n">
        <v>6895</v>
      </c>
      <c r="F4628" s="1" t="n">
        <v>-3449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32767</v>
      </c>
      <c r="C4629" s="5" t="n">
        <v>905</v>
      </c>
      <c r="D4629" s="5" t="n">
        <v>1505</v>
      </c>
      <c r="E4629" s="1" t="n">
        <v>6905</v>
      </c>
      <c r="F4629" s="1" t="n">
        <v>-34495</v>
      </c>
      <c r="G4629" s="1" t="str">
        <f aca="false">IF(B4629=32767,"本行のTermMinは「一週間以上」を示す仮値であり、計算値ではありません。","")</f>
        <v>本行のTermMinは「一週間以上」を示す仮値であり、計算値ではありません。</v>
      </c>
    </row>
    <row r="4630" customFormat="false" ht="12.75" hidden="false" customHeight="false" outlineLevel="0" collapsed="false">
      <c r="A4630" s="4" t="n">
        <v>4628</v>
      </c>
      <c r="B4630" s="5" t="n">
        <v>32767</v>
      </c>
      <c r="C4630" s="5" t="n">
        <v>915</v>
      </c>
      <c r="D4630" s="5" t="n">
        <v>1505</v>
      </c>
      <c r="E4630" s="1" t="n">
        <v>6915</v>
      </c>
      <c r="F4630" s="1" t="n">
        <v>-34495</v>
      </c>
      <c r="G4630" s="1" t="str">
        <f aca="false">IF(B4630=32767,"本行のTermMinは「一週間以上」を示す仮値であり、計算値ではありません。","")</f>
        <v>本行のTermMinは「一週間以上」を示す仮値であり、計算値ではありません。</v>
      </c>
    </row>
    <row r="4631" customFormat="false" ht="12.75" hidden="false" customHeight="false" outlineLevel="0" collapsed="false">
      <c r="A4631" s="4" t="n">
        <v>4629</v>
      </c>
      <c r="B4631" s="5" t="n">
        <v>32767</v>
      </c>
      <c r="C4631" s="5" t="n">
        <v>925</v>
      </c>
      <c r="D4631" s="5" t="n">
        <v>1505</v>
      </c>
      <c r="E4631" s="1" t="n">
        <v>6925</v>
      </c>
      <c r="F4631" s="1" t="n">
        <v>-34495</v>
      </c>
      <c r="G4631" s="1" t="str">
        <f aca="false">IF(B4631=32767,"本行のTermMinは「一週間以上」を示す仮値であり、計算値ではありません。","")</f>
        <v>本行のTermMinは「一週間以上」を示す仮値であり、計算値ではありません。</v>
      </c>
    </row>
    <row r="4632" customFormat="false" ht="12.75" hidden="false" customHeight="false" outlineLevel="0" collapsed="false">
      <c r="A4632" s="4" t="n">
        <v>4630</v>
      </c>
      <c r="B4632" s="5" t="n">
        <v>3630</v>
      </c>
      <c r="C4632" s="5" t="n">
        <v>935</v>
      </c>
      <c r="D4632" s="5" t="n">
        <v>1505</v>
      </c>
      <c r="E4632" s="1" t="n">
        <v>6935</v>
      </c>
      <c r="F4632" s="1" t="n">
        <v>-3449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4457</v>
      </c>
      <c r="C4633" s="5" t="n">
        <v>945</v>
      </c>
      <c r="D4633" s="5" t="n">
        <v>1505</v>
      </c>
      <c r="E4633" s="1" t="n">
        <v>6945</v>
      </c>
      <c r="F4633" s="1" t="n">
        <v>-3449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955</v>
      </c>
      <c r="D4634" s="5" t="n">
        <v>1505</v>
      </c>
      <c r="E4634" s="1" t="n">
        <v>6955</v>
      </c>
      <c r="F4634" s="1" t="n">
        <v>-3449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965</v>
      </c>
      <c r="D4635" s="5" t="n">
        <v>1505</v>
      </c>
      <c r="E4635" s="1" t="n">
        <v>6965</v>
      </c>
      <c r="F4635" s="1" t="n">
        <v>-3449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975</v>
      </c>
      <c r="D4636" s="5" t="n">
        <v>1505</v>
      </c>
      <c r="E4636" s="1" t="n">
        <v>6975</v>
      </c>
      <c r="F4636" s="1" t="n">
        <v>-3449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32767</v>
      </c>
      <c r="C4637" s="5" t="n">
        <v>985</v>
      </c>
      <c r="D4637" s="5" t="n">
        <v>1505</v>
      </c>
      <c r="E4637" s="1" t="n">
        <v>6985</v>
      </c>
      <c r="F4637" s="1" t="n">
        <v>-34495</v>
      </c>
      <c r="G4637" s="1" t="str">
        <f aca="false">IF(B4637=32767,"本行のTermMinは「一週間以上」を示す仮値であり、計算値ではありません。","")</f>
        <v>本行のTermMinは「一週間以上」を示す仮値であり、計算値ではありません。</v>
      </c>
    </row>
    <row r="4638" customFormat="false" ht="12.75" hidden="false" customHeight="false" outlineLevel="0" collapsed="false">
      <c r="A4638" s="4" t="n">
        <v>4636</v>
      </c>
      <c r="B4638" s="5" t="n">
        <v>32767</v>
      </c>
      <c r="C4638" s="5" t="n">
        <v>995</v>
      </c>
      <c r="D4638" s="5" t="n">
        <v>1505</v>
      </c>
      <c r="E4638" s="1" t="n">
        <v>6995</v>
      </c>
      <c r="F4638" s="1" t="n">
        <v>-34495</v>
      </c>
      <c r="G4638" s="1" t="str">
        <f aca="false">IF(B4638=32767,"本行のTermMinは「一週間以上」を示す仮値であり、計算値ではありません。","")</f>
        <v>本行のTermMinは「一週間以上」を示す仮値であり、計算値ではありません。</v>
      </c>
    </row>
    <row r="4639" customFormat="false" ht="12.75" hidden="false" customHeight="false" outlineLevel="0" collapsed="false">
      <c r="A4639" s="4" t="n">
        <v>4637</v>
      </c>
      <c r="B4639" s="5" t="n">
        <v>32767</v>
      </c>
      <c r="C4639" s="5" t="n">
        <v>1005</v>
      </c>
      <c r="D4639" s="5" t="n">
        <v>1505</v>
      </c>
      <c r="E4639" s="1" t="n">
        <v>7005</v>
      </c>
      <c r="F4639" s="1" t="n">
        <v>-34495</v>
      </c>
      <c r="G4639" s="1" t="str">
        <f aca="false">IF(B4639=32767,"本行のTermMinは「一週間以上」を示す仮値であり、計算値ではありません。","")</f>
        <v>本行のTermMinは「一週間以上」を示す仮値であり、計算値ではありません。</v>
      </c>
    </row>
    <row r="4640" customFormat="false" ht="12.75" hidden="false" customHeight="false" outlineLevel="0" collapsed="false">
      <c r="A4640" s="4" t="n">
        <v>4638</v>
      </c>
      <c r="B4640" s="5" t="n">
        <v>1213</v>
      </c>
      <c r="C4640" s="5" t="n">
        <v>1015</v>
      </c>
      <c r="D4640" s="5" t="n">
        <v>1505</v>
      </c>
      <c r="E4640" s="1" t="n">
        <v>7015</v>
      </c>
      <c r="F4640" s="1" t="n">
        <v>-3449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675</v>
      </c>
      <c r="C4641" s="5" t="n">
        <v>1025</v>
      </c>
      <c r="D4641" s="5" t="n">
        <v>1505</v>
      </c>
      <c r="E4641" s="1" t="n">
        <v>7025</v>
      </c>
      <c r="F4641" s="1" t="n">
        <v>-3449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32767</v>
      </c>
      <c r="C4642" s="5" t="n">
        <v>5</v>
      </c>
      <c r="D4642" s="5" t="n">
        <v>1515</v>
      </c>
      <c r="E4642" s="1" t="n">
        <v>6005</v>
      </c>
      <c r="F4642" s="1" t="n">
        <v>-34485</v>
      </c>
      <c r="G4642" s="1" t="str">
        <f aca="false">IF(B4642=32767,"本行のTermMinは「一週間以上」を示す仮値であり、計算値ではありません。","")</f>
        <v>本行のTermMinは「一週間以上」を示す仮値であり、計算値ではありません。</v>
      </c>
    </row>
    <row r="4643" customFormat="false" ht="12.75" hidden="false" customHeight="false" outlineLevel="0" collapsed="false">
      <c r="A4643" s="4" t="n">
        <v>4641</v>
      </c>
      <c r="B4643" s="5" t="n">
        <v>7252</v>
      </c>
      <c r="C4643" s="5" t="n">
        <v>15</v>
      </c>
      <c r="D4643" s="5" t="n">
        <v>1515</v>
      </c>
      <c r="E4643" s="1" t="n">
        <v>6015</v>
      </c>
      <c r="F4643" s="1" t="n">
        <v>-3448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6515</v>
      </c>
      <c r="C4644" s="5" t="n">
        <v>25</v>
      </c>
      <c r="D4644" s="5" t="n">
        <v>1515</v>
      </c>
      <c r="E4644" s="1" t="n">
        <v>6025</v>
      </c>
      <c r="F4644" s="1" t="n">
        <v>-3448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6091</v>
      </c>
      <c r="C4645" s="5" t="n">
        <v>35</v>
      </c>
      <c r="D4645" s="5" t="n">
        <v>1515</v>
      </c>
      <c r="E4645" s="1" t="n">
        <v>6035</v>
      </c>
      <c r="F4645" s="1" t="n">
        <v>-3448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6092</v>
      </c>
      <c r="C4646" s="5" t="n">
        <v>45</v>
      </c>
      <c r="D4646" s="5" t="n">
        <v>1515</v>
      </c>
      <c r="E4646" s="1" t="n">
        <v>6045</v>
      </c>
      <c r="F4646" s="1" t="n">
        <v>-3448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32767</v>
      </c>
      <c r="C4647" s="5" t="n">
        <v>55</v>
      </c>
      <c r="D4647" s="5" t="n">
        <v>1515</v>
      </c>
      <c r="E4647" s="1" t="n">
        <v>6055</v>
      </c>
      <c r="F4647" s="1" t="n">
        <v>-34485</v>
      </c>
      <c r="G4647" s="1" t="str">
        <f aca="false">IF(B4647=32767,"本行のTermMinは「一週間以上」を示す仮値であり、計算値ではありません。","")</f>
        <v>本行のTermMinは「一週間以上」を示す仮値であり、計算値ではありません。</v>
      </c>
    </row>
    <row r="4648" customFormat="false" ht="12.75" hidden="false" customHeight="false" outlineLevel="0" collapsed="false">
      <c r="A4648" s="4" t="n">
        <v>4646</v>
      </c>
      <c r="B4648" s="5" t="n">
        <v>7256</v>
      </c>
      <c r="C4648" s="5" t="n">
        <v>65</v>
      </c>
      <c r="D4648" s="5" t="n">
        <v>1515</v>
      </c>
      <c r="E4648" s="1" t="n">
        <v>6065</v>
      </c>
      <c r="F4648" s="1" t="n">
        <v>-3448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32767</v>
      </c>
      <c r="C4649" s="5" t="n">
        <v>75</v>
      </c>
      <c r="D4649" s="5" t="n">
        <v>1515</v>
      </c>
      <c r="E4649" s="1" t="n">
        <v>6075</v>
      </c>
      <c r="F4649" s="1" t="n">
        <v>-34485</v>
      </c>
      <c r="G4649" s="1" t="str">
        <f aca="false">IF(B4649=32767,"本行のTermMinは「一週間以上」を示す仮値であり、計算値ではありません。","")</f>
        <v>本行のTermMinは「一週間以上」を示す仮値であり、計算値ではありません。</v>
      </c>
    </row>
    <row r="4650" customFormat="false" ht="12.75" hidden="false" customHeight="false" outlineLevel="0" collapsed="false">
      <c r="A4650" s="4" t="n">
        <v>4648</v>
      </c>
      <c r="B4650" s="5" t="n">
        <v>32767</v>
      </c>
      <c r="C4650" s="5" t="n">
        <v>85</v>
      </c>
      <c r="D4650" s="5" t="n">
        <v>1515</v>
      </c>
      <c r="E4650" s="1" t="n">
        <v>6085</v>
      </c>
      <c r="F4650" s="1" t="n">
        <v>-34485</v>
      </c>
      <c r="G4650" s="1" t="str">
        <f aca="false">IF(B4650=32767,"本行のTermMinは「一週間以上」を示す仮値であり、計算値ではありません。","")</f>
        <v>本行のTermMinは「一週間以上」を示す仮値であり、計算値ではありません。</v>
      </c>
    </row>
    <row r="4651" customFormat="false" ht="12.75" hidden="false" customHeight="false" outlineLevel="0" collapsed="false">
      <c r="A4651" s="4" t="n">
        <v>4649</v>
      </c>
      <c r="B4651" s="5" t="n">
        <v>32767</v>
      </c>
      <c r="C4651" s="5" t="n">
        <v>95</v>
      </c>
      <c r="D4651" s="5" t="n">
        <v>1515</v>
      </c>
      <c r="E4651" s="1" t="n">
        <v>6095</v>
      </c>
      <c r="F4651" s="1" t="n">
        <v>-34485</v>
      </c>
      <c r="G4651" s="1" t="str">
        <f aca="false">IF(B4651=32767,"本行のTermMinは「一週間以上」を示す仮値であり、計算値ではありません。","")</f>
        <v>本行のTermMinは「一週間以上」を示す仮値であり、計算値ではありません。</v>
      </c>
    </row>
    <row r="4652" customFormat="false" ht="12.75" hidden="false" customHeight="false" outlineLevel="0" collapsed="false">
      <c r="A4652" s="4" t="n">
        <v>4650</v>
      </c>
      <c r="B4652" s="5" t="n">
        <v>32767</v>
      </c>
      <c r="C4652" s="5" t="n">
        <v>105</v>
      </c>
      <c r="D4652" s="5" t="n">
        <v>1515</v>
      </c>
      <c r="E4652" s="1" t="n">
        <v>6105</v>
      </c>
      <c r="F4652" s="1" t="n">
        <v>-34485</v>
      </c>
      <c r="G4652" s="1" t="str">
        <f aca="false">IF(B4652=32767,"本行のTermMinは「一週間以上」を示す仮値であり、計算値ではありません。","")</f>
        <v>本行のTermMinは「一週間以上」を示す仮値であり、計算値ではありません。</v>
      </c>
    </row>
    <row r="4653" customFormat="false" ht="12.75" hidden="false" customHeight="false" outlineLevel="0" collapsed="false">
      <c r="A4653" s="4" t="n">
        <v>4651</v>
      </c>
      <c r="B4653" s="5" t="n">
        <v>32767</v>
      </c>
      <c r="C4653" s="5" t="n">
        <v>115</v>
      </c>
      <c r="D4653" s="5" t="n">
        <v>1515</v>
      </c>
      <c r="E4653" s="1" t="n">
        <v>6115</v>
      </c>
      <c r="F4653" s="1" t="n">
        <v>-34485</v>
      </c>
      <c r="G4653" s="1" t="str">
        <f aca="false">IF(B4653=32767,"本行のTermMinは「一週間以上」を示す仮値であり、計算値ではありません。","")</f>
        <v>本行のTermMinは「一週間以上」を示す仮値であり、計算値ではありません。</v>
      </c>
    </row>
    <row r="4654" customFormat="false" ht="12.75" hidden="false" customHeight="false" outlineLevel="0" collapsed="false">
      <c r="A4654" s="4" t="n">
        <v>4652</v>
      </c>
      <c r="B4654" s="5" t="n">
        <v>32767</v>
      </c>
      <c r="C4654" s="5" t="n">
        <v>125</v>
      </c>
      <c r="D4654" s="5" t="n">
        <v>1515</v>
      </c>
      <c r="E4654" s="1" t="n">
        <v>6125</v>
      </c>
      <c r="F4654" s="1" t="n">
        <v>-34485</v>
      </c>
      <c r="G4654" s="1" t="str">
        <f aca="false">IF(B4654=32767,"本行のTermMinは「一週間以上」を示す仮値であり、計算値ではありません。","")</f>
        <v>本行のTermMinは「一週間以上」を示す仮値であり、計算値ではありません。</v>
      </c>
    </row>
    <row r="4655" customFormat="false" ht="12.75" hidden="false" customHeight="false" outlineLevel="0" collapsed="false">
      <c r="A4655" s="4" t="n">
        <v>4653</v>
      </c>
      <c r="B4655" s="5" t="n">
        <v>32767</v>
      </c>
      <c r="C4655" s="5" t="n">
        <v>135</v>
      </c>
      <c r="D4655" s="5" t="n">
        <v>1515</v>
      </c>
      <c r="E4655" s="1" t="n">
        <v>6135</v>
      </c>
      <c r="F4655" s="1" t="n">
        <v>-34485</v>
      </c>
      <c r="G4655" s="1" t="str">
        <f aca="false">IF(B4655=32767,"本行のTermMinは「一週間以上」を示す仮値であり、計算値ではありません。","")</f>
        <v>本行のTermMinは「一週間以上」を示す仮値であり、計算値ではありません。</v>
      </c>
    </row>
    <row r="4656" customFormat="false" ht="12.75" hidden="false" customHeight="false" outlineLevel="0" collapsed="false">
      <c r="A4656" s="4" t="n">
        <v>4654</v>
      </c>
      <c r="B4656" s="5" t="n">
        <v>32767</v>
      </c>
      <c r="C4656" s="5" t="n">
        <v>145</v>
      </c>
      <c r="D4656" s="5" t="n">
        <v>1515</v>
      </c>
      <c r="E4656" s="1" t="n">
        <v>6145</v>
      </c>
      <c r="F4656" s="1" t="n">
        <v>-34485</v>
      </c>
      <c r="G4656" s="1" t="str">
        <f aca="false">IF(B4656=32767,"本行のTermMinは「一週間以上」を示す仮値であり、計算値ではありません。","")</f>
        <v>本行のTermMinは「一週間以上」を示す仮値であり、計算値ではありません。</v>
      </c>
    </row>
    <row r="4657" customFormat="false" ht="12.75" hidden="false" customHeight="false" outlineLevel="0" collapsed="false">
      <c r="A4657" s="4" t="n">
        <v>4655</v>
      </c>
      <c r="B4657" s="5" t="n">
        <v>32767</v>
      </c>
      <c r="C4657" s="5" t="n">
        <v>155</v>
      </c>
      <c r="D4657" s="5" t="n">
        <v>1515</v>
      </c>
      <c r="E4657" s="1" t="n">
        <v>6155</v>
      </c>
      <c r="F4657" s="1" t="n">
        <v>-34485</v>
      </c>
      <c r="G4657" s="1" t="str">
        <f aca="false">IF(B4657=32767,"本行のTermMinは「一週間以上」を示す仮値であり、計算値ではありません。","")</f>
        <v>本行のTermMinは「一週間以上」を示す仮値であり、計算値ではありません。</v>
      </c>
    </row>
    <row r="4658" customFormat="false" ht="12.75" hidden="false" customHeight="false" outlineLevel="0" collapsed="false">
      <c r="A4658" s="4" t="n">
        <v>4656</v>
      </c>
      <c r="B4658" s="5" t="n">
        <v>32767</v>
      </c>
      <c r="C4658" s="5" t="n">
        <v>165</v>
      </c>
      <c r="D4658" s="5" t="n">
        <v>1515</v>
      </c>
      <c r="E4658" s="1" t="n">
        <v>6165</v>
      </c>
      <c r="F4658" s="1" t="n">
        <v>-34485</v>
      </c>
      <c r="G4658" s="1" t="str">
        <f aca="false">IF(B4658=32767,"本行のTermMinは「一週間以上」を示す仮値であり、計算値ではありません。","")</f>
        <v>本行のTermMinは「一週間以上」を示す仮値であり、計算値ではありません。</v>
      </c>
    </row>
    <row r="4659" customFormat="false" ht="12.75" hidden="false" customHeight="false" outlineLevel="0" collapsed="false">
      <c r="A4659" s="4" t="n">
        <v>4657</v>
      </c>
      <c r="B4659" s="5" t="n">
        <v>32767</v>
      </c>
      <c r="C4659" s="5" t="n">
        <v>175</v>
      </c>
      <c r="D4659" s="5" t="n">
        <v>1515</v>
      </c>
      <c r="E4659" s="1" t="n">
        <v>6175</v>
      </c>
      <c r="F4659" s="1" t="n">
        <v>-34485</v>
      </c>
      <c r="G4659" s="1" t="str">
        <f aca="false">IF(B4659=32767,"本行のTermMinは「一週間以上」を示す仮値であり、計算値ではありません。","")</f>
        <v>本行のTermMinは「一週間以上」を示す仮値であり、計算値ではありません。</v>
      </c>
    </row>
    <row r="4660" customFormat="false" ht="12.75" hidden="false" customHeight="false" outlineLevel="0" collapsed="false">
      <c r="A4660" s="4" t="n">
        <v>4658</v>
      </c>
      <c r="B4660" s="5" t="n">
        <v>32767</v>
      </c>
      <c r="C4660" s="5" t="n">
        <v>185</v>
      </c>
      <c r="D4660" s="5" t="n">
        <v>1515</v>
      </c>
      <c r="E4660" s="1" t="n">
        <v>6185</v>
      </c>
      <c r="F4660" s="1" t="n">
        <v>-34485</v>
      </c>
      <c r="G4660" s="1" t="str">
        <f aca="false">IF(B4660=32767,"本行のTermMinは「一週間以上」を示す仮値であり、計算値ではありません。","")</f>
        <v>本行のTermMinは「一週間以上」を示す仮値であり、計算値ではありません。</v>
      </c>
    </row>
    <row r="4661" customFormat="false" ht="12.75" hidden="false" customHeight="false" outlineLevel="0" collapsed="false">
      <c r="A4661" s="4" t="n">
        <v>4659</v>
      </c>
      <c r="B4661" s="5" t="n">
        <v>32767</v>
      </c>
      <c r="C4661" s="5" t="n">
        <v>195</v>
      </c>
      <c r="D4661" s="5" t="n">
        <v>1515</v>
      </c>
      <c r="E4661" s="1" t="n">
        <v>6195</v>
      </c>
      <c r="F4661" s="1" t="n">
        <v>-34485</v>
      </c>
      <c r="G4661" s="1" t="str">
        <f aca="false">IF(B4661=32767,"本行のTermMinは「一週間以上」を示す仮値であり、計算値ではありません。","")</f>
        <v>本行のTermMinは「一週間以上」を示す仮値であり、計算値ではありません。</v>
      </c>
    </row>
    <row r="4662" customFormat="false" ht="12.75" hidden="false" customHeight="false" outlineLevel="0" collapsed="false">
      <c r="A4662" s="4" t="n">
        <v>4660</v>
      </c>
      <c r="B4662" s="5" t="n">
        <v>32767</v>
      </c>
      <c r="C4662" s="5" t="n">
        <v>205</v>
      </c>
      <c r="D4662" s="5" t="n">
        <v>1515</v>
      </c>
      <c r="E4662" s="1" t="n">
        <v>6205</v>
      </c>
      <c r="F4662" s="1" t="n">
        <v>-34485</v>
      </c>
      <c r="G4662" s="1" t="str">
        <f aca="false">IF(B4662=32767,"本行のTermMinは「一週間以上」を示す仮値であり、計算値ではありません。","")</f>
        <v>本行のTermMinは「一週間以上」を示す仮値であり、計算値ではありません。</v>
      </c>
    </row>
    <row r="4663" customFormat="false" ht="12.75" hidden="false" customHeight="false" outlineLevel="0" collapsed="false">
      <c r="A4663" s="4" t="n">
        <v>4661</v>
      </c>
      <c r="B4663" s="5" t="n">
        <v>32767</v>
      </c>
      <c r="C4663" s="5" t="n">
        <v>215</v>
      </c>
      <c r="D4663" s="5" t="n">
        <v>1515</v>
      </c>
      <c r="E4663" s="1" t="n">
        <v>6215</v>
      </c>
      <c r="F4663" s="1" t="n">
        <v>-34485</v>
      </c>
      <c r="G4663" s="1" t="str">
        <f aca="false">IF(B4663=32767,"本行のTermMinは「一週間以上」を示す仮値であり、計算値ではありません。","")</f>
        <v>本行のTermMinは「一週間以上」を示す仮値であり、計算値ではありません。</v>
      </c>
    </row>
    <row r="4664" customFormat="false" ht="12.75" hidden="false" customHeight="false" outlineLevel="0" collapsed="false">
      <c r="A4664" s="4" t="n">
        <v>4662</v>
      </c>
      <c r="B4664" s="5" t="n">
        <v>32767</v>
      </c>
      <c r="C4664" s="5" t="n">
        <v>225</v>
      </c>
      <c r="D4664" s="5" t="n">
        <v>1515</v>
      </c>
      <c r="E4664" s="1" t="n">
        <v>6225</v>
      </c>
      <c r="F4664" s="1" t="n">
        <v>-34485</v>
      </c>
      <c r="G4664" s="1" t="str">
        <f aca="false">IF(B4664=32767,"本行のTermMinは「一週間以上」を示す仮値であり、計算値ではありません。","")</f>
        <v>本行のTermMinは「一週間以上」を示す仮値であり、計算値ではありません。</v>
      </c>
    </row>
    <row r="4665" customFormat="false" ht="12.75" hidden="false" customHeight="false" outlineLevel="0" collapsed="false">
      <c r="A4665" s="4" t="n">
        <v>4663</v>
      </c>
      <c r="B4665" s="5" t="n">
        <v>32767</v>
      </c>
      <c r="C4665" s="5" t="n">
        <v>235</v>
      </c>
      <c r="D4665" s="5" t="n">
        <v>1515</v>
      </c>
      <c r="E4665" s="1" t="n">
        <v>6235</v>
      </c>
      <c r="F4665" s="1" t="n">
        <v>-34485</v>
      </c>
      <c r="G4665" s="1" t="str">
        <f aca="false">IF(B4665=32767,"本行のTermMinは「一週間以上」を示す仮値であり、計算値ではありません。","")</f>
        <v>本行のTermMinは「一週間以上」を示す仮値であり、計算値ではありません。</v>
      </c>
    </row>
    <row r="4666" customFormat="false" ht="12.75" hidden="false" customHeight="false" outlineLevel="0" collapsed="false">
      <c r="A4666" s="4" t="n">
        <v>4664</v>
      </c>
      <c r="B4666" s="5" t="n">
        <v>32767</v>
      </c>
      <c r="C4666" s="5" t="n">
        <v>245</v>
      </c>
      <c r="D4666" s="5" t="n">
        <v>1515</v>
      </c>
      <c r="E4666" s="1" t="n">
        <v>6245</v>
      </c>
      <c r="F4666" s="1" t="n">
        <v>-34485</v>
      </c>
      <c r="G4666" s="1" t="str">
        <f aca="false">IF(B4666=32767,"本行のTermMinは「一週間以上」を示す仮値であり、計算値ではありません。","")</f>
        <v>本行のTermMinは「一週間以上」を示す仮値であり、計算値ではありません。</v>
      </c>
    </row>
    <row r="4667" customFormat="false" ht="12.75" hidden="false" customHeight="false" outlineLevel="0" collapsed="false">
      <c r="A4667" s="4" t="n">
        <v>4665</v>
      </c>
      <c r="B4667" s="5" t="n">
        <v>32767</v>
      </c>
      <c r="C4667" s="5" t="n">
        <v>255</v>
      </c>
      <c r="D4667" s="5" t="n">
        <v>1515</v>
      </c>
      <c r="E4667" s="1" t="n">
        <v>6255</v>
      </c>
      <c r="F4667" s="1" t="n">
        <v>-34485</v>
      </c>
      <c r="G4667" s="1" t="str">
        <f aca="false">IF(B4667=32767,"本行のTermMinは「一週間以上」を示す仮値であり、計算値ではありません。","")</f>
        <v>本行のTermMinは「一週間以上」を示す仮値であり、計算値ではありません。</v>
      </c>
    </row>
    <row r="4668" customFormat="false" ht="12.75" hidden="false" customHeight="false" outlineLevel="0" collapsed="false">
      <c r="A4668" s="4" t="n">
        <v>4666</v>
      </c>
      <c r="B4668" s="5" t="n">
        <v>32767</v>
      </c>
      <c r="C4668" s="5" t="n">
        <v>265</v>
      </c>
      <c r="D4668" s="5" t="n">
        <v>1515</v>
      </c>
      <c r="E4668" s="1" t="n">
        <v>6265</v>
      </c>
      <c r="F4668" s="1" t="n">
        <v>-34485</v>
      </c>
      <c r="G4668" s="1" t="str">
        <f aca="false">IF(B4668=32767,"本行のTermMinは「一週間以上」を示す仮値であり、計算値ではありません。","")</f>
        <v>本行のTermMinは「一週間以上」を示す仮値であり、計算値ではありません。</v>
      </c>
    </row>
    <row r="4669" customFormat="false" ht="12.75" hidden="false" customHeight="false" outlineLevel="0" collapsed="false">
      <c r="A4669" s="4" t="n">
        <v>4667</v>
      </c>
      <c r="B4669" s="5" t="n">
        <v>32767</v>
      </c>
      <c r="C4669" s="5" t="n">
        <v>275</v>
      </c>
      <c r="D4669" s="5" t="n">
        <v>1515</v>
      </c>
      <c r="E4669" s="1" t="n">
        <v>6275</v>
      </c>
      <c r="F4669" s="1" t="n">
        <v>-34485</v>
      </c>
      <c r="G4669" s="1" t="str">
        <f aca="false">IF(B4669=32767,"本行のTermMinは「一週間以上」を示す仮値であり、計算値ではありません。","")</f>
        <v>本行のTermMinは「一週間以上」を示す仮値であり、計算値ではありません。</v>
      </c>
    </row>
    <row r="4670" customFormat="false" ht="12.75" hidden="false" customHeight="false" outlineLevel="0" collapsed="false">
      <c r="A4670" s="4" t="n">
        <v>4668</v>
      </c>
      <c r="B4670" s="5" t="n">
        <v>32767</v>
      </c>
      <c r="C4670" s="5" t="n">
        <v>285</v>
      </c>
      <c r="D4670" s="5" t="n">
        <v>1515</v>
      </c>
      <c r="E4670" s="1" t="n">
        <v>6285</v>
      </c>
      <c r="F4670" s="1" t="n">
        <v>-34485</v>
      </c>
      <c r="G4670" s="1" t="str">
        <f aca="false">IF(B4670=32767,"本行のTermMinは「一週間以上」を示す仮値であり、計算値ではありません。","")</f>
        <v>本行のTermMinは「一週間以上」を示す仮値であり、計算値ではありません。</v>
      </c>
    </row>
    <row r="4671" customFormat="false" ht="12.75" hidden="false" customHeight="false" outlineLevel="0" collapsed="false">
      <c r="A4671" s="4" t="n">
        <v>4669</v>
      </c>
      <c r="B4671" s="5" t="n">
        <v>32767</v>
      </c>
      <c r="C4671" s="5" t="n">
        <v>295</v>
      </c>
      <c r="D4671" s="5" t="n">
        <v>1515</v>
      </c>
      <c r="E4671" s="1" t="n">
        <v>6295</v>
      </c>
      <c r="F4671" s="1" t="n">
        <v>-34485</v>
      </c>
      <c r="G4671" s="1" t="str">
        <f aca="false">IF(B4671=32767,"本行のTermMinは「一週間以上」を示す仮値であり、計算値ではありません。","")</f>
        <v>本行のTermMinは「一週間以上」を示す仮値であり、計算値ではありません。</v>
      </c>
    </row>
    <row r="4672" customFormat="false" ht="12.75" hidden="false" customHeight="false" outlineLevel="0" collapsed="false">
      <c r="A4672" s="4" t="n">
        <v>4670</v>
      </c>
      <c r="B4672" s="5" t="n">
        <v>32767</v>
      </c>
      <c r="C4672" s="5" t="n">
        <v>305</v>
      </c>
      <c r="D4672" s="5" t="n">
        <v>1515</v>
      </c>
      <c r="E4672" s="1" t="n">
        <v>6305</v>
      </c>
      <c r="F4672" s="1" t="n">
        <v>-34485</v>
      </c>
      <c r="G4672" s="1" t="str">
        <f aca="false">IF(B4672=32767,"本行のTermMinは「一週間以上」を示す仮値であり、計算値ではありません。","")</f>
        <v>本行のTermMinは「一週間以上」を示す仮値であり、計算値ではありません。</v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315</v>
      </c>
      <c r="D4673" s="5" t="n">
        <v>1515</v>
      </c>
      <c r="E4673" s="1" t="n">
        <v>6315</v>
      </c>
      <c r="F4673" s="1" t="n">
        <v>-3448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325</v>
      </c>
      <c r="D4674" s="5" t="n">
        <v>1515</v>
      </c>
      <c r="E4674" s="1" t="n">
        <v>6325</v>
      </c>
      <c r="F4674" s="1" t="n">
        <v>-3448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32767</v>
      </c>
      <c r="C4675" s="5" t="n">
        <v>335</v>
      </c>
      <c r="D4675" s="5" t="n">
        <v>1515</v>
      </c>
      <c r="E4675" s="1" t="n">
        <v>6335</v>
      </c>
      <c r="F4675" s="1" t="n">
        <v>-34485</v>
      </c>
      <c r="G4675" s="1" t="str">
        <f aca="false">IF(B4675=32767,"本行のTermMinは「一週間以上」を示す仮値であり、計算値ではありません。","")</f>
        <v>本行のTermMinは「一週間以上」を示す仮値であり、計算値ではありません。</v>
      </c>
    </row>
    <row r="4676" customFormat="false" ht="12.75" hidden="false" customHeight="false" outlineLevel="0" collapsed="false">
      <c r="A4676" s="4" t="n">
        <v>4674</v>
      </c>
      <c r="B4676" s="5" t="n">
        <v>32767</v>
      </c>
      <c r="C4676" s="5" t="n">
        <v>345</v>
      </c>
      <c r="D4676" s="5" t="n">
        <v>1515</v>
      </c>
      <c r="E4676" s="1" t="n">
        <v>6345</v>
      </c>
      <c r="F4676" s="1" t="n">
        <v>-34485</v>
      </c>
      <c r="G4676" s="1" t="str">
        <f aca="false">IF(B4676=32767,"本行のTermMinは「一週間以上」を示す仮値であり、計算値ではありません。","")</f>
        <v>本行のTermMinは「一週間以上」を示す仮値であり、計算値ではありません。</v>
      </c>
    </row>
    <row r="4677" customFormat="false" ht="12.75" hidden="false" customHeight="false" outlineLevel="0" collapsed="false">
      <c r="A4677" s="4" t="n">
        <v>4675</v>
      </c>
      <c r="B4677" s="5" t="n">
        <v>32767</v>
      </c>
      <c r="C4677" s="5" t="n">
        <v>355</v>
      </c>
      <c r="D4677" s="5" t="n">
        <v>1515</v>
      </c>
      <c r="E4677" s="1" t="n">
        <v>6355</v>
      </c>
      <c r="F4677" s="1" t="n">
        <v>-34485</v>
      </c>
      <c r="G4677" s="1" t="str">
        <f aca="false">IF(B4677=32767,"本行のTermMinは「一週間以上」を示す仮値であり、計算値ではありません。","")</f>
        <v>本行のTermMinは「一週間以上」を示す仮値であり、計算値ではありません。</v>
      </c>
    </row>
    <row r="4678" customFormat="false" ht="12.75" hidden="false" customHeight="false" outlineLevel="0" collapsed="false">
      <c r="A4678" s="4" t="n">
        <v>4676</v>
      </c>
      <c r="B4678" s="5" t="n">
        <v>32767</v>
      </c>
      <c r="C4678" s="5" t="n">
        <v>365</v>
      </c>
      <c r="D4678" s="5" t="n">
        <v>1515</v>
      </c>
      <c r="E4678" s="1" t="n">
        <v>6365</v>
      </c>
      <c r="F4678" s="1" t="n">
        <v>-34485</v>
      </c>
      <c r="G4678" s="1" t="str">
        <f aca="false">IF(B4678=32767,"本行のTermMinは「一週間以上」を示す仮値であり、計算値ではありません。","")</f>
        <v>本行のTermMinは「一週間以上」を示す仮値であり、計算値ではありません。</v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375</v>
      </c>
      <c r="D4679" s="5" t="n">
        <v>1515</v>
      </c>
      <c r="E4679" s="1" t="n">
        <v>6375</v>
      </c>
      <c r="F4679" s="1" t="n">
        <v>-3448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385</v>
      </c>
      <c r="D4680" s="5" t="n">
        <v>1515</v>
      </c>
      <c r="E4680" s="1" t="n">
        <v>6385</v>
      </c>
      <c r="F4680" s="1" t="n">
        <v>-3448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32767</v>
      </c>
      <c r="C4681" s="5" t="n">
        <v>395</v>
      </c>
      <c r="D4681" s="5" t="n">
        <v>1515</v>
      </c>
      <c r="E4681" s="1" t="n">
        <v>6395</v>
      </c>
      <c r="F4681" s="1" t="n">
        <v>-34485</v>
      </c>
      <c r="G4681" s="1" t="str">
        <f aca="false">IF(B4681=32767,"本行のTermMinは「一週間以上」を示す仮値であり、計算値ではありません。","")</f>
        <v>本行のTermMinは「一週間以上」を示す仮値であり、計算値ではありません。</v>
      </c>
    </row>
    <row r="4682" customFormat="false" ht="12.75" hidden="false" customHeight="false" outlineLevel="0" collapsed="false">
      <c r="A4682" s="4" t="n">
        <v>4680</v>
      </c>
      <c r="B4682" s="5" t="n">
        <v>32767</v>
      </c>
      <c r="C4682" s="5" t="n">
        <v>405</v>
      </c>
      <c r="D4682" s="5" t="n">
        <v>1515</v>
      </c>
      <c r="E4682" s="1" t="n">
        <v>6405</v>
      </c>
      <c r="F4682" s="1" t="n">
        <v>-34485</v>
      </c>
      <c r="G4682" s="1" t="str">
        <f aca="false">IF(B4682=32767,"本行のTermMinは「一週間以上」を示す仮値であり、計算値ではありません。","")</f>
        <v>本行のTermMinは「一週間以上」を示す仮値であり、計算値ではありません。</v>
      </c>
    </row>
    <row r="4683" customFormat="false" ht="12.75" hidden="false" customHeight="false" outlineLevel="0" collapsed="false">
      <c r="A4683" s="4" t="n">
        <v>4681</v>
      </c>
      <c r="B4683" s="5" t="n">
        <v>32767</v>
      </c>
      <c r="C4683" s="5" t="n">
        <v>415</v>
      </c>
      <c r="D4683" s="5" t="n">
        <v>1515</v>
      </c>
      <c r="E4683" s="1" t="n">
        <v>6415</v>
      </c>
      <c r="F4683" s="1" t="n">
        <v>-34485</v>
      </c>
      <c r="G4683" s="1" t="str">
        <f aca="false">IF(B4683=32767,"本行のTermMinは「一週間以上」を示す仮値であり、計算値ではありません。","")</f>
        <v>本行のTermMinは「一週間以上」を示す仮値であり、計算値ではありません。</v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425</v>
      </c>
      <c r="D4684" s="5" t="n">
        <v>1515</v>
      </c>
      <c r="E4684" s="1" t="n">
        <v>6425</v>
      </c>
      <c r="F4684" s="1" t="n">
        <v>-3448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435</v>
      </c>
      <c r="D4685" s="5" t="n">
        <v>1515</v>
      </c>
      <c r="E4685" s="1" t="n">
        <v>6435</v>
      </c>
      <c r="F4685" s="1" t="n">
        <v>-3448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32767</v>
      </c>
      <c r="C4686" s="5" t="n">
        <v>445</v>
      </c>
      <c r="D4686" s="5" t="n">
        <v>1515</v>
      </c>
      <c r="E4686" s="1" t="n">
        <v>6445</v>
      </c>
      <c r="F4686" s="1" t="n">
        <v>-34485</v>
      </c>
      <c r="G4686" s="1" t="str">
        <f aca="false">IF(B4686=32767,"本行のTermMinは「一週間以上」を示す仮値であり、計算値ではありません。","")</f>
        <v>本行のTermMinは「一週間以上」を示す仮値であり、計算値ではありません。</v>
      </c>
    </row>
    <row r="4687" customFormat="false" ht="12.75" hidden="false" customHeight="false" outlineLevel="0" collapsed="false">
      <c r="A4687" s="4" t="n">
        <v>4685</v>
      </c>
      <c r="B4687" s="5" t="n">
        <v>32767</v>
      </c>
      <c r="C4687" s="5" t="n">
        <v>455</v>
      </c>
      <c r="D4687" s="5" t="n">
        <v>1515</v>
      </c>
      <c r="E4687" s="1" t="n">
        <v>6455</v>
      </c>
      <c r="F4687" s="1" t="n">
        <v>-34485</v>
      </c>
      <c r="G4687" s="1" t="str">
        <f aca="false">IF(B4687=32767,"本行のTermMinは「一週間以上」を示す仮値であり、計算値ではありません。","")</f>
        <v>本行のTermMinは「一週間以上」を示す仮値であり、計算値ではありません。</v>
      </c>
    </row>
    <row r="4688" customFormat="false" ht="12.75" hidden="false" customHeight="false" outlineLevel="0" collapsed="false">
      <c r="A4688" s="4" t="n">
        <v>4686</v>
      </c>
      <c r="B4688" s="5" t="n">
        <v>32767</v>
      </c>
      <c r="C4688" s="5" t="n">
        <v>465</v>
      </c>
      <c r="D4688" s="5" t="n">
        <v>1515</v>
      </c>
      <c r="E4688" s="1" t="n">
        <v>6465</v>
      </c>
      <c r="F4688" s="1" t="n">
        <v>-34485</v>
      </c>
      <c r="G4688" s="1" t="str">
        <f aca="false">IF(B4688=32767,"本行のTermMinは「一週間以上」を示す仮値であり、計算値ではありません。","")</f>
        <v>本行のTermMinは「一週間以上」を示す仮値であり、計算値ではありません。</v>
      </c>
    </row>
    <row r="4689" customFormat="false" ht="12.75" hidden="false" customHeight="false" outlineLevel="0" collapsed="false">
      <c r="A4689" s="4" t="n">
        <v>4687</v>
      </c>
      <c r="B4689" s="5" t="n">
        <v>32767</v>
      </c>
      <c r="C4689" s="5" t="n">
        <v>475</v>
      </c>
      <c r="D4689" s="5" t="n">
        <v>1515</v>
      </c>
      <c r="E4689" s="1" t="n">
        <v>6475</v>
      </c>
      <c r="F4689" s="1" t="n">
        <v>-34485</v>
      </c>
      <c r="G4689" s="1" t="str">
        <f aca="false">IF(B4689=32767,"本行のTermMinは「一週間以上」を示す仮値であり、計算値ではありません。","")</f>
        <v>本行のTermMinは「一週間以上」を示す仮値であり、計算値ではありません。</v>
      </c>
    </row>
    <row r="4690" customFormat="false" ht="12.75" hidden="false" customHeight="false" outlineLevel="0" collapsed="false">
      <c r="A4690" s="4" t="n">
        <v>4688</v>
      </c>
      <c r="B4690" s="5" t="n">
        <v>32767</v>
      </c>
      <c r="C4690" s="5" t="n">
        <v>485</v>
      </c>
      <c r="D4690" s="5" t="n">
        <v>1515</v>
      </c>
      <c r="E4690" s="1" t="n">
        <v>6485</v>
      </c>
      <c r="F4690" s="1" t="n">
        <v>-34485</v>
      </c>
      <c r="G4690" s="1" t="str">
        <f aca="false">IF(B4690=32767,"本行のTermMinは「一週間以上」を示す仮値であり、計算値ではありません。","")</f>
        <v>本行のTermMinは「一週間以上」を示す仮値であり、計算値ではありません。</v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495</v>
      </c>
      <c r="D4691" s="5" t="n">
        <v>1515</v>
      </c>
      <c r="E4691" s="1" t="n">
        <v>6495</v>
      </c>
      <c r="F4691" s="1" t="n">
        <v>-3448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767</v>
      </c>
      <c r="C4692" s="5" t="n">
        <v>505</v>
      </c>
      <c r="D4692" s="5" t="n">
        <v>1515</v>
      </c>
      <c r="E4692" s="1" t="n">
        <v>6505</v>
      </c>
      <c r="F4692" s="1" t="n">
        <v>-34485</v>
      </c>
      <c r="G4692" s="1" t="str">
        <f aca="false">IF(B4692=32767,"本行のTermMinは「一週間以上」を示す仮値であり、計算値ではありません。","")</f>
        <v>本行のTermMinは「一週間以上」を示す仮値であり、計算値ではありません。</v>
      </c>
    </row>
    <row r="4693" customFormat="false" ht="12.75" hidden="false" customHeight="false" outlineLevel="0" collapsed="false">
      <c r="A4693" s="4" t="n">
        <v>4691</v>
      </c>
      <c r="B4693" s="5" t="n">
        <v>32767</v>
      </c>
      <c r="C4693" s="5" t="n">
        <v>515</v>
      </c>
      <c r="D4693" s="5" t="n">
        <v>1515</v>
      </c>
      <c r="E4693" s="1" t="n">
        <v>6515</v>
      </c>
      <c r="F4693" s="1" t="n">
        <v>-34485</v>
      </c>
      <c r="G4693" s="1" t="str">
        <f aca="false">IF(B4693=32767,"本行のTermMinは「一週間以上」を示す仮値であり、計算値ではありません。","")</f>
        <v>本行のTermMinは「一週間以上」を示す仮値であり、計算値ではありません。</v>
      </c>
    </row>
    <row r="4694" customFormat="false" ht="12.75" hidden="false" customHeight="false" outlineLevel="0" collapsed="false">
      <c r="A4694" s="4" t="n">
        <v>4692</v>
      </c>
      <c r="B4694" s="5" t="n">
        <v>32767</v>
      </c>
      <c r="C4694" s="5" t="n">
        <v>525</v>
      </c>
      <c r="D4694" s="5" t="n">
        <v>1515</v>
      </c>
      <c r="E4694" s="1" t="n">
        <v>6525</v>
      </c>
      <c r="F4694" s="1" t="n">
        <v>-34485</v>
      </c>
      <c r="G4694" s="1" t="str">
        <f aca="false">IF(B4694=32767,"本行のTermMinは「一週間以上」を示す仮値であり、計算値ではありません。","")</f>
        <v>本行のTermMinは「一週間以上」を示す仮値であり、計算値ではありません。</v>
      </c>
    </row>
    <row r="4695" customFormat="false" ht="12.75" hidden="false" customHeight="false" outlineLevel="0" collapsed="false">
      <c r="A4695" s="4" t="n">
        <v>4693</v>
      </c>
      <c r="B4695" s="5" t="n">
        <v>32767</v>
      </c>
      <c r="C4695" s="5" t="n">
        <v>535</v>
      </c>
      <c r="D4695" s="5" t="n">
        <v>1515</v>
      </c>
      <c r="E4695" s="1" t="n">
        <v>6535</v>
      </c>
      <c r="F4695" s="1" t="n">
        <v>-34485</v>
      </c>
      <c r="G4695" s="1" t="str">
        <f aca="false">IF(B4695=32767,"本行のTermMinは「一週間以上」を示す仮値であり、計算値ではありません。","")</f>
        <v>本行のTermMinは「一週間以上」を示す仮値であり、計算値ではありません。</v>
      </c>
    </row>
    <row r="4696" customFormat="false" ht="12.75" hidden="false" customHeight="false" outlineLevel="0" collapsed="false">
      <c r="A4696" s="4" t="n">
        <v>4694</v>
      </c>
      <c r="B4696" s="5" t="n">
        <v>32767</v>
      </c>
      <c r="C4696" s="5" t="n">
        <v>545</v>
      </c>
      <c r="D4696" s="5" t="n">
        <v>1515</v>
      </c>
      <c r="E4696" s="1" t="n">
        <v>6545</v>
      </c>
      <c r="F4696" s="1" t="n">
        <v>-34485</v>
      </c>
      <c r="G4696" s="1" t="str">
        <f aca="false">IF(B4696=32767,"本行のTermMinは「一週間以上」を示す仮値であり、計算値ではありません。","")</f>
        <v>本行のTermMinは「一週間以上」を示す仮値であり、計算値ではありません。</v>
      </c>
    </row>
    <row r="4697" customFormat="false" ht="12.75" hidden="false" customHeight="false" outlineLevel="0" collapsed="false">
      <c r="A4697" s="4" t="n">
        <v>4695</v>
      </c>
      <c r="B4697" s="5" t="n">
        <v>32767</v>
      </c>
      <c r="C4697" s="5" t="n">
        <v>555</v>
      </c>
      <c r="D4697" s="5" t="n">
        <v>1515</v>
      </c>
      <c r="E4697" s="1" t="n">
        <v>6555</v>
      </c>
      <c r="F4697" s="1" t="n">
        <v>-34485</v>
      </c>
      <c r="G4697" s="1" t="str">
        <f aca="false">IF(B4697=32767,"本行のTermMinは「一週間以上」を示す仮値であり、計算値ではありません。","")</f>
        <v>本行のTermMinは「一週間以上」を示す仮値であり、計算値ではありません。</v>
      </c>
    </row>
    <row r="4698" customFormat="false" ht="12.75" hidden="false" customHeight="false" outlineLevel="0" collapsed="false">
      <c r="A4698" s="4" t="n">
        <v>4696</v>
      </c>
      <c r="B4698" s="5" t="n">
        <v>32767</v>
      </c>
      <c r="C4698" s="5" t="n">
        <v>565</v>
      </c>
      <c r="D4698" s="5" t="n">
        <v>1515</v>
      </c>
      <c r="E4698" s="1" t="n">
        <v>6565</v>
      </c>
      <c r="F4698" s="1" t="n">
        <v>-34485</v>
      </c>
      <c r="G4698" s="1" t="str">
        <f aca="false">IF(B4698=32767,"本行のTermMinは「一週間以上」を示す仮値であり、計算値ではありません。","")</f>
        <v>本行のTermMinは「一週間以上」を示す仮値であり、計算値ではありません。</v>
      </c>
    </row>
    <row r="4699" customFormat="false" ht="12.75" hidden="false" customHeight="false" outlineLevel="0" collapsed="false">
      <c r="A4699" s="4" t="n">
        <v>4697</v>
      </c>
      <c r="B4699" s="5" t="n">
        <v>32767</v>
      </c>
      <c r="C4699" s="5" t="n">
        <v>575</v>
      </c>
      <c r="D4699" s="5" t="n">
        <v>1515</v>
      </c>
      <c r="E4699" s="1" t="n">
        <v>6575</v>
      </c>
      <c r="F4699" s="1" t="n">
        <v>-34485</v>
      </c>
      <c r="G4699" s="1" t="str">
        <f aca="false">IF(B4699=32767,"本行のTermMinは「一週間以上」を示す仮値であり、計算値ではありません。","")</f>
        <v>本行のTermMinは「一週間以上」を示す仮値であり、計算値ではありません。</v>
      </c>
    </row>
    <row r="4700" customFormat="false" ht="12.75" hidden="false" customHeight="false" outlineLevel="0" collapsed="false">
      <c r="A4700" s="4" t="n">
        <v>4698</v>
      </c>
      <c r="B4700" s="5" t="n">
        <v>32767</v>
      </c>
      <c r="C4700" s="5" t="n">
        <v>585</v>
      </c>
      <c r="D4700" s="5" t="n">
        <v>1515</v>
      </c>
      <c r="E4700" s="1" t="n">
        <v>6585</v>
      </c>
      <c r="F4700" s="1" t="n">
        <v>-34485</v>
      </c>
      <c r="G4700" s="1" t="str">
        <f aca="false">IF(B4700=32767,"本行のTermMinは「一週間以上」を示す仮値であり、計算値ではありません。","")</f>
        <v>本行のTermMinは「一週間以上」を示す仮値であり、計算値ではありません。</v>
      </c>
    </row>
    <row r="4701" customFormat="false" ht="12.75" hidden="false" customHeight="false" outlineLevel="0" collapsed="false">
      <c r="A4701" s="4" t="n">
        <v>4699</v>
      </c>
      <c r="B4701" s="5" t="n">
        <v>32767</v>
      </c>
      <c r="C4701" s="5" t="n">
        <v>595</v>
      </c>
      <c r="D4701" s="5" t="n">
        <v>1515</v>
      </c>
      <c r="E4701" s="1" t="n">
        <v>6595</v>
      </c>
      <c r="F4701" s="1" t="n">
        <v>-34485</v>
      </c>
      <c r="G4701" s="1" t="str">
        <f aca="false">IF(B4701=32767,"本行のTermMinは「一週間以上」を示す仮値であり、計算値ではありません。","")</f>
        <v>本行のTermMinは「一週間以上」を示す仮値であり、計算値ではありません。</v>
      </c>
    </row>
    <row r="4702" customFormat="false" ht="12.75" hidden="false" customHeight="false" outlineLevel="0" collapsed="false">
      <c r="A4702" s="4" t="n">
        <v>4700</v>
      </c>
      <c r="B4702" s="5" t="n">
        <v>32767</v>
      </c>
      <c r="C4702" s="5" t="n">
        <v>605</v>
      </c>
      <c r="D4702" s="5" t="n">
        <v>1515</v>
      </c>
      <c r="E4702" s="1" t="n">
        <v>6605</v>
      </c>
      <c r="F4702" s="1" t="n">
        <v>-34485</v>
      </c>
      <c r="G4702" s="1" t="str">
        <f aca="false">IF(B4702=32767,"本行のTermMinは「一週間以上」を示す仮値であり、計算値ではありません。","")</f>
        <v>本行のTermMinは「一週間以上」を示す仮値であり、計算値ではありません。</v>
      </c>
    </row>
    <row r="4703" customFormat="false" ht="12.75" hidden="false" customHeight="false" outlineLevel="0" collapsed="false">
      <c r="A4703" s="4" t="n">
        <v>4701</v>
      </c>
      <c r="B4703" s="5" t="n">
        <v>32767</v>
      </c>
      <c r="C4703" s="5" t="n">
        <v>615</v>
      </c>
      <c r="D4703" s="5" t="n">
        <v>1515</v>
      </c>
      <c r="E4703" s="1" t="n">
        <v>6615</v>
      </c>
      <c r="F4703" s="1" t="n">
        <v>-34485</v>
      </c>
      <c r="G4703" s="1" t="str">
        <f aca="false">IF(B4703=32767,"本行のTermMinは「一週間以上」を示す仮値であり、計算値ではありません。","")</f>
        <v>本行のTermMinは「一週間以上」を示す仮値であり、計算値ではありません。</v>
      </c>
    </row>
    <row r="4704" customFormat="false" ht="12.75" hidden="false" customHeight="false" outlineLevel="0" collapsed="false">
      <c r="A4704" s="4" t="n">
        <v>4702</v>
      </c>
      <c r="B4704" s="5" t="n">
        <v>32767</v>
      </c>
      <c r="C4704" s="5" t="n">
        <v>625</v>
      </c>
      <c r="D4704" s="5" t="n">
        <v>1515</v>
      </c>
      <c r="E4704" s="1" t="n">
        <v>6625</v>
      </c>
      <c r="F4704" s="1" t="n">
        <v>-34485</v>
      </c>
      <c r="G4704" s="1" t="str">
        <f aca="false">IF(B4704=32767,"本行のTermMinは「一週間以上」を示す仮値であり、計算値ではありません。","")</f>
        <v>本行のTermMinは「一週間以上」を示す仮値であり、計算値ではありません。</v>
      </c>
    </row>
    <row r="4705" customFormat="false" ht="12.75" hidden="false" customHeight="false" outlineLevel="0" collapsed="false">
      <c r="A4705" s="4" t="n">
        <v>4703</v>
      </c>
      <c r="B4705" s="5" t="n">
        <v>32767</v>
      </c>
      <c r="C4705" s="5" t="n">
        <v>635</v>
      </c>
      <c r="D4705" s="5" t="n">
        <v>1515</v>
      </c>
      <c r="E4705" s="1" t="n">
        <v>6635</v>
      </c>
      <c r="F4705" s="1" t="n">
        <v>-34485</v>
      </c>
      <c r="G4705" s="1" t="str">
        <f aca="false">IF(B4705=32767,"本行のTermMinは「一週間以上」を示す仮値であり、計算値ではありません。","")</f>
        <v>本行のTermMinは「一週間以上」を示す仮値であり、計算値ではありません。</v>
      </c>
    </row>
    <row r="4706" customFormat="false" ht="12.75" hidden="false" customHeight="false" outlineLevel="0" collapsed="false">
      <c r="A4706" s="4" t="n">
        <v>4704</v>
      </c>
      <c r="B4706" s="5" t="n">
        <v>32767</v>
      </c>
      <c r="C4706" s="5" t="n">
        <v>645</v>
      </c>
      <c r="D4706" s="5" t="n">
        <v>1515</v>
      </c>
      <c r="E4706" s="1" t="n">
        <v>6645</v>
      </c>
      <c r="F4706" s="1" t="n">
        <v>-34485</v>
      </c>
      <c r="G4706" s="1" t="str">
        <f aca="false">IF(B4706=32767,"本行のTermMinは「一週間以上」を示す仮値であり、計算値ではありません。","")</f>
        <v>本行のTermMinは「一週間以上」を示す仮値であり、計算値ではありません。</v>
      </c>
    </row>
    <row r="4707" customFormat="false" ht="12.75" hidden="false" customHeight="false" outlineLevel="0" collapsed="false">
      <c r="A4707" s="4" t="n">
        <v>4705</v>
      </c>
      <c r="B4707" s="5" t="n">
        <v>32767</v>
      </c>
      <c r="C4707" s="5" t="n">
        <v>655</v>
      </c>
      <c r="D4707" s="5" t="n">
        <v>1515</v>
      </c>
      <c r="E4707" s="1" t="n">
        <v>6655</v>
      </c>
      <c r="F4707" s="1" t="n">
        <v>-34485</v>
      </c>
      <c r="G4707" s="1" t="str">
        <f aca="false">IF(B4707=32767,"本行のTermMinは「一週間以上」を示す仮値であり、計算値ではありません。","")</f>
        <v>本行のTermMinは「一週間以上」を示す仮値であり、計算値ではありません。</v>
      </c>
    </row>
    <row r="4708" customFormat="false" ht="12.75" hidden="false" customHeight="false" outlineLevel="0" collapsed="false">
      <c r="A4708" s="4" t="n">
        <v>4706</v>
      </c>
      <c r="B4708" s="5" t="n">
        <v>32767</v>
      </c>
      <c r="C4708" s="5" t="n">
        <v>665</v>
      </c>
      <c r="D4708" s="5" t="n">
        <v>1515</v>
      </c>
      <c r="E4708" s="1" t="n">
        <v>6665</v>
      </c>
      <c r="F4708" s="1" t="n">
        <v>-34485</v>
      </c>
      <c r="G4708" s="1" t="str">
        <f aca="false">IF(B4708=32767,"本行のTermMinは「一週間以上」を示す仮値であり、計算値ではありません。","")</f>
        <v>本行のTermMinは「一週間以上」を示す仮値であり、計算値ではありません。</v>
      </c>
    </row>
    <row r="4709" customFormat="false" ht="12.75" hidden="false" customHeight="false" outlineLevel="0" collapsed="false">
      <c r="A4709" s="4" t="n">
        <v>4707</v>
      </c>
      <c r="B4709" s="5" t="n">
        <v>32767</v>
      </c>
      <c r="C4709" s="5" t="n">
        <v>675</v>
      </c>
      <c r="D4709" s="5" t="n">
        <v>1515</v>
      </c>
      <c r="E4709" s="1" t="n">
        <v>6675</v>
      </c>
      <c r="F4709" s="1" t="n">
        <v>-34485</v>
      </c>
      <c r="G4709" s="1" t="str">
        <f aca="false">IF(B4709=32767,"本行のTermMinは「一週間以上」を示す仮値であり、計算値ではありません。","")</f>
        <v>本行のTermMinは「一週間以上」を示す仮値であり、計算値ではありません。</v>
      </c>
    </row>
    <row r="4710" customFormat="false" ht="12.75" hidden="false" customHeight="false" outlineLevel="0" collapsed="false">
      <c r="A4710" s="4" t="n">
        <v>4708</v>
      </c>
      <c r="B4710" s="5" t="n">
        <v>32767</v>
      </c>
      <c r="C4710" s="5" t="n">
        <v>685</v>
      </c>
      <c r="D4710" s="5" t="n">
        <v>1515</v>
      </c>
      <c r="E4710" s="1" t="n">
        <v>6685</v>
      </c>
      <c r="F4710" s="1" t="n">
        <v>-34485</v>
      </c>
      <c r="G4710" s="1" t="str">
        <f aca="false">IF(B4710=32767,"本行のTermMinは「一週間以上」を示す仮値であり、計算値ではありません。","")</f>
        <v>本行のTermMinは「一週間以上」を示す仮値であり、計算値ではありません。</v>
      </c>
    </row>
    <row r="4711" customFormat="false" ht="12.75" hidden="false" customHeight="false" outlineLevel="0" collapsed="false">
      <c r="A4711" s="4" t="n">
        <v>4709</v>
      </c>
      <c r="B4711" s="5" t="n">
        <v>32767</v>
      </c>
      <c r="C4711" s="5" t="n">
        <v>695</v>
      </c>
      <c r="D4711" s="5" t="n">
        <v>1515</v>
      </c>
      <c r="E4711" s="1" t="n">
        <v>6695</v>
      </c>
      <c r="F4711" s="1" t="n">
        <v>-34485</v>
      </c>
      <c r="G4711" s="1" t="str">
        <f aca="false">IF(B4711=32767,"本行のTermMinは「一週間以上」を示す仮値であり、計算値ではありません。","")</f>
        <v>本行のTermMinは「一週間以上」を示す仮値であり、計算値ではありません。</v>
      </c>
    </row>
    <row r="4712" customFormat="false" ht="12.75" hidden="false" customHeight="false" outlineLevel="0" collapsed="false">
      <c r="A4712" s="4" t="n">
        <v>4710</v>
      </c>
      <c r="B4712" s="5" t="n">
        <v>32767</v>
      </c>
      <c r="C4712" s="5" t="n">
        <v>705</v>
      </c>
      <c r="D4712" s="5" t="n">
        <v>1515</v>
      </c>
      <c r="E4712" s="1" t="n">
        <v>6705</v>
      </c>
      <c r="F4712" s="1" t="n">
        <v>-34485</v>
      </c>
      <c r="G4712" s="1" t="str">
        <f aca="false">IF(B4712=32767,"本行のTermMinは「一週間以上」を示す仮値であり、計算値ではありません。","")</f>
        <v>本行のTermMinは「一週間以上」を示す仮値であり、計算値ではありません。</v>
      </c>
    </row>
    <row r="4713" customFormat="false" ht="12.75" hidden="false" customHeight="false" outlineLevel="0" collapsed="false">
      <c r="A4713" s="4" t="n">
        <v>4711</v>
      </c>
      <c r="B4713" s="5" t="n">
        <v>32767</v>
      </c>
      <c r="C4713" s="5" t="n">
        <v>715</v>
      </c>
      <c r="D4713" s="5" t="n">
        <v>1515</v>
      </c>
      <c r="E4713" s="1" t="n">
        <v>6715</v>
      </c>
      <c r="F4713" s="1" t="n">
        <v>-34485</v>
      </c>
      <c r="G4713" s="1" t="str">
        <f aca="false">IF(B4713=32767,"本行のTermMinは「一週間以上」を示す仮値であり、計算値ではありません。","")</f>
        <v>本行のTermMinは「一週間以上」を示す仮値であり、計算値ではありません。</v>
      </c>
    </row>
    <row r="4714" customFormat="false" ht="12.75" hidden="false" customHeight="false" outlineLevel="0" collapsed="false">
      <c r="A4714" s="4" t="n">
        <v>4712</v>
      </c>
      <c r="B4714" s="5" t="n">
        <v>32767</v>
      </c>
      <c r="C4714" s="5" t="n">
        <v>725</v>
      </c>
      <c r="D4714" s="5" t="n">
        <v>1515</v>
      </c>
      <c r="E4714" s="1" t="n">
        <v>6725</v>
      </c>
      <c r="F4714" s="1" t="n">
        <v>-34485</v>
      </c>
      <c r="G4714" s="1" t="str">
        <f aca="false">IF(B4714=32767,"本行のTermMinは「一週間以上」を示す仮値であり、計算値ではありません。","")</f>
        <v>本行のTermMinは「一週間以上」を示す仮値であり、計算値ではありません。</v>
      </c>
    </row>
    <row r="4715" customFormat="false" ht="12.75" hidden="false" customHeight="false" outlineLevel="0" collapsed="false">
      <c r="A4715" s="4" t="n">
        <v>4713</v>
      </c>
      <c r="B4715" s="5" t="n">
        <v>32767</v>
      </c>
      <c r="C4715" s="5" t="n">
        <v>735</v>
      </c>
      <c r="D4715" s="5" t="n">
        <v>1515</v>
      </c>
      <c r="E4715" s="1" t="n">
        <v>6735</v>
      </c>
      <c r="F4715" s="1" t="n">
        <v>-34485</v>
      </c>
      <c r="G4715" s="1" t="str">
        <f aca="false">IF(B4715=32767,"本行のTermMinは「一週間以上」を示す仮値であり、計算値ではありません。","")</f>
        <v>本行のTermMinは「一週間以上」を示す仮値であり、計算値ではありません。</v>
      </c>
    </row>
    <row r="4716" customFormat="false" ht="12.75" hidden="false" customHeight="false" outlineLevel="0" collapsed="false">
      <c r="A4716" s="4" t="n">
        <v>4714</v>
      </c>
      <c r="B4716" s="5" t="n">
        <v>32767</v>
      </c>
      <c r="C4716" s="5" t="n">
        <v>745</v>
      </c>
      <c r="D4716" s="5" t="n">
        <v>1515</v>
      </c>
      <c r="E4716" s="1" t="n">
        <v>6745</v>
      </c>
      <c r="F4716" s="1" t="n">
        <v>-34485</v>
      </c>
      <c r="G4716" s="1" t="str">
        <f aca="false">IF(B4716=32767,"本行のTermMinは「一週間以上」を示す仮値であり、計算値ではありません。","")</f>
        <v>本行のTermMinは「一週間以上」を示す仮値であり、計算値ではありません。</v>
      </c>
    </row>
    <row r="4717" customFormat="false" ht="12.75" hidden="false" customHeight="false" outlineLevel="0" collapsed="false">
      <c r="A4717" s="4" t="n">
        <v>4715</v>
      </c>
      <c r="B4717" s="5" t="n">
        <v>32767</v>
      </c>
      <c r="C4717" s="5" t="n">
        <v>755</v>
      </c>
      <c r="D4717" s="5" t="n">
        <v>1515</v>
      </c>
      <c r="E4717" s="1" t="n">
        <v>6755</v>
      </c>
      <c r="F4717" s="1" t="n">
        <v>-34485</v>
      </c>
      <c r="G4717" s="1" t="str">
        <f aca="false">IF(B4717=32767,"本行のTermMinは「一週間以上」を示す仮値であり、計算値ではありません。","")</f>
        <v>本行のTermMinは「一週間以上」を示す仮値であり、計算値ではありません。</v>
      </c>
    </row>
    <row r="4718" customFormat="false" ht="12.75" hidden="false" customHeight="false" outlineLevel="0" collapsed="false">
      <c r="A4718" s="4" t="n">
        <v>4716</v>
      </c>
      <c r="B4718" s="5" t="n">
        <v>32767</v>
      </c>
      <c r="C4718" s="5" t="n">
        <v>765</v>
      </c>
      <c r="D4718" s="5" t="n">
        <v>1515</v>
      </c>
      <c r="E4718" s="1" t="n">
        <v>6765</v>
      </c>
      <c r="F4718" s="1" t="n">
        <v>-34485</v>
      </c>
      <c r="G4718" s="1" t="str">
        <f aca="false">IF(B4718=32767,"本行のTermMinは「一週間以上」を示す仮値であり、計算値ではありません。","")</f>
        <v>本行のTermMinは「一週間以上」を示す仮値であり、計算値ではありません。</v>
      </c>
    </row>
    <row r="4719" customFormat="false" ht="12.75" hidden="false" customHeight="false" outlineLevel="0" collapsed="false">
      <c r="A4719" s="4" t="n">
        <v>4717</v>
      </c>
      <c r="B4719" s="5" t="n">
        <v>32767</v>
      </c>
      <c r="C4719" s="5" t="n">
        <v>775</v>
      </c>
      <c r="D4719" s="5" t="n">
        <v>1515</v>
      </c>
      <c r="E4719" s="1" t="n">
        <v>6775</v>
      </c>
      <c r="F4719" s="1" t="n">
        <v>-34485</v>
      </c>
      <c r="G4719" s="1" t="str">
        <f aca="false">IF(B4719=32767,"本行のTermMinは「一週間以上」を示す仮値であり、計算値ではありません。","")</f>
        <v>本行のTermMinは「一週間以上」を示す仮値であり、計算値ではありません。</v>
      </c>
    </row>
    <row r="4720" customFormat="false" ht="12.75" hidden="false" customHeight="false" outlineLevel="0" collapsed="false">
      <c r="A4720" s="4" t="n">
        <v>4718</v>
      </c>
      <c r="B4720" s="5" t="n">
        <v>32767</v>
      </c>
      <c r="C4720" s="5" t="n">
        <v>785</v>
      </c>
      <c r="D4720" s="5" t="n">
        <v>1515</v>
      </c>
      <c r="E4720" s="1" t="n">
        <v>6785</v>
      </c>
      <c r="F4720" s="1" t="n">
        <v>-34485</v>
      </c>
      <c r="G4720" s="1" t="str">
        <f aca="false">IF(B4720=32767,"本行のTermMinは「一週間以上」を示す仮値であり、計算値ではありません。","")</f>
        <v>本行のTermMinは「一週間以上」を示す仮値であり、計算値ではありません。</v>
      </c>
    </row>
    <row r="4721" customFormat="false" ht="12.75" hidden="false" customHeight="false" outlineLevel="0" collapsed="false">
      <c r="A4721" s="4" t="n">
        <v>4719</v>
      </c>
      <c r="B4721" s="5" t="n">
        <v>32767</v>
      </c>
      <c r="C4721" s="5" t="n">
        <v>795</v>
      </c>
      <c r="D4721" s="5" t="n">
        <v>1515</v>
      </c>
      <c r="E4721" s="1" t="n">
        <v>6795</v>
      </c>
      <c r="F4721" s="1" t="n">
        <v>-34485</v>
      </c>
      <c r="G4721" s="1" t="str">
        <f aca="false">IF(B4721=32767,"本行のTermMinは「一週間以上」を示す仮値であり、計算値ではありません。","")</f>
        <v>本行のTermMinは「一週間以上」を示す仮値であり、計算値ではありません。</v>
      </c>
    </row>
    <row r="4722" customFormat="false" ht="12.75" hidden="false" customHeight="false" outlineLevel="0" collapsed="false">
      <c r="A4722" s="4" t="n">
        <v>4720</v>
      </c>
      <c r="B4722" s="5" t="n">
        <v>32767</v>
      </c>
      <c r="C4722" s="5" t="n">
        <v>805</v>
      </c>
      <c r="D4722" s="5" t="n">
        <v>1515</v>
      </c>
      <c r="E4722" s="1" t="n">
        <v>6805</v>
      </c>
      <c r="F4722" s="1" t="n">
        <v>-34485</v>
      </c>
      <c r="G4722" s="1" t="str">
        <f aca="false">IF(B4722=32767,"本行のTermMinは「一週間以上」を示す仮値であり、計算値ではありません。","")</f>
        <v>本行のTermMinは「一週間以上」を示す仮値であり、計算値ではありません。</v>
      </c>
    </row>
    <row r="4723" customFormat="false" ht="12.75" hidden="false" customHeight="false" outlineLevel="0" collapsed="false">
      <c r="A4723" s="4" t="n">
        <v>4721</v>
      </c>
      <c r="B4723" s="5" t="n">
        <v>32767</v>
      </c>
      <c r="C4723" s="5" t="n">
        <v>815</v>
      </c>
      <c r="D4723" s="5" t="n">
        <v>1515</v>
      </c>
      <c r="E4723" s="1" t="n">
        <v>6815</v>
      </c>
      <c r="F4723" s="1" t="n">
        <v>-34485</v>
      </c>
      <c r="G4723" s="1" t="str">
        <f aca="false">IF(B4723=32767,"本行のTermMinは「一週間以上」を示す仮値であり、計算値ではありません。","")</f>
        <v>本行のTermMinは「一週間以上」を示す仮値であり、計算値ではありません。</v>
      </c>
    </row>
    <row r="4724" customFormat="false" ht="12.75" hidden="false" customHeight="false" outlineLevel="0" collapsed="false">
      <c r="A4724" s="4" t="n">
        <v>4722</v>
      </c>
      <c r="B4724" s="5" t="n">
        <v>32767</v>
      </c>
      <c r="C4724" s="5" t="n">
        <v>825</v>
      </c>
      <c r="D4724" s="5" t="n">
        <v>1515</v>
      </c>
      <c r="E4724" s="1" t="n">
        <v>6825</v>
      </c>
      <c r="F4724" s="1" t="n">
        <v>-34485</v>
      </c>
      <c r="G4724" s="1" t="str">
        <f aca="false">IF(B4724=32767,"本行のTermMinは「一週間以上」を示す仮値であり、計算値ではありません。","")</f>
        <v>本行のTermMinは「一週間以上」を示す仮値であり、計算値ではありません。</v>
      </c>
    </row>
    <row r="4725" customFormat="false" ht="12.75" hidden="false" customHeight="false" outlineLevel="0" collapsed="false">
      <c r="A4725" s="4" t="n">
        <v>4723</v>
      </c>
      <c r="B4725" s="5" t="n">
        <v>32767</v>
      </c>
      <c r="C4725" s="5" t="n">
        <v>835</v>
      </c>
      <c r="D4725" s="5" t="n">
        <v>1515</v>
      </c>
      <c r="E4725" s="1" t="n">
        <v>6835</v>
      </c>
      <c r="F4725" s="1" t="n">
        <v>-34485</v>
      </c>
      <c r="G4725" s="1" t="str">
        <f aca="false">IF(B4725=32767,"本行のTermMinは「一週間以上」を示す仮値であり、計算値ではありません。","")</f>
        <v>本行のTermMinは「一週間以上」を示す仮値であり、計算値ではありません。</v>
      </c>
    </row>
    <row r="4726" customFormat="false" ht="12.75" hidden="false" customHeight="false" outlineLevel="0" collapsed="false">
      <c r="A4726" s="4" t="n">
        <v>4724</v>
      </c>
      <c r="B4726" s="5" t="n">
        <v>32767</v>
      </c>
      <c r="C4726" s="5" t="n">
        <v>845</v>
      </c>
      <c r="D4726" s="5" t="n">
        <v>1515</v>
      </c>
      <c r="E4726" s="1" t="n">
        <v>6845</v>
      </c>
      <c r="F4726" s="1" t="n">
        <v>-34485</v>
      </c>
      <c r="G4726" s="1" t="str">
        <f aca="false">IF(B4726=32767,"本行のTermMinは「一週間以上」を示す仮値であり、計算値ではありません。","")</f>
        <v>本行のTermMinは「一週間以上」を示す仮値であり、計算値ではありません。</v>
      </c>
    </row>
    <row r="4727" customFormat="false" ht="12.75" hidden="false" customHeight="false" outlineLevel="0" collapsed="false">
      <c r="A4727" s="4" t="n">
        <v>4725</v>
      </c>
      <c r="B4727" s="5" t="n">
        <v>32767</v>
      </c>
      <c r="C4727" s="5" t="n">
        <v>855</v>
      </c>
      <c r="D4727" s="5" t="n">
        <v>1515</v>
      </c>
      <c r="E4727" s="1" t="n">
        <v>6855</v>
      </c>
      <c r="F4727" s="1" t="n">
        <v>-34485</v>
      </c>
      <c r="G4727" s="1" t="str">
        <f aca="false">IF(B4727=32767,"本行のTermMinは「一週間以上」を示す仮値であり、計算値ではありません。","")</f>
        <v>本行のTermMinは「一週間以上」を示す仮値であり、計算値ではありません。</v>
      </c>
    </row>
    <row r="4728" customFormat="false" ht="12.75" hidden="false" customHeight="false" outlineLevel="0" collapsed="false">
      <c r="A4728" s="4" t="n">
        <v>4726</v>
      </c>
      <c r="B4728" s="5" t="n">
        <v>32767</v>
      </c>
      <c r="C4728" s="5" t="n">
        <v>865</v>
      </c>
      <c r="D4728" s="5" t="n">
        <v>1515</v>
      </c>
      <c r="E4728" s="1" t="n">
        <v>6865</v>
      </c>
      <c r="F4728" s="1" t="n">
        <v>-34485</v>
      </c>
      <c r="G4728" s="1" t="str">
        <f aca="false">IF(B4728=32767,"本行のTermMinは「一週間以上」を示す仮値であり、計算値ではありません。","")</f>
        <v>本行のTermMinは「一週間以上」を示す仮値であり、計算値ではありません。</v>
      </c>
    </row>
    <row r="4729" customFormat="false" ht="12.75" hidden="false" customHeight="false" outlineLevel="0" collapsed="false">
      <c r="A4729" s="4" t="n">
        <v>4727</v>
      </c>
      <c r="B4729" s="5" t="n">
        <v>32767</v>
      </c>
      <c r="C4729" s="5" t="n">
        <v>875</v>
      </c>
      <c r="D4729" s="5" t="n">
        <v>1515</v>
      </c>
      <c r="E4729" s="1" t="n">
        <v>6875</v>
      </c>
      <c r="F4729" s="1" t="n">
        <v>-34485</v>
      </c>
      <c r="G4729" s="1" t="str">
        <f aca="false">IF(B4729=32767,"本行のTermMinは「一週間以上」を示す仮値であり、計算値ではありません。","")</f>
        <v>本行のTermMinは「一週間以上」を示す仮値であり、計算値ではありません。</v>
      </c>
    </row>
    <row r="4730" customFormat="false" ht="12.75" hidden="false" customHeight="false" outlineLevel="0" collapsed="false">
      <c r="A4730" s="4" t="n">
        <v>4728</v>
      </c>
      <c r="B4730" s="5" t="n">
        <v>1153</v>
      </c>
      <c r="C4730" s="5" t="n">
        <v>885</v>
      </c>
      <c r="D4730" s="5" t="n">
        <v>1515</v>
      </c>
      <c r="E4730" s="1" t="n">
        <v>6885</v>
      </c>
      <c r="F4730" s="1" t="n">
        <v>-3448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2538</v>
      </c>
      <c r="C4731" s="5" t="n">
        <v>895</v>
      </c>
      <c r="D4731" s="5" t="n">
        <v>1515</v>
      </c>
      <c r="E4731" s="1" t="n">
        <v>6895</v>
      </c>
      <c r="F4731" s="1" t="n">
        <v>-3448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32767</v>
      </c>
      <c r="C4732" s="5" t="n">
        <v>905</v>
      </c>
      <c r="D4732" s="5" t="n">
        <v>1515</v>
      </c>
      <c r="E4732" s="1" t="n">
        <v>6905</v>
      </c>
      <c r="F4732" s="1" t="n">
        <v>-34485</v>
      </c>
      <c r="G4732" s="1" t="str">
        <f aca="false">IF(B4732=32767,"本行のTermMinは「一週間以上」を示す仮値であり、計算値ではありません。","")</f>
        <v>本行のTermMinは「一週間以上」を示す仮値であり、計算値ではありません。</v>
      </c>
    </row>
    <row r="4733" customFormat="false" ht="12.75" hidden="false" customHeight="false" outlineLevel="0" collapsed="false">
      <c r="A4733" s="4" t="n">
        <v>4731</v>
      </c>
      <c r="B4733" s="5" t="n">
        <v>5734</v>
      </c>
      <c r="C4733" s="5" t="n">
        <v>915</v>
      </c>
      <c r="D4733" s="5" t="n">
        <v>1515</v>
      </c>
      <c r="E4733" s="1" t="n">
        <v>6915</v>
      </c>
      <c r="F4733" s="1" t="n">
        <v>-3448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2197</v>
      </c>
      <c r="C4734" s="5" t="n">
        <v>925</v>
      </c>
      <c r="D4734" s="5" t="n">
        <v>1515</v>
      </c>
      <c r="E4734" s="1" t="n">
        <v>6925</v>
      </c>
      <c r="F4734" s="1" t="n">
        <v>-3448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1167</v>
      </c>
      <c r="C4735" s="5" t="n">
        <v>935</v>
      </c>
      <c r="D4735" s="5" t="n">
        <v>1515</v>
      </c>
      <c r="E4735" s="1" t="n">
        <v>6935</v>
      </c>
      <c r="F4735" s="1" t="n">
        <v>-3448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681</v>
      </c>
      <c r="C4736" s="5" t="n">
        <v>945</v>
      </c>
      <c r="D4736" s="5" t="n">
        <v>1515</v>
      </c>
      <c r="E4736" s="1" t="n">
        <v>6945</v>
      </c>
      <c r="F4736" s="1" t="n">
        <v>-3448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4572</v>
      </c>
      <c r="C4737" s="5" t="n">
        <v>955</v>
      </c>
      <c r="D4737" s="5" t="n">
        <v>1515</v>
      </c>
      <c r="E4737" s="1" t="n">
        <v>6955</v>
      </c>
      <c r="F4737" s="1" t="n">
        <v>-3448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10173</v>
      </c>
      <c r="C4738" s="5" t="n">
        <v>965</v>
      </c>
      <c r="D4738" s="5" t="n">
        <v>1515</v>
      </c>
      <c r="E4738" s="1" t="n">
        <v>6965</v>
      </c>
      <c r="F4738" s="1" t="n">
        <v>-3448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32767</v>
      </c>
      <c r="C4739" s="5" t="n">
        <v>975</v>
      </c>
      <c r="D4739" s="5" t="n">
        <v>1515</v>
      </c>
      <c r="E4739" s="1" t="n">
        <v>6975</v>
      </c>
      <c r="F4739" s="1" t="n">
        <v>-34485</v>
      </c>
      <c r="G4739" s="1" t="str">
        <f aca="false">IF(B4739=32767,"本行のTermMinは「一週間以上」を示す仮値であり、計算値ではありません。","")</f>
        <v>本行のTermMinは「一週間以上」を示す仮値であり、計算値ではありません。</v>
      </c>
    </row>
    <row r="4740" customFormat="false" ht="12.75" hidden="false" customHeight="false" outlineLevel="0" collapsed="false">
      <c r="A4740" s="4" t="n">
        <v>4738</v>
      </c>
      <c r="B4740" s="5" t="n">
        <v>32767</v>
      </c>
      <c r="C4740" s="5" t="n">
        <v>985</v>
      </c>
      <c r="D4740" s="5" t="n">
        <v>1515</v>
      </c>
      <c r="E4740" s="1" t="n">
        <v>6985</v>
      </c>
      <c r="F4740" s="1" t="n">
        <v>-34485</v>
      </c>
      <c r="G4740" s="1" t="str">
        <f aca="false">IF(B4740=32767,"本行のTermMinは「一週間以上」を示す仮値であり、計算値ではありません。","")</f>
        <v>本行のTermMinは「一週間以上」を示す仮値であり、計算値ではありません。</v>
      </c>
    </row>
    <row r="4741" customFormat="false" ht="12.75" hidden="false" customHeight="false" outlineLevel="0" collapsed="false">
      <c r="A4741" s="4" t="n">
        <v>4739</v>
      </c>
      <c r="B4741" s="5" t="n">
        <v>32767</v>
      </c>
      <c r="C4741" s="5" t="n">
        <v>995</v>
      </c>
      <c r="D4741" s="5" t="n">
        <v>1515</v>
      </c>
      <c r="E4741" s="1" t="n">
        <v>6995</v>
      </c>
      <c r="F4741" s="1" t="n">
        <v>-34485</v>
      </c>
      <c r="G4741" s="1" t="str">
        <f aca="false">IF(B4741=32767,"本行のTermMinは「一週間以上」を示す仮値であり、計算値ではありません。","")</f>
        <v>本行のTermMinは「一週間以上」を示す仮値であり、計算値ではありません。</v>
      </c>
    </row>
    <row r="4742" customFormat="false" ht="12.75" hidden="false" customHeight="false" outlineLevel="0" collapsed="false">
      <c r="A4742" s="4" t="n">
        <v>4740</v>
      </c>
      <c r="B4742" s="5" t="n">
        <v>5918</v>
      </c>
      <c r="C4742" s="5" t="n">
        <v>1005</v>
      </c>
      <c r="D4742" s="5" t="n">
        <v>1515</v>
      </c>
      <c r="E4742" s="1" t="n">
        <v>7005</v>
      </c>
      <c r="F4742" s="1" t="n">
        <v>-3448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5401</v>
      </c>
      <c r="C4743" s="5" t="n">
        <v>1015</v>
      </c>
      <c r="D4743" s="5" t="n">
        <v>1515</v>
      </c>
      <c r="E4743" s="1" t="n">
        <v>7015</v>
      </c>
      <c r="F4743" s="1" t="n">
        <v>-3448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034</v>
      </c>
      <c r="C4744" s="5" t="n">
        <v>1025</v>
      </c>
      <c r="D4744" s="5" t="n">
        <v>1515</v>
      </c>
      <c r="E4744" s="1" t="n">
        <v>7025</v>
      </c>
      <c r="F4744" s="1" t="n">
        <v>-3448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641</v>
      </c>
      <c r="C4745" s="5" t="n">
        <v>1035</v>
      </c>
      <c r="D4745" s="5" t="n">
        <v>1515</v>
      </c>
      <c r="E4745" s="1" t="n">
        <v>7035</v>
      </c>
      <c r="F4745" s="1" t="n">
        <v>-3448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8501</v>
      </c>
      <c r="C4746" s="5" t="n">
        <v>5</v>
      </c>
      <c r="D4746" s="5" t="n">
        <v>1525</v>
      </c>
      <c r="E4746" s="1" t="n">
        <v>6005</v>
      </c>
      <c r="F4746" s="1" t="n">
        <v>-3447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7534</v>
      </c>
      <c r="C4747" s="5" t="n">
        <v>15</v>
      </c>
      <c r="D4747" s="5" t="n">
        <v>1525</v>
      </c>
      <c r="E4747" s="1" t="n">
        <v>6015</v>
      </c>
      <c r="F4747" s="1" t="n">
        <v>-3447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6515</v>
      </c>
      <c r="C4748" s="5" t="n">
        <v>25</v>
      </c>
      <c r="D4748" s="5" t="n">
        <v>1525</v>
      </c>
      <c r="E4748" s="1" t="n">
        <v>6025</v>
      </c>
      <c r="F4748" s="1" t="n">
        <v>-3447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5898</v>
      </c>
      <c r="C4749" s="5" t="n">
        <v>35</v>
      </c>
      <c r="D4749" s="5" t="n">
        <v>1525</v>
      </c>
      <c r="E4749" s="1" t="n">
        <v>6035</v>
      </c>
      <c r="F4749" s="1" t="n">
        <v>-3447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9267</v>
      </c>
      <c r="C4750" s="5" t="n">
        <v>45</v>
      </c>
      <c r="D4750" s="5" t="n">
        <v>1525</v>
      </c>
      <c r="E4750" s="1" t="n">
        <v>6045</v>
      </c>
      <c r="F4750" s="1" t="n">
        <v>-3447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8162</v>
      </c>
      <c r="C4751" s="5" t="n">
        <v>55</v>
      </c>
      <c r="D4751" s="5" t="n">
        <v>1525</v>
      </c>
      <c r="E4751" s="1" t="n">
        <v>6055</v>
      </c>
      <c r="F4751" s="1" t="n">
        <v>-3447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8163</v>
      </c>
      <c r="C4752" s="5" t="n">
        <v>65</v>
      </c>
      <c r="D4752" s="5" t="n">
        <v>1525</v>
      </c>
      <c r="E4752" s="1" t="n">
        <v>6065</v>
      </c>
      <c r="F4752" s="1" t="n">
        <v>-3447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32767</v>
      </c>
      <c r="C4753" s="5" t="n">
        <v>75</v>
      </c>
      <c r="D4753" s="5" t="n">
        <v>1525</v>
      </c>
      <c r="E4753" s="1" t="n">
        <v>6075</v>
      </c>
      <c r="F4753" s="1" t="n">
        <v>-34475</v>
      </c>
      <c r="G4753" s="1" t="str">
        <f aca="false">IF(B4753=32767,"本行のTermMinは「一週間以上」を示す仮値であり、計算値ではありません。","")</f>
        <v>本行のTermMinは「一週間以上」を示す仮値であり、計算値ではありません。</v>
      </c>
    </row>
    <row r="4754" customFormat="false" ht="12.75" hidden="false" customHeight="false" outlineLevel="0" collapsed="false">
      <c r="A4754" s="4" t="n">
        <v>4752</v>
      </c>
      <c r="B4754" s="5" t="n">
        <v>32767</v>
      </c>
      <c r="C4754" s="5" t="n">
        <v>85</v>
      </c>
      <c r="D4754" s="5" t="n">
        <v>1525</v>
      </c>
      <c r="E4754" s="1" t="n">
        <v>6085</v>
      </c>
      <c r="F4754" s="1" t="n">
        <v>-34475</v>
      </c>
      <c r="G4754" s="1" t="str">
        <f aca="false">IF(B4754=32767,"本行のTermMinは「一週間以上」を示す仮値であり、計算値ではありません。","")</f>
        <v>本行のTermMinは「一週間以上」を示す仮値であり、計算値ではありません。</v>
      </c>
    </row>
    <row r="4755" customFormat="false" ht="12.75" hidden="false" customHeight="false" outlineLevel="0" collapsed="false">
      <c r="A4755" s="4" t="n">
        <v>4753</v>
      </c>
      <c r="B4755" s="5" t="n">
        <v>32767</v>
      </c>
      <c r="C4755" s="5" t="n">
        <v>95</v>
      </c>
      <c r="D4755" s="5" t="n">
        <v>1525</v>
      </c>
      <c r="E4755" s="1" t="n">
        <v>6095</v>
      </c>
      <c r="F4755" s="1" t="n">
        <v>-34475</v>
      </c>
      <c r="G4755" s="1" t="str">
        <f aca="false">IF(B4755=32767,"本行のTermMinは「一週間以上」を示す仮値であり、計算値ではありません。","")</f>
        <v>本行のTermMinは「一週間以上」を示す仮値であり、計算値ではありません。</v>
      </c>
    </row>
    <row r="4756" customFormat="false" ht="12.75" hidden="false" customHeight="false" outlineLevel="0" collapsed="false">
      <c r="A4756" s="4" t="n">
        <v>4754</v>
      </c>
      <c r="B4756" s="5" t="n">
        <v>32767</v>
      </c>
      <c r="C4756" s="5" t="n">
        <v>105</v>
      </c>
      <c r="D4756" s="5" t="n">
        <v>1525</v>
      </c>
      <c r="E4756" s="1" t="n">
        <v>6105</v>
      </c>
      <c r="F4756" s="1" t="n">
        <v>-34475</v>
      </c>
      <c r="G4756" s="1" t="str">
        <f aca="false">IF(B4756=32767,"本行のTermMinは「一週間以上」を示す仮値であり、計算値ではありません。","")</f>
        <v>本行のTermMinは「一週間以上」を示す仮値であり、計算値ではありません。</v>
      </c>
    </row>
    <row r="4757" customFormat="false" ht="12.75" hidden="false" customHeight="false" outlineLevel="0" collapsed="false">
      <c r="A4757" s="4" t="n">
        <v>4755</v>
      </c>
      <c r="B4757" s="5" t="n">
        <v>32767</v>
      </c>
      <c r="C4757" s="5" t="n">
        <v>115</v>
      </c>
      <c r="D4757" s="5" t="n">
        <v>1525</v>
      </c>
      <c r="E4757" s="1" t="n">
        <v>6115</v>
      </c>
      <c r="F4757" s="1" t="n">
        <v>-34475</v>
      </c>
      <c r="G4757" s="1" t="str">
        <f aca="false">IF(B4757=32767,"本行のTermMinは「一週間以上」を示す仮値であり、計算値ではありません。","")</f>
        <v>本行のTermMinは「一週間以上」を示す仮値であり、計算値ではありません。</v>
      </c>
    </row>
    <row r="4758" customFormat="false" ht="12.75" hidden="false" customHeight="false" outlineLevel="0" collapsed="false">
      <c r="A4758" s="4" t="n">
        <v>4756</v>
      </c>
      <c r="B4758" s="5" t="n">
        <v>32767</v>
      </c>
      <c r="C4758" s="5" t="n">
        <v>125</v>
      </c>
      <c r="D4758" s="5" t="n">
        <v>1525</v>
      </c>
      <c r="E4758" s="1" t="n">
        <v>6125</v>
      </c>
      <c r="F4758" s="1" t="n">
        <v>-34475</v>
      </c>
      <c r="G4758" s="1" t="str">
        <f aca="false">IF(B4758=32767,"本行のTermMinは「一週間以上」を示す仮値であり、計算値ではありません。","")</f>
        <v>本行のTermMinは「一週間以上」を示す仮値であり、計算値ではありません。</v>
      </c>
    </row>
    <row r="4759" customFormat="false" ht="12.75" hidden="false" customHeight="false" outlineLevel="0" collapsed="false">
      <c r="A4759" s="4" t="n">
        <v>4757</v>
      </c>
      <c r="B4759" s="5" t="n">
        <v>32767</v>
      </c>
      <c r="C4759" s="5" t="n">
        <v>135</v>
      </c>
      <c r="D4759" s="5" t="n">
        <v>1525</v>
      </c>
      <c r="E4759" s="1" t="n">
        <v>6135</v>
      </c>
      <c r="F4759" s="1" t="n">
        <v>-34475</v>
      </c>
      <c r="G4759" s="1" t="str">
        <f aca="false">IF(B4759=32767,"本行のTermMinは「一週間以上」を示す仮値であり、計算値ではありません。","")</f>
        <v>本行のTermMinは「一週間以上」を示す仮値であり、計算値ではありません。</v>
      </c>
    </row>
    <row r="4760" customFormat="false" ht="12.75" hidden="false" customHeight="false" outlineLevel="0" collapsed="false">
      <c r="A4760" s="4" t="n">
        <v>4758</v>
      </c>
      <c r="B4760" s="5" t="n">
        <v>32767</v>
      </c>
      <c r="C4760" s="5" t="n">
        <v>145</v>
      </c>
      <c r="D4760" s="5" t="n">
        <v>1525</v>
      </c>
      <c r="E4760" s="1" t="n">
        <v>6145</v>
      </c>
      <c r="F4760" s="1" t="n">
        <v>-34475</v>
      </c>
      <c r="G4760" s="1" t="str">
        <f aca="false">IF(B4760=32767,"本行のTermMinは「一週間以上」を示す仮値であり、計算値ではありません。","")</f>
        <v>本行のTermMinは「一週間以上」を示す仮値であり、計算値ではありません。</v>
      </c>
    </row>
    <row r="4761" customFormat="false" ht="12.75" hidden="false" customHeight="false" outlineLevel="0" collapsed="false">
      <c r="A4761" s="4" t="n">
        <v>4759</v>
      </c>
      <c r="B4761" s="5" t="n">
        <v>32767</v>
      </c>
      <c r="C4761" s="5" t="n">
        <v>155</v>
      </c>
      <c r="D4761" s="5" t="n">
        <v>1525</v>
      </c>
      <c r="E4761" s="1" t="n">
        <v>6155</v>
      </c>
      <c r="F4761" s="1" t="n">
        <v>-34475</v>
      </c>
      <c r="G4761" s="1" t="str">
        <f aca="false">IF(B4761=32767,"本行のTermMinは「一週間以上」を示す仮値であり、計算値ではありません。","")</f>
        <v>本行のTermMinは「一週間以上」を示す仮値であり、計算値ではありません。</v>
      </c>
    </row>
    <row r="4762" customFormat="false" ht="12.75" hidden="false" customHeight="false" outlineLevel="0" collapsed="false">
      <c r="A4762" s="4" t="n">
        <v>4760</v>
      </c>
      <c r="B4762" s="5" t="n">
        <v>32767</v>
      </c>
      <c r="C4762" s="5" t="n">
        <v>165</v>
      </c>
      <c r="D4762" s="5" t="n">
        <v>1525</v>
      </c>
      <c r="E4762" s="1" t="n">
        <v>6165</v>
      </c>
      <c r="F4762" s="1" t="n">
        <v>-34475</v>
      </c>
      <c r="G4762" s="1" t="str">
        <f aca="false">IF(B4762=32767,"本行のTermMinは「一週間以上」を示す仮値であり、計算値ではありません。","")</f>
        <v>本行のTermMinは「一週間以上」を示す仮値であり、計算値ではありません。</v>
      </c>
    </row>
    <row r="4763" customFormat="false" ht="12.75" hidden="false" customHeight="false" outlineLevel="0" collapsed="false">
      <c r="A4763" s="4" t="n">
        <v>4761</v>
      </c>
      <c r="B4763" s="5" t="n">
        <v>32767</v>
      </c>
      <c r="C4763" s="5" t="n">
        <v>175</v>
      </c>
      <c r="D4763" s="5" t="n">
        <v>1525</v>
      </c>
      <c r="E4763" s="1" t="n">
        <v>6175</v>
      </c>
      <c r="F4763" s="1" t="n">
        <v>-34475</v>
      </c>
      <c r="G4763" s="1" t="str">
        <f aca="false">IF(B4763=32767,"本行のTermMinは「一週間以上」を示す仮値であり、計算値ではありません。","")</f>
        <v>本行のTermMinは「一週間以上」を示す仮値であり、計算値ではありません。</v>
      </c>
    </row>
    <row r="4764" customFormat="false" ht="12.75" hidden="false" customHeight="false" outlineLevel="0" collapsed="false">
      <c r="A4764" s="4" t="n">
        <v>4762</v>
      </c>
      <c r="B4764" s="5" t="n">
        <v>32767</v>
      </c>
      <c r="C4764" s="5" t="n">
        <v>185</v>
      </c>
      <c r="D4764" s="5" t="n">
        <v>1525</v>
      </c>
      <c r="E4764" s="1" t="n">
        <v>6185</v>
      </c>
      <c r="F4764" s="1" t="n">
        <v>-34475</v>
      </c>
      <c r="G4764" s="1" t="str">
        <f aca="false">IF(B4764=32767,"本行のTermMinは「一週間以上」を示す仮値であり、計算値ではありません。","")</f>
        <v>本行のTermMinは「一週間以上」を示す仮値であり、計算値ではありません。</v>
      </c>
    </row>
    <row r="4765" customFormat="false" ht="12.75" hidden="false" customHeight="false" outlineLevel="0" collapsed="false">
      <c r="A4765" s="4" t="n">
        <v>4763</v>
      </c>
      <c r="B4765" s="5" t="n">
        <v>32767</v>
      </c>
      <c r="C4765" s="5" t="n">
        <v>195</v>
      </c>
      <c r="D4765" s="5" t="n">
        <v>1525</v>
      </c>
      <c r="E4765" s="1" t="n">
        <v>6195</v>
      </c>
      <c r="F4765" s="1" t="n">
        <v>-34475</v>
      </c>
      <c r="G4765" s="1" t="str">
        <f aca="false">IF(B4765=32767,"本行のTermMinは「一週間以上」を示す仮値であり、計算値ではありません。","")</f>
        <v>本行のTermMinは「一週間以上」を示す仮値であり、計算値ではありません。</v>
      </c>
    </row>
    <row r="4766" customFormat="false" ht="12.75" hidden="false" customHeight="false" outlineLevel="0" collapsed="false">
      <c r="A4766" s="4" t="n">
        <v>4764</v>
      </c>
      <c r="B4766" s="5" t="n">
        <v>32767</v>
      </c>
      <c r="C4766" s="5" t="n">
        <v>205</v>
      </c>
      <c r="D4766" s="5" t="n">
        <v>1525</v>
      </c>
      <c r="E4766" s="1" t="n">
        <v>6205</v>
      </c>
      <c r="F4766" s="1" t="n">
        <v>-34475</v>
      </c>
      <c r="G4766" s="1" t="str">
        <f aca="false">IF(B4766=32767,"本行のTermMinは「一週間以上」を示す仮値であり、計算値ではありません。","")</f>
        <v>本行のTermMinは「一週間以上」を示す仮値であり、計算値ではありません。</v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215</v>
      </c>
      <c r="D4767" s="5" t="n">
        <v>1525</v>
      </c>
      <c r="E4767" s="1" t="n">
        <v>6215</v>
      </c>
      <c r="F4767" s="1" t="n">
        <v>-3447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32767</v>
      </c>
      <c r="C4768" s="5" t="n">
        <v>225</v>
      </c>
      <c r="D4768" s="5" t="n">
        <v>1525</v>
      </c>
      <c r="E4768" s="1" t="n">
        <v>6225</v>
      </c>
      <c r="F4768" s="1" t="n">
        <v>-34475</v>
      </c>
      <c r="G4768" s="1" t="str">
        <f aca="false">IF(B4768=32767,"本行のTermMinは「一週間以上」を示す仮値であり、計算値ではありません。","")</f>
        <v>本行のTermMinは「一週間以上」を示す仮値であり、計算値ではありません。</v>
      </c>
    </row>
    <row r="4769" customFormat="false" ht="12.75" hidden="false" customHeight="false" outlineLevel="0" collapsed="false">
      <c r="A4769" s="4" t="n">
        <v>4767</v>
      </c>
      <c r="B4769" s="5" t="n">
        <v>32767</v>
      </c>
      <c r="C4769" s="5" t="n">
        <v>235</v>
      </c>
      <c r="D4769" s="5" t="n">
        <v>1525</v>
      </c>
      <c r="E4769" s="1" t="n">
        <v>6235</v>
      </c>
      <c r="F4769" s="1" t="n">
        <v>-34475</v>
      </c>
      <c r="G4769" s="1" t="str">
        <f aca="false">IF(B4769=32767,"本行のTermMinは「一週間以上」を示す仮値であり、計算値ではありません。","")</f>
        <v>本行のTermMinは「一週間以上」を示す仮値であり、計算値ではありません。</v>
      </c>
    </row>
    <row r="4770" customFormat="false" ht="12.75" hidden="false" customHeight="false" outlineLevel="0" collapsed="false">
      <c r="A4770" s="4" t="n">
        <v>4768</v>
      </c>
      <c r="B4770" s="5" t="n">
        <v>32767</v>
      </c>
      <c r="C4770" s="5" t="n">
        <v>245</v>
      </c>
      <c r="D4770" s="5" t="n">
        <v>1525</v>
      </c>
      <c r="E4770" s="1" t="n">
        <v>6245</v>
      </c>
      <c r="F4770" s="1" t="n">
        <v>-34475</v>
      </c>
      <c r="G4770" s="1" t="str">
        <f aca="false">IF(B4770=32767,"本行のTermMinは「一週間以上」を示す仮値であり、計算値ではありません。","")</f>
        <v>本行のTermMinは「一週間以上」を示す仮値であり、計算値ではありません。</v>
      </c>
    </row>
    <row r="4771" customFormat="false" ht="12.75" hidden="false" customHeight="false" outlineLevel="0" collapsed="false">
      <c r="A4771" s="4" t="n">
        <v>4769</v>
      </c>
      <c r="B4771" s="5" t="n">
        <v>32767</v>
      </c>
      <c r="C4771" s="5" t="n">
        <v>255</v>
      </c>
      <c r="D4771" s="5" t="n">
        <v>1525</v>
      </c>
      <c r="E4771" s="1" t="n">
        <v>6255</v>
      </c>
      <c r="F4771" s="1" t="n">
        <v>-34475</v>
      </c>
      <c r="G4771" s="1" t="str">
        <f aca="false">IF(B4771=32767,"本行のTermMinは「一週間以上」を示す仮値であり、計算値ではありません。","")</f>
        <v>本行のTermMinは「一週間以上」を示す仮値であり、計算値ではありません。</v>
      </c>
    </row>
    <row r="4772" customFormat="false" ht="12.75" hidden="false" customHeight="false" outlineLevel="0" collapsed="false">
      <c r="A4772" s="4" t="n">
        <v>4770</v>
      </c>
      <c r="B4772" s="5" t="n">
        <v>32767</v>
      </c>
      <c r="C4772" s="5" t="n">
        <v>265</v>
      </c>
      <c r="D4772" s="5" t="n">
        <v>1525</v>
      </c>
      <c r="E4772" s="1" t="n">
        <v>6265</v>
      </c>
      <c r="F4772" s="1" t="n">
        <v>-34475</v>
      </c>
      <c r="G4772" s="1" t="str">
        <f aca="false">IF(B4772=32767,"本行のTermMinは「一週間以上」を示す仮値であり、計算値ではありません。","")</f>
        <v>本行のTermMinは「一週間以上」を示す仮値であり、計算値ではありません。</v>
      </c>
    </row>
    <row r="4773" customFormat="false" ht="12.75" hidden="false" customHeight="false" outlineLevel="0" collapsed="false">
      <c r="A4773" s="4" t="n">
        <v>4771</v>
      </c>
      <c r="B4773" s="5" t="n">
        <v>32767</v>
      </c>
      <c r="C4773" s="5" t="n">
        <v>275</v>
      </c>
      <c r="D4773" s="5" t="n">
        <v>1525</v>
      </c>
      <c r="E4773" s="1" t="n">
        <v>6275</v>
      </c>
      <c r="F4773" s="1" t="n">
        <v>-34475</v>
      </c>
      <c r="G4773" s="1" t="str">
        <f aca="false">IF(B4773=32767,"本行のTermMinは「一週間以上」を示す仮値であり、計算値ではありません。","")</f>
        <v>本行のTermMinは「一週間以上」を示す仮値であり、計算値ではありません。</v>
      </c>
    </row>
    <row r="4774" customFormat="false" ht="12.75" hidden="false" customHeight="false" outlineLevel="0" collapsed="false">
      <c r="A4774" s="4" t="n">
        <v>4772</v>
      </c>
      <c r="B4774" s="5" t="n">
        <v>32767</v>
      </c>
      <c r="C4774" s="5" t="n">
        <v>285</v>
      </c>
      <c r="D4774" s="5" t="n">
        <v>1525</v>
      </c>
      <c r="E4774" s="1" t="n">
        <v>6285</v>
      </c>
      <c r="F4774" s="1" t="n">
        <v>-34475</v>
      </c>
      <c r="G4774" s="1" t="str">
        <f aca="false">IF(B4774=32767,"本行のTermMinは「一週間以上」を示す仮値であり、計算値ではありません。","")</f>
        <v>本行のTermMinは「一週間以上」を示す仮値であり、計算値ではありません。</v>
      </c>
    </row>
    <row r="4775" customFormat="false" ht="12.75" hidden="false" customHeight="false" outlineLevel="0" collapsed="false">
      <c r="A4775" s="4" t="n">
        <v>4773</v>
      </c>
      <c r="B4775" s="5" t="n">
        <v>32767</v>
      </c>
      <c r="C4775" s="5" t="n">
        <v>295</v>
      </c>
      <c r="D4775" s="5" t="n">
        <v>1525</v>
      </c>
      <c r="E4775" s="1" t="n">
        <v>6295</v>
      </c>
      <c r="F4775" s="1" t="n">
        <v>-34475</v>
      </c>
      <c r="G4775" s="1" t="str">
        <f aca="false">IF(B4775=32767,"本行のTermMinは「一週間以上」を示す仮値であり、計算値ではありません。","")</f>
        <v>本行のTermMinは「一週間以上」を示す仮値であり、計算値ではありません。</v>
      </c>
    </row>
    <row r="4776" customFormat="false" ht="12.75" hidden="false" customHeight="false" outlineLevel="0" collapsed="false">
      <c r="A4776" s="4" t="n">
        <v>4774</v>
      </c>
      <c r="B4776" s="5" t="n">
        <v>32767</v>
      </c>
      <c r="C4776" s="5" t="n">
        <v>305</v>
      </c>
      <c r="D4776" s="5" t="n">
        <v>1525</v>
      </c>
      <c r="E4776" s="1" t="n">
        <v>6305</v>
      </c>
      <c r="F4776" s="1" t="n">
        <v>-34475</v>
      </c>
      <c r="G4776" s="1" t="str">
        <f aca="false">IF(B4776=32767,"本行のTermMinは「一週間以上」を示す仮値であり、計算値ではありません。","")</f>
        <v>本行のTermMinは「一週間以上」を示す仮値であり、計算値ではありません。</v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315</v>
      </c>
      <c r="D4777" s="5" t="n">
        <v>1525</v>
      </c>
      <c r="E4777" s="1" t="n">
        <v>6315</v>
      </c>
      <c r="F4777" s="1" t="n">
        <v>-3447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325</v>
      </c>
      <c r="D4778" s="5" t="n">
        <v>1525</v>
      </c>
      <c r="E4778" s="1" t="n">
        <v>6325</v>
      </c>
      <c r="F4778" s="1" t="n">
        <v>-3447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335</v>
      </c>
      <c r="D4779" s="5" t="n">
        <v>1525</v>
      </c>
      <c r="E4779" s="1" t="n">
        <v>6335</v>
      </c>
      <c r="F4779" s="1" t="n">
        <v>-3447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32767</v>
      </c>
      <c r="C4780" s="5" t="n">
        <v>345</v>
      </c>
      <c r="D4780" s="5" t="n">
        <v>1525</v>
      </c>
      <c r="E4780" s="1" t="n">
        <v>6345</v>
      </c>
      <c r="F4780" s="1" t="n">
        <v>-34475</v>
      </c>
      <c r="G4780" s="1" t="str">
        <f aca="false">IF(B4780=32767,"本行のTermMinは「一週間以上」を示す仮値であり、計算値ではありません。","")</f>
        <v>本行のTermMinは「一週間以上」を示す仮値であり、計算値ではありません。</v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355</v>
      </c>
      <c r="D4781" s="5" t="n">
        <v>1525</v>
      </c>
      <c r="E4781" s="1" t="n">
        <v>6355</v>
      </c>
      <c r="F4781" s="1" t="n">
        <v>-3447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365</v>
      </c>
      <c r="D4782" s="5" t="n">
        <v>1525</v>
      </c>
      <c r="E4782" s="1" t="n">
        <v>6365</v>
      </c>
      <c r="F4782" s="1" t="n">
        <v>-3447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375</v>
      </c>
      <c r="D4783" s="5" t="n">
        <v>1525</v>
      </c>
      <c r="E4783" s="1" t="n">
        <v>6375</v>
      </c>
      <c r="F4783" s="1" t="n">
        <v>-3447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385</v>
      </c>
      <c r="D4784" s="5" t="n">
        <v>1525</v>
      </c>
      <c r="E4784" s="1" t="n">
        <v>6385</v>
      </c>
      <c r="F4784" s="1" t="n">
        <v>-3447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2767</v>
      </c>
      <c r="C4785" s="5" t="n">
        <v>395</v>
      </c>
      <c r="D4785" s="5" t="n">
        <v>1525</v>
      </c>
      <c r="E4785" s="1" t="n">
        <v>6395</v>
      </c>
      <c r="F4785" s="1" t="n">
        <v>-34475</v>
      </c>
      <c r="G4785" s="1" t="str">
        <f aca="false">IF(B4785=32767,"本行のTermMinは「一週間以上」を示す仮値であり、計算値ではありません。","")</f>
        <v>本行のTermMinは「一週間以上」を示す仮値であり、計算値ではありません。</v>
      </c>
    </row>
    <row r="4786" customFormat="false" ht="12.75" hidden="false" customHeight="false" outlineLevel="0" collapsed="false">
      <c r="A4786" s="4" t="n">
        <v>4784</v>
      </c>
      <c r="B4786" s="5" t="n">
        <v>32767</v>
      </c>
      <c r="C4786" s="5" t="n">
        <v>405</v>
      </c>
      <c r="D4786" s="5" t="n">
        <v>1525</v>
      </c>
      <c r="E4786" s="1" t="n">
        <v>6405</v>
      </c>
      <c r="F4786" s="1" t="n">
        <v>-34475</v>
      </c>
      <c r="G4786" s="1" t="str">
        <f aca="false">IF(B4786=32767,"本行のTermMinは「一週間以上」を示す仮値であり、計算値ではありません。","")</f>
        <v>本行のTermMinは「一週間以上」を示す仮値であり、計算値ではありません。</v>
      </c>
    </row>
    <row r="4787" customFormat="false" ht="12.75" hidden="false" customHeight="false" outlineLevel="0" collapsed="false">
      <c r="A4787" s="4" t="n">
        <v>4785</v>
      </c>
      <c r="B4787" s="5" t="n">
        <v>32767</v>
      </c>
      <c r="C4787" s="5" t="n">
        <v>415</v>
      </c>
      <c r="D4787" s="5" t="n">
        <v>1525</v>
      </c>
      <c r="E4787" s="1" t="n">
        <v>6415</v>
      </c>
      <c r="F4787" s="1" t="n">
        <v>-34475</v>
      </c>
      <c r="G4787" s="1" t="str">
        <f aca="false">IF(B4787=32767,"本行のTermMinは「一週間以上」を示す仮値であり、計算値ではありません。","")</f>
        <v>本行のTermMinは「一週間以上」を示す仮値であり、計算値ではありません。</v>
      </c>
    </row>
    <row r="4788" customFormat="false" ht="12.75" hidden="false" customHeight="false" outlineLevel="0" collapsed="false">
      <c r="A4788" s="4" t="n">
        <v>4786</v>
      </c>
      <c r="B4788" s="5" t="n">
        <v>32767</v>
      </c>
      <c r="C4788" s="5" t="n">
        <v>425</v>
      </c>
      <c r="D4788" s="5" t="n">
        <v>1525</v>
      </c>
      <c r="E4788" s="1" t="n">
        <v>6425</v>
      </c>
      <c r="F4788" s="1" t="n">
        <v>-34475</v>
      </c>
      <c r="G4788" s="1" t="str">
        <f aca="false">IF(B4788=32767,"本行のTermMinは「一週間以上」を示す仮値であり、計算値ではありません。","")</f>
        <v>本行のTermMinは「一週間以上」を示す仮値であり、計算値ではありません。</v>
      </c>
    </row>
    <row r="4789" customFormat="false" ht="12.75" hidden="false" customHeight="false" outlineLevel="0" collapsed="false">
      <c r="A4789" s="4" t="n">
        <v>4787</v>
      </c>
      <c r="B4789" s="5" t="n">
        <v>32767</v>
      </c>
      <c r="C4789" s="5" t="n">
        <v>435</v>
      </c>
      <c r="D4789" s="5" t="n">
        <v>1525</v>
      </c>
      <c r="E4789" s="1" t="n">
        <v>6435</v>
      </c>
      <c r="F4789" s="1" t="n">
        <v>-34475</v>
      </c>
      <c r="G4789" s="1" t="str">
        <f aca="false">IF(B4789=32767,"本行のTermMinは「一週間以上」を示す仮値であり、計算値ではありません。","")</f>
        <v>本行のTermMinは「一週間以上」を示す仮値であり、計算値ではありません。</v>
      </c>
    </row>
    <row r="4790" customFormat="false" ht="12.75" hidden="false" customHeight="false" outlineLevel="0" collapsed="false">
      <c r="A4790" s="4" t="n">
        <v>4788</v>
      </c>
      <c r="B4790" s="5" t="n">
        <v>32767</v>
      </c>
      <c r="C4790" s="5" t="n">
        <v>445</v>
      </c>
      <c r="D4790" s="5" t="n">
        <v>1525</v>
      </c>
      <c r="E4790" s="1" t="n">
        <v>6445</v>
      </c>
      <c r="F4790" s="1" t="n">
        <v>-34475</v>
      </c>
      <c r="G4790" s="1" t="str">
        <f aca="false">IF(B4790=32767,"本行のTermMinは「一週間以上」を示す仮値であり、計算値ではありません。","")</f>
        <v>本行のTermMinは「一週間以上」を示す仮値であり、計算値ではありません。</v>
      </c>
    </row>
    <row r="4791" customFormat="false" ht="12.75" hidden="false" customHeight="false" outlineLevel="0" collapsed="false">
      <c r="A4791" s="4" t="n">
        <v>4789</v>
      </c>
      <c r="B4791" s="5" t="n">
        <v>32767</v>
      </c>
      <c r="C4791" s="5" t="n">
        <v>455</v>
      </c>
      <c r="D4791" s="5" t="n">
        <v>1525</v>
      </c>
      <c r="E4791" s="1" t="n">
        <v>6455</v>
      </c>
      <c r="F4791" s="1" t="n">
        <v>-34475</v>
      </c>
      <c r="G4791" s="1" t="str">
        <f aca="false">IF(B4791=32767,"本行のTermMinは「一週間以上」を示す仮値であり、計算値ではありません。","")</f>
        <v>本行のTermMinは「一週間以上」を示す仮値であり、計算値ではありません。</v>
      </c>
    </row>
    <row r="4792" customFormat="false" ht="12.75" hidden="false" customHeight="false" outlineLevel="0" collapsed="false">
      <c r="A4792" s="4" t="n">
        <v>4790</v>
      </c>
      <c r="B4792" s="5" t="n">
        <v>32767</v>
      </c>
      <c r="C4792" s="5" t="n">
        <v>465</v>
      </c>
      <c r="D4792" s="5" t="n">
        <v>1525</v>
      </c>
      <c r="E4792" s="1" t="n">
        <v>6465</v>
      </c>
      <c r="F4792" s="1" t="n">
        <v>-34475</v>
      </c>
      <c r="G4792" s="1" t="str">
        <f aca="false">IF(B4792=32767,"本行のTermMinは「一週間以上」を示す仮値であり、計算値ではありません。","")</f>
        <v>本行のTermMinは「一週間以上」を示す仮値であり、計算値ではありません。</v>
      </c>
    </row>
    <row r="4793" customFormat="false" ht="12.75" hidden="false" customHeight="false" outlineLevel="0" collapsed="false">
      <c r="A4793" s="4" t="n">
        <v>4791</v>
      </c>
      <c r="B4793" s="5" t="n">
        <v>32767</v>
      </c>
      <c r="C4793" s="5" t="n">
        <v>475</v>
      </c>
      <c r="D4793" s="5" t="n">
        <v>1525</v>
      </c>
      <c r="E4793" s="1" t="n">
        <v>6475</v>
      </c>
      <c r="F4793" s="1" t="n">
        <v>-34475</v>
      </c>
      <c r="G4793" s="1" t="str">
        <f aca="false">IF(B4793=32767,"本行のTermMinは「一週間以上」を示す仮値であり、計算値ではありません。","")</f>
        <v>本行のTermMinは「一週間以上」を示す仮値であり、計算値ではありません。</v>
      </c>
    </row>
    <row r="4794" customFormat="false" ht="12.75" hidden="false" customHeight="false" outlineLevel="0" collapsed="false">
      <c r="A4794" s="4" t="n">
        <v>4792</v>
      </c>
      <c r="B4794" s="5" t="n">
        <v>32767</v>
      </c>
      <c r="C4794" s="5" t="n">
        <v>485</v>
      </c>
      <c r="D4794" s="5" t="n">
        <v>1525</v>
      </c>
      <c r="E4794" s="1" t="n">
        <v>6485</v>
      </c>
      <c r="F4794" s="1" t="n">
        <v>-34475</v>
      </c>
      <c r="G4794" s="1" t="str">
        <f aca="false">IF(B4794=32767,"本行のTermMinは「一週間以上」を示す仮値であり、計算値ではありません。","")</f>
        <v>本行のTermMinは「一週間以上」を示す仮値であり、計算値ではありません。</v>
      </c>
    </row>
    <row r="4795" customFormat="false" ht="12.75" hidden="false" customHeight="false" outlineLevel="0" collapsed="false">
      <c r="A4795" s="4" t="n">
        <v>4793</v>
      </c>
      <c r="B4795" s="5" t="n">
        <v>32767</v>
      </c>
      <c r="C4795" s="5" t="n">
        <v>495</v>
      </c>
      <c r="D4795" s="5" t="n">
        <v>1525</v>
      </c>
      <c r="E4795" s="1" t="n">
        <v>6495</v>
      </c>
      <c r="F4795" s="1" t="n">
        <v>-34475</v>
      </c>
      <c r="G4795" s="1" t="str">
        <f aca="false">IF(B4795=32767,"本行のTermMinは「一週間以上」を示す仮値であり、計算値ではありません。","")</f>
        <v>本行のTermMinは「一週間以上」を示す仮値であり、計算値ではありません。</v>
      </c>
    </row>
    <row r="4796" customFormat="false" ht="12.75" hidden="false" customHeight="false" outlineLevel="0" collapsed="false">
      <c r="A4796" s="4" t="n">
        <v>4794</v>
      </c>
      <c r="B4796" s="5" t="n">
        <v>32767</v>
      </c>
      <c r="C4796" s="5" t="n">
        <v>505</v>
      </c>
      <c r="D4796" s="5" t="n">
        <v>1525</v>
      </c>
      <c r="E4796" s="1" t="n">
        <v>6505</v>
      </c>
      <c r="F4796" s="1" t="n">
        <v>-34475</v>
      </c>
      <c r="G4796" s="1" t="str">
        <f aca="false">IF(B4796=32767,"本行のTermMinは「一週間以上」を示す仮値であり、計算値ではありません。","")</f>
        <v>本行のTermMinは「一週間以上」を示す仮値であり、計算値ではありません。</v>
      </c>
    </row>
    <row r="4797" customFormat="false" ht="12.75" hidden="false" customHeight="false" outlineLevel="0" collapsed="false">
      <c r="A4797" s="4" t="n">
        <v>4795</v>
      </c>
      <c r="B4797" s="5" t="n">
        <v>32767</v>
      </c>
      <c r="C4797" s="5" t="n">
        <v>515</v>
      </c>
      <c r="D4797" s="5" t="n">
        <v>1525</v>
      </c>
      <c r="E4797" s="1" t="n">
        <v>6515</v>
      </c>
      <c r="F4797" s="1" t="n">
        <v>-34475</v>
      </c>
      <c r="G4797" s="1" t="str">
        <f aca="false">IF(B4797=32767,"本行のTermMinは「一週間以上」を示す仮値であり、計算値ではありません。","")</f>
        <v>本行のTermMinは「一週間以上」を示す仮値であり、計算値ではありません。</v>
      </c>
    </row>
    <row r="4798" customFormat="false" ht="12.75" hidden="false" customHeight="false" outlineLevel="0" collapsed="false">
      <c r="A4798" s="4" t="n">
        <v>4796</v>
      </c>
      <c r="B4798" s="5" t="n">
        <v>32767</v>
      </c>
      <c r="C4798" s="5" t="n">
        <v>525</v>
      </c>
      <c r="D4798" s="5" t="n">
        <v>1525</v>
      </c>
      <c r="E4798" s="1" t="n">
        <v>6525</v>
      </c>
      <c r="F4798" s="1" t="n">
        <v>-34475</v>
      </c>
      <c r="G4798" s="1" t="str">
        <f aca="false">IF(B4798=32767,"本行のTermMinは「一週間以上」を示す仮値であり、計算値ではありません。","")</f>
        <v>本行のTermMinは「一週間以上」を示す仮値であり、計算値ではありません。</v>
      </c>
    </row>
    <row r="4799" customFormat="false" ht="12.75" hidden="false" customHeight="false" outlineLevel="0" collapsed="false">
      <c r="A4799" s="4" t="n">
        <v>4797</v>
      </c>
      <c r="B4799" s="5" t="n">
        <v>32767</v>
      </c>
      <c r="C4799" s="5" t="n">
        <v>535</v>
      </c>
      <c r="D4799" s="5" t="n">
        <v>1525</v>
      </c>
      <c r="E4799" s="1" t="n">
        <v>6535</v>
      </c>
      <c r="F4799" s="1" t="n">
        <v>-34475</v>
      </c>
      <c r="G4799" s="1" t="str">
        <f aca="false">IF(B4799=32767,"本行のTermMinは「一週間以上」を示す仮値であり、計算値ではありません。","")</f>
        <v>本行のTermMinは「一週間以上」を示す仮値であり、計算値ではありません。</v>
      </c>
    </row>
    <row r="4800" customFormat="false" ht="12.75" hidden="false" customHeight="false" outlineLevel="0" collapsed="false">
      <c r="A4800" s="4" t="n">
        <v>4798</v>
      </c>
      <c r="B4800" s="5" t="n">
        <v>32767</v>
      </c>
      <c r="C4800" s="5" t="n">
        <v>545</v>
      </c>
      <c r="D4800" s="5" t="n">
        <v>1525</v>
      </c>
      <c r="E4800" s="1" t="n">
        <v>6545</v>
      </c>
      <c r="F4800" s="1" t="n">
        <v>-34475</v>
      </c>
      <c r="G4800" s="1" t="str">
        <f aca="false">IF(B4800=32767,"本行のTermMinは「一週間以上」を示す仮値であり、計算値ではありません。","")</f>
        <v>本行のTermMinは「一週間以上」を示す仮値であり、計算値ではありません。</v>
      </c>
    </row>
    <row r="4801" customFormat="false" ht="12.75" hidden="false" customHeight="false" outlineLevel="0" collapsed="false">
      <c r="A4801" s="4" t="n">
        <v>4799</v>
      </c>
      <c r="B4801" s="5" t="n">
        <v>32767</v>
      </c>
      <c r="C4801" s="5" t="n">
        <v>555</v>
      </c>
      <c r="D4801" s="5" t="n">
        <v>1525</v>
      </c>
      <c r="E4801" s="1" t="n">
        <v>6555</v>
      </c>
      <c r="F4801" s="1" t="n">
        <v>-34475</v>
      </c>
      <c r="G4801" s="1" t="str">
        <f aca="false">IF(B4801=32767,"本行のTermMinは「一週間以上」を示す仮値であり、計算値ではありません。","")</f>
        <v>本行のTermMinは「一週間以上」を示す仮値であり、計算値ではありません。</v>
      </c>
    </row>
    <row r="4802" customFormat="false" ht="12.75" hidden="false" customHeight="false" outlineLevel="0" collapsed="false">
      <c r="A4802" s="4" t="n">
        <v>4800</v>
      </c>
      <c r="B4802" s="5" t="n">
        <v>32767</v>
      </c>
      <c r="C4802" s="5" t="n">
        <v>565</v>
      </c>
      <c r="D4802" s="5" t="n">
        <v>1525</v>
      </c>
      <c r="E4802" s="1" t="n">
        <v>6565</v>
      </c>
      <c r="F4802" s="1" t="n">
        <v>-34475</v>
      </c>
      <c r="G4802" s="1" t="str">
        <f aca="false">IF(B4802=32767,"本行のTermMinは「一週間以上」を示す仮値であり、計算値ではありません。","")</f>
        <v>本行のTermMinは「一週間以上」を示す仮値であり、計算値ではありません。</v>
      </c>
    </row>
    <row r="4803" customFormat="false" ht="12.75" hidden="false" customHeight="false" outlineLevel="0" collapsed="false">
      <c r="A4803" s="4" t="n">
        <v>4801</v>
      </c>
      <c r="B4803" s="5" t="n">
        <v>32767</v>
      </c>
      <c r="C4803" s="5" t="n">
        <v>575</v>
      </c>
      <c r="D4803" s="5" t="n">
        <v>1525</v>
      </c>
      <c r="E4803" s="1" t="n">
        <v>6575</v>
      </c>
      <c r="F4803" s="1" t="n">
        <v>-34475</v>
      </c>
      <c r="G4803" s="1" t="str">
        <f aca="false">IF(B4803=32767,"本行のTermMinは「一週間以上」を示す仮値であり、計算値ではありません。","")</f>
        <v>本行のTermMinは「一週間以上」を示す仮値であり、計算値ではありません。</v>
      </c>
    </row>
    <row r="4804" customFormat="false" ht="12.75" hidden="false" customHeight="false" outlineLevel="0" collapsed="false">
      <c r="A4804" s="4" t="n">
        <v>4802</v>
      </c>
      <c r="B4804" s="5" t="n">
        <v>32767</v>
      </c>
      <c r="C4804" s="5" t="n">
        <v>585</v>
      </c>
      <c r="D4804" s="5" t="n">
        <v>1525</v>
      </c>
      <c r="E4804" s="1" t="n">
        <v>6585</v>
      </c>
      <c r="F4804" s="1" t="n">
        <v>-34475</v>
      </c>
      <c r="G4804" s="1" t="str">
        <f aca="false">IF(B4804=32767,"本行のTermMinは「一週間以上」を示す仮値であり、計算値ではありません。","")</f>
        <v>本行のTermMinは「一週間以上」を示す仮値であり、計算値ではありません。</v>
      </c>
    </row>
    <row r="4805" customFormat="false" ht="12.75" hidden="false" customHeight="false" outlineLevel="0" collapsed="false">
      <c r="A4805" s="4" t="n">
        <v>4803</v>
      </c>
      <c r="B4805" s="5" t="n">
        <v>32767</v>
      </c>
      <c r="C4805" s="5" t="n">
        <v>595</v>
      </c>
      <c r="D4805" s="5" t="n">
        <v>1525</v>
      </c>
      <c r="E4805" s="1" t="n">
        <v>6595</v>
      </c>
      <c r="F4805" s="1" t="n">
        <v>-34475</v>
      </c>
      <c r="G4805" s="1" t="str">
        <f aca="false">IF(B4805=32767,"本行のTermMinは「一週間以上」を示す仮値であり、計算値ではありません。","")</f>
        <v>本行のTermMinは「一週間以上」を示す仮値であり、計算値ではありません。</v>
      </c>
    </row>
    <row r="4806" customFormat="false" ht="12.75" hidden="false" customHeight="false" outlineLevel="0" collapsed="false">
      <c r="A4806" s="4" t="n">
        <v>4804</v>
      </c>
      <c r="B4806" s="5" t="n">
        <v>32767</v>
      </c>
      <c r="C4806" s="5" t="n">
        <v>605</v>
      </c>
      <c r="D4806" s="5" t="n">
        <v>1525</v>
      </c>
      <c r="E4806" s="1" t="n">
        <v>6605</v>
      </c>
      <c r="F4806" s="1" t="n">
        <v>-34475</v>
      </c>
      <c r="G4806" s="1" t="str">
        <f aca="false">IF(B4806=32767,"本行のTermMinは「一週間以上」を示す仮値であり、計算値ではありません。","")</f>
        <v>本行のTermMinは「一週間以上」を示す仮値であり、計算値ではありません。</v>
      </c>
    </row>
    <row r="4807" customFormat="false" ht="12.75" hidden="false" customHeight="false" outlineLevel="0" collapsed="false">
      <c r="A4807" s="4" t="n">
        <v>4805</v>
      </c>
      <c r="B4807" s="5" t="n">
        <v>32767</v>
      </c>
      <c r="C4807" s="5" t="n">
        <v>615</v>
      </c>
      <c r="D4807" s="5" t="n">
        <v>1525</v>
      </c>
      <c r="E4807" s="1" t="n">
        <v>6615</v>
      </c>
      <c r="F4807" s="1" t="n">
        <v>-34475</v>
      </c>
      <c r="G4807" s="1" t="str">
        <f aca="false">IF(B4807=32767,"本行のTermMinは「一週間以上」を示す仮値であり、計算値ではありません。","")</f>
        <v>本行のTermMinは「一週間以上」を示す仮値であり、計算値ではありません。</v>
      </c>
    </row>
    <row r="4808" customFormat="false" ht="12.75" hidden="false" customHeight="false" outlineLevel="0" collapsed="false">
      <c r="A4808" s="4" t="n">
        <v>4806</v>
      </c>
      <c r="B4808" s="5" t="n">
        <v>32767</v>
      </c>
      <c r="C4808" s="5" t="n">
        <v>625</v>
      </c>
      <c r="D4808" s="5" t="n">
        <v>1525</v>
      </c>
      <c r="E4808" s="1" t="n">
        <v>6625</v>
      </c>
      <c r="F4808" s="1" t="n">
        <v>-34475</v>
      </c>
      <c r="G4808" s="1" t="str">
        <f aca="false">IF(B4808=32767,"本行のTermMinは「一週間以上」を示す仮値であり、計算値ではありません。","")</f>
        <v>本行のTermMinは「一週間以上」を示す仮値であり、計算値ではありません。</v>
      </c>
    </row>
    <row r="4809" customFormat="false" ht="12.75" hidden="false" customHeight="false" outlineLevel="0" collapsed="false">
      <c r="A4809" s="4" t="n">
        <v>4807</v>
      </c>
      <c r="B4809" s="5" t="n">
        <v>32767</v>
      </c>
      <c r="C4809" s="5" t="n">
        <v>635</v>
      </c>
      <c r="D4809" s="5" t="n">
        <v>1525</v>
      </c>
      <c r="E4809" s="1" t="n">
        <v>6635</v>
      </c>
      <c r="F4809" s="1" t="n">
        <v>-34475</v>
      </c>
      <c r="G4809" s="1" t="str">
        <f aca="false">IF(B4809=32767,"本行のTermMinは「一週間以上」を示す仮値であり、計算値ではありません。","")</f>
        <v>本行のTermMinは「一週間以上」を示す仮値であり、計算値ではありません。</v>
      </c>
    </row>
    <row r="4810" customFormat="false" ht="12.75" hidden="false" customHeight="false" outlineLevel="0" collapsed="false">
      <c r="A4810" s="4" t="n">
        <v>4808</v>
      </c>
      <c r="B4810" s="5" t="n">
        <v>32767</v>
      </c>
      <c r="C4810" s="5" t="n">
        <v>645</v>
      </c>
      <c r="D4810" s="5" t="n">
        <v>1525</v>
      </c>
      <c r="E4810" s="1" t="n">
        <v>6645</v>
      </c>
      <c r="F4810" s="1" t="n">
        <v>-34475</v>
      </c>
      <c r="G4810" s="1" t="str">
        <f aca="false">IF(B4810=32767,"本行のTermMinは「一週間以上」を示す仮値であり、計算値ではありません。","")</f>
        <v>本行のTermMinは「一週間以上」を示す仮値であり、計算値ではありません。</v>
      </c>
    </row>
    <row r="4811" customFormat="false" ht="12.75" hidden="false" customHeight="false" outlineLevel="0" collapsed="false">
      <c r="A4811" s="4" t="n">
        <v>4809</v>
      </c>
      <c r="B4811" s="5" t="n">
        <v>32767</v>
      </c>
      <c r="C4811" s="5" t="n">
        <v>655</v>
      </c>
      <c r="D4811" s="5" t="n">
        <v>1525</v>
      </c>
      <c r="E4811" s="1" t="n">
        <v>6655</v>
      </c>
      <c r="F4811" s="1" t="n">
        <v>-34475</v>
      </c>
      <c r="G4811" s="1" t="str">
        <f aca="false">IF(B4811=32767,"本行のTermMinは「一週間以上」を示す仮値であり、計算値ではありません。","")</f>
        <v>本行のTermMinは「一週間以上」を示す仮値であり、計算値ではありません。</v>
      </c>
    </row>
    <row r="4812" customFormat="false" ht="12.75" hidden="false" customHeight="false" outlineLevel="0" collapsed="false">
      <c r="A4812" s="4" t="n">
        <v>4810</v>
      </c>
      <c r="B4812" s="5" t="n">
        <v>32767</v>
      </c>
      <c r="C4812" s="5" t="n">
        <v>665</v>
      </c>
      <c r="D4812" s="5" t="n">
        <v>1525</v>
      </c>
      <c r="E4812" s="1" t="n">
        <v>6665</v>
      </c>
      <c r="F4812" s="1" t="n">
        <v>-34475</v>
      </c>
      <c r="G4812" s="1" t="str">
        <f aca="false">IF(B4812=32767,"本行のTermMinは「一週間以上」を示す仮値であり、計算値ではありません。","")</f>
        <v>本行のTermMinは「一週間以上」を示す仮値であり、計算値ではありません。</v>
      </c>
    </row>
    <row r="4813" customFormat="false" ht="12.75" hidden="false" customHeight="false" outlineLevel="0" collapsed="false">
      <c r="A4813" s="4" t="n">
        <v>4811</v>
      </c>
      <c r="B4813" s="5" t="n">
        <v>32767</v>
      </c>
      <c r="C4813" s="5" t="n">
        <v>675</v>
      </c>
      <c r="D4813" s="5" t="n">
        <v>1525</v>
      </c>
      <c r="E4813" s="1" t="n">
        <v>6675</v>
      </c>
      <c r="F4813" s="1" t="n">
        <v>-34475</v>
      </c>
      <c r="G4813" s="1" t="str">
        <f aca="false">IF(B4813=32767,"本行のTermMinは「一週間以上」を示す仮値であり、計算値ではありません。","")</f>
        <v>本行のTermMinは「一週間以上」を示す仮値であり、計算値ではありません。</v>
      </c>
    </row>
    <row r="4814" customFormat="false" ht="12.75" hidden="false" customHeight="false" outlineLevel="0" collapsed="false">
      <c r="A4814" s="4" t="n">
        <v>4812</v>
      </c>
      <c r="B4814" s="5" t="n">
        <v>32767</v>
      </c>
      <c r="C4814" s="5" t="n">
        <v>685</v>
      </c>
      <c r="D4814" s="5" t="n">
        <v>1525</v>
      </c>
      <c r="E4814" s="1" t="n">
        <v>6685</v>
      </c>
      <c r="F4814" s="1" t="n">
        <v>-34475</v>
      </c>
      <c r="G4814" s="1" t="str">
        <f aca="false">IF(B4814=32767,"本行のTermMinは「一週間以上」を示す仮値であり、計算値ではありません。","")</f>
        <v>本行のTermMinは「一週間以上」を示す仮値であり、計算値ではありません。</v>
      </c>
    </row>
    <row r="4815" customFormat="false" ht="12.75" hidden="false" customHeight="false" outlineLevel="0" collapsed="false">
      <c r="A4815" s="4" t="n">
        <v>4813</v>
      </c>
      <c r="B4815" s="5" t="n">
        <v>32767</v>
      </c>
      <c r="C4815" s="5" t="n">
        <v>695</v>
      </c>
      <c r="D4815" s="5" t="n">
        <v>1525</v>
      </c>
      <c r="E4815" s="1" t="n">
        <v>6695</v>
      </c>
      <c r="F4815" s="1" t="n">
        <v>-34475</v>
      </c>
      <c r="G4815" s="1" t="str">
        <f aca="false">IF(B4815=32767,"本行のTermMinは「一週間以上」を示す仮値であり、計算値ではありません。","")</f>
        <v>本行のTermMinは「一週間以上」を示す仮値であり、計算値ではありません。</v>
      </c>
    </row>
    <row r="4816" customFormat="false" ht="12.75" hidden="false" customHeight="false" outlineLevel="0" collapsed="false">
      <c r="A4816" s="4" t="n">
        <v>4814</v>
      </c>
      <c r="B4816" s="5" t="n">
        <v>32767</v>
      </c>
      <c r="C4816" s="5" t="n">
        <v>705</v>
      </c>
      <c r="D4816" s="5" t="n">
        <v>1525</v>
      </c>
      <c r="E4816" s="1" t="n">
        <v>6705</v>
      </c>
      <c r="F4816" s="1" t="n">
        <v>-34475</v>
      </c>
      <c r="G4816" s="1" t="str">
        <f aca="false">IF(B4816=32767,"本行のTermMinは「一週間以上」を示す仮値であり、計算値ではありません。","")</f>
        <v>本行のTermMinは「一週間以上」を示す仮値であり、計算値ではありません。</v>
      </c>
    </row>
    <row r="4817" customFormat="false" ht="12.75" hidden="false" customHeight="false" outlineLevel="0" collapsed="false">
      <c r="A4817" s="4" t="n">
        <v>4815</v>
      </c>
      <c r="B4817" s="5" t="n">
        <v>32767</v>
      </c>
      <c r="C4817" s="5" t="n">
        <v>715</v>
      </c>
      <c r="D4817" s="5" t="n">
        <v>1525</v>
      </c>
      <c r="E4817" s="1" t="n">
        <v>6715</v>
      </c>
      <c r="F4817" s="1" t="n">
        <v>-34475</v>
      </c>
      <c r="G4817" s="1" t="str">
        <f aca="false">IF(B4817=32767,"本行のTermMinは「一週間以上」を示す仮値であり、計算値ではありません。","")</f>
        <v>本行のTermMinは「一週間以上」を示す仮値であり、計算値ではありません。</v>
      </c>
    </row>
    <row r="4818" customFormat="false" ht="12.75" hidden="false" customHeight="false" outlineLevel="0" collapsed="false">
      <c r="A4818" s="4" t="n">
        <v>4816</v>
      </c>
      <c r="B4818" s="5" t="n">
        <v>32767</v>
      </c>
      <c r="C4818" s="5" t="n">
        <v>725</v>
      </c>
      <c r="D4818" s="5" t="n">
        <v>1525</v>
      </c>
      <c r="E4818" s="1" t="n">
        <v>6725</v>
      </c>
      <c r="F4818" s="1" t="n">
        <v>-34475</v>
      </c>
      <c r="G4818" s="1" t="str">
        <f aca="false">IF(B4818=32767,"本行のTermMinは「一週間以上」を示す仮値であり、計算値ではありません。","")</f>
        <v>本行のTermMinは「一週間以上」を示す仮値であり、計算値ではありません。</v>
      </c>
    </row>
    <row r="4819" customFormat="false" ht="12.75" hidden="false" customHeight="false" outlineLevel="0" collapsed="false">
      <c r="A4819" s="4" t="n">
        <v>4817</v>
      </c>
      <c r="B4819" s="5" t="n">
        <v>32767</v>
      </c>
      <c r="C4819" s="5" t="n">
        <v>735</v>
      </c>
      <c r="D4819" s="5" t="n">
        <v>1525</v>
      </c>
      <c r="E4819" s="1" t="n">
        <v>6735</v>
      </c>
      <c r="F4819" s="1" t="n">
        <v>-34475</v>
      </c>
      <c r="G4819" s="1" t="str">
        <f aca="false">IF(B4819=32767,"本行のTermMinは「一週間以上」を示す仮値であり、計算値ではありません。","")</f>
        <v>本行のTermMinは「一週間以上」を示す仮値であり、計算値ではありません。</v>
      </c>
    </row>
    <row r="4820" customFormat="false" ht="12.75" hidden="false" customHeight="false" outlineLevel="0" collapsed="false">
      <c r="A4820" s="4" t="n">
        <v>4818</v>
      </c>
      <c r="B4820" s="5" t="n">
        <v>32767</v>
      </c>
      <c r="C4820" s="5" t="n">
        <v>745</v>
      </c>
      <c r="D4820" s="5" t="n">
        <v>1525</v>
      </c>
      <c r="E4820" s="1" t="n">
        <v>6745</v>
      </c>
      <c r="F4820" s="1" t="n">
        <v>-34475</v>
      </c>
      <c r="G4820" s="1" t="str">
        <f aca="false">IF(B4820=32767,"本行のTermMinは「一週間以上」を示す仮値であり、計算値ではありません。","")</f>
        <v>本行のTermMinは「一週間以上」を示す仮値であり、計算値ではありません。</v>
      </c>
    </row>
    <row r="4821" customFormat="false" ht="12.75" hidden="false" customHeight="false" outlineLevel="0" collapsed="false">
      <c r="A4821" s="4" t="n">
        <v>4819</v>
      </c>
      <c r="B4821" s="5" t="n">
        <v>32767</v>
      </c>
      <c r="C4821" s="5" t="n">
        <v>755</v>
      </c>
      <c r="D4821" s="5" t="n">
        <v>1525</v>
      </c>
      <c r="E4821" s="1" t="n">
        <v>6755</v>
      </c>
      <c r="F4821" s="1" t="n">
        <v>-34475</v>
      </c>
      <c r="G4821" s="1" t="str">
        <f aca="false">IF(B4821=32767,"本行のTermMinは「一週間以上」を示す仮値であり、計算値ではありません。","")</f>
        <v>本行のTermMinは「一週間以上」を示す仮値であり、計算値ではありません。</v>
      </c>
    </row>
    <row r="4822" customFormat="false" ht="12.75" hidden="false" customHeight="false" outlineLevel="0" collapsed="false">
      <c r="A4822" s="4" t="n">
        <v>4820</v>
      </c>
      <c r="B4822" s="5" t="n">
        <v>32767</v>
      </c>
      <c r="C4822" s="5" t="n">
        <v>765</v>
      </c>
      <c r="D4822" s="5" t="n">
        <v>1525</v>
      </c>
      <c r="E4822" s="1" t="n">
        <v>6765</v>
      </c>
      <c r="F4822" s="1" t="n">
        <v>-34475</v>
      </c>
      <c r="G4822" s="1" t="str">
        <f aca="false">IF(B4822=32767,"本行のTermMinは「一週間以上」を示す仮値であり、計算値ではありません。","")</f>
        <v>本行のTermMinは「一週間以上」を示す仮値であり、計算値ではありません。</v>
      </c>
    </row>
    <row r="4823" customFormat="false" ht="12.75" hidden="false" customHeight="false" outlineLevel="0" collapsed="false">
      <c r="A4823" s="4" t="n">
        <v>4821</v>
      </c>
      <c r="B4823" s="5" t="n">
        <v>32767</v>
      </c>
      <c r="C4823" s="5" t="n">
        <v>775</v>
      </c>
      <c r="D4823" s="5" t="n">
        <v>1525</v>
      </c>
      <c r="E4823" s="1" t="n">
        <v>6775</v>
      </c>
      <c r="F4823" s="1" t="n">
        <v>-34475</v>
      </c>
      <c r="G4823" s="1" t="str">
        <f aca="false">IF(B4823=32767,"本行のTermMinは「一週間以上」を示す仮値であり、計算値ではありません。","")</f>
        <v>本行のTermMinは「一週間以上」を示す仮値であり、計算値ではありません。</v>
      </c>
    </row>
    <row r="4824" customFormat="false" ht="12.75" hidden="false" customHeight="false" outlineLevel="0" collapsed="false">
      <c r="A4824" s="4" t="n">
        <v>4822</v>
      </c>
      <c r="B4824" s="5" t="n">
        <v>32767</v>
      </c>
      <c r="C4824" s="5" t="n">
        <v>785</v>
      </c>
      <c r="D4824" s="5" t="n">
        <v>1525</v>
      </c>
      <c r="E4824" s="1" t="n">
        <v>6785</v>
      </c>
      <c r="F4824" s="1" t="n">
        <v>-34475</v>
      </c>
      <c r="G4824" s="1" t="str">
        <f aca="false">IF(B4824=32767,"本行のTermMinは「一週間以上」を示す仮値であり、計算値ではありません。","")</f>
        <v>本行のTermMinは「一週間以上」を示す仮値であり、計算値ではありません。</v>
      </c>
    </row>
    <row r="4825" customFormat="false" ht="12.75" hidden="false" customHeight="false" outlineLevel="0" collapsed="false">
      <c r="A4825" s="4" t="n">
        <v>4823</v>
      </c>
      <c r="B4825" s="5" t="n">
        <v>32767</v>
      </c>
      <c r="C4825" s="5" t="n">
        <v>795</v>
      </c>
      <c r="D4825" s="5" t="n">
        <v>1525</v>
      </c>
      <c r="E4825" s="1" t="n">
        <v>6795</v>
      </c>
      <c r="F4825" s="1" t="n">
        <v>-34475</v>
      </c>
      <c r="G4825" s="1" t="str">
        <f aca="false">IF(B4825=32767,"本行のTermMinは「一週間以上」を示す仮値であり、計算値ではありません。","")</f>
        <v>本行のTermMinは「一週間以上」を示す仮値であり、計算値ではありません。</v>
      </c>
    </row>
    <row r="4826" customFormat="false" ht="12.75" hidden="false" customHeight="false" outlineLevel="0" collapsed="false">
      <c r="A4826" s="4" t="n">
        <v>4824</v>
      </c>
      <c r="B4826" s="5" t="n">
        <v>32767</v>
      </c>
      <c r="C4826" s="5" t="n">
        <v>805</v>
      </c>
      <c r="D4826" s="5" t="n">
        <v>1525</v>
      </c>
      <c r="E4826" s="1" t="n">
        <v>6805</v>
      </c>
      <c r="F4826" s="1" t="n">
        <v>-34475</v>
      </c>
      <c r="G4826" s="1" t="str">
        <f aca="false">IF(B4826=32767,"本行のTermMinは「一週間以上」を示す仮値であり、計算値ではありません。","")</f>
        <v>本行のTermMinは「一週間以上」を示す仮値であり、計算値ではありません。</v>
      </c>
    </row>
    <row r="4827" customFormat="false" ht="12.75" hidden="false" customHeight="false" outlineLevel="0" collapsed="false">
      <c r="A4827" s="4" t="n">
        <v>4825</v>
      </c>
      <c r="B4827" s="5" t="n">
        <v>32767</v>
      </c>
      <c r="C4827" s="5" t="n">
        <v>815</v>
      </c>
      <c r="D4827" s="5" t="n">
        <v>1525</v>
      </c>
      <c r="E4827" s="1" t="n">
        <v>6815</v>
      </c>
      <c r="F4827" s="1" t="n">
        <v>-34475</v>
      </c>
      <c r="G4827" s="1" t="str">
        <f aca="false">IF(B4827=32767,"本行のTermMinは「一週間以上」を示す仮値であり、計算値ではありません。","")</f>
        <v>本行のTermMinは「一週間以上」を示す仮値であり、計算値ではありません。</v>
      </c>
    </row>
    <row r="4828" customFormat="false" ht="12.75" hidden="false" customHeight="false" outlineLevel="0" collapsed="false">
      <c r="A4828" s="4" t="n">
        <v>4826</v>
      </c>
      <c r="B4828" s="5" t="n">
        <v>32767</v>
      </c>
      <c r="C4828" s="5" t="n">
        <v>825</v>
      </c>
      <c r="D4828" s="5" t="n">
        <v>1525</v>
      </c>
      <c r="E4828" s="1" t="n">
        <v>6825</v>
      </c>
      <c r="F4828" s="1" t="n">
        <v>-34475</v>
      </c>
      <c r="G4828" s="1" t="str">
        <f aca="false">IF(B4828=32767,"本行のTermMinは「一週間以上」を示す仮値であり、計算値ではありません。","")</f>
        <v>本行のTermMinは「一週間以上」を示す仮値であり、計算値ではありません。</v>
      </c>
    </row>
    <row r="4829" customFormat="false" ht="12.75" hidden="false" customHeight="false" outlineLevel="0" collapsed="false">
      <c r="A4829" s="4" t="n">
        <v>4827</v>
      </c>
      <c r="B4829" s="5" t="n">
        <v>32767</v>
      </c>
      <c r="C4829" s="5" t="n">
        <v>835</v>
      </c>
      <c r="D4829" s="5" t="n">
        <v>1525</v>
      </c>
      <c r="E4829" s="1" t="n">
        <v>6835</v>
      </c>
      <c r="F4829" s="1" t="n">
        <v>-34475</v>
      </c>
      <c r="G4829" s="1" t="str">
        <f aca="false">IF(B4829=32767,"本行のTermMinは「一週間以上」を示す仮値であり、計算値ではありません。","")</f>
        <v>本行のTermMinは「一週間以上」を示す仮値であり、計算値ではありません。</v>
      </c>
    </row>
    <row r="4830" customFormat="false" ht="12.75" hidden="false" customHeight="false" outlineLevel="0" collapsed="false">
      <c r="A4830" s="4" t="n">
        <v>4828</v>
      </c>
      <c r="B4830" s="5" t="n">
        <v>32767</v>
      </c>
      <c r="C4830" s="5" t="n">
        <v>845</v>
      </c>
      <c r="D4830" s="5" t="n">
        <v>1525</v>
      </c>
      <c r="E4830" s="1" t="n">
        <v>6845</v>
      </c>
      <c r="F4830" s="1" t="n">
        <v>-34475</v>
      </c>
      <c r="G4830" s="1" t="str">
        <f aca="false">IF(B4830=32767,"本行のTermMinは「一週間以上」を示す仮値であり、計算値ではありません。","")</f>
        <v>本行のTermMinは「一週間以上」を示す仮値であり、計算値ではありません。</v>
      </c>
    </row>
    <row r="4831" customFormat="false" ht="12.75" hidden="false" customHeight="false" outlineLevel="0" collapsed="false">
      <c r="A4831" s="4" t="n">
        <v>4829</v>
      </c>
      <c r="B4831" s="5" t="n">
        <v>32767</v>
      </c>
      <c r="C4831" s="5" t="n">
        <v>855</v>
      </c>
      <c r="D4831" s="5" t="n">
        <v>1525</v>
      </c>
      <c r="E4831" s="1" t="n">
        <v>6855</v>
      </c>
      <c r="F4831" s="1" t="n">
        <v>-34475</v>
      </c>
      <c r="G4831" s="1" t="str">
        <f aca="false">IF(B4831=32767,"本行のTermMinは「一週間以上」を示す仮値であり、計算値ではありません。","")</f>
        <v>本行のTermMinは「一週間以上」を示す仮値であり、計算値ではありません。</v>
      </c>
    </row>
    <row r="4832" customFormat="false" ht="12.75" hidden="false" customHeight="false" outlineLevel="0" collapsed="false">
      <c r="A4832" s="4" t="n">
        <v>4830</v>
      </c>
      <c r="B4832" s="5" t="n">
        <v>32767</v>
      </c>
      <c r="C4832" s="5" t="n">
        <v>865</v>
      </c>
      <c r="D4832" s="5" t="n">
        <v>1525</v>
      </c>
      <c r="E4832" s="1" t="n">
        <v>6865</v>
      </c>
      <c r="F4832" s="1" t="n">
        <v>-34475</v>
      </c>
      <c r="G4832" s="1" t="str">
        <f aca="false">IF(B4832=32767,"本行のTermMinは「一週間以上」を示す仮値であり、計算値ではありません。","")</f>
        <v>本行のTermMinは「一週間以上」を示す仮値であり、計算値ではありません。</v>
      </c>
    </row>
    <row r="4833" customFormat="false" ht="12.75" hidden="false" customHeight="false" outlineLevel="0" collapsed="false">
      <c r="A4833" s="4" t="n">
        <v>4831</v>
      </c>
      <c r="B4833" s="5" t="n">
        <v>32767</v>
      </c>
      <c r="C4833" s="5" t="n">
        <v>875</v>
      </c>
      <c r="D4833" s="5" t="n">
        <v>1525</v>
      </c>
      <c r="E4833" s="1" t="n">
        <v>6875</v>
      </c>
      <c r="F4833" s="1" t="n">
        <v>-34475</v>
      </c>
      <c r="G4833" s="1" t="str">
        <f aca="false">IF(B4833=32767,"本行のTermMinは「一週間以上」を示す仮値であり、計算値ではありません。","")</f>
        <v>本行のTermMinは「一週間以上」を示す仮値であり、計算値ではありません。</v>
      </c>
    </row>
    <row r="4834" customFormat="false" ht="12.75" hidden="false" customHeight="false" outlineLevel="0" collapsed="false">
      <c r="A4834" s="4" t="n">
        <v>4832</v>
      </c>
      <c r="B4834" s="5" t="n">
        <v>1133</v>
      </c>
      <c r="C4834" s="5" t="n">
        <v>885</v>
      </c>
      <c r="D4834" s="5" t="n">
        <v>1525</v>
      </c>
      <c r="E4834" s="1" t="n">
        <v>6885</v>
      </c>
      <c r="F4834" s="1" t="n">
        <v>-3447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212</v>
      </c>
      <c r="C4835" s="5" t="n">
        <v>895</v>
      </c>
      <c r="D4835" s="5" t="n">
        <v>1525</v>
      </c>
      <c r="E4835" s="1" t="n">
        <v>6895</v>
      </c>
      <c r="F4835" s="1" t="n">
        <v>-3447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2746</v>
      </c>
      <c r="C4836" s="5" t="n">
        <v>905</v>
      </c>
      <c r="D4836" s="5" t="n">
        <v>1525</v>
      </c>
      <c r="E4836" s="1" t="n">
        <v>6905</v>
      </c>
      <c r="F4836" s="1" t="n">
        <v>-3447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1157</v>
      </c>
      <c r="C4837" s="5" t="n">
        <v>915</v>
      </c>
      <c r="D4837" s="5" t="n">
        <v>1525</v>
      </c>
      <c r="E4837" s="1" t="n">
        <v>6915</v>
      </c>
      <c r="F4837" s="1" t="n">
        <v>-3447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913</v>
      </c>
      <c r="C4838" s="5" t="n">
        <v>925</v>
      </c>
      <c r="D4838" s="5" t="n">
        <v>1525</v>
      </c>
      <c r="E4838" s="1" t="n">
        <v>6925</v>
      </c>
      <c r="F4838" s="1" t="n">
        <v>-3447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993</v>
      </c>
      <c r="C4839" s="5" t="n">
        <v>935</v>
      </c>
      <c r="D4839" s="5" t="n">
        <v>1525</v>
      </c>
      <c r="E4839" s="1" t="n">
        <v>6935</v>
      </c>
      <c r="F4839" s="1" t="n">
        <v>-3447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1223</v>
      </c>
      <c r="C4840" s="5" t="n">
        <v>945</v>
      </c>
      <c r="D4840" s="5" t="n">
        <v>1525</v>
      </c>
      <c r="E4840" s="1" t="n">
        <v>6945</v>
      </c>
      <c r="F4840" s="1" t="n">
        <v>-3447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2969</v>
      </c>
      <c r="C4841" s="5" t="n">
        <v>955</v>
      </c>
      <c r="D4841" s="5" t="n">
        <v>1525</v>
      </c>
      <c r="E4841" s="1" t="n">
        <v>6955</v>
      </c>
      <c r="F4841" s="1" t="n">
        <v>-3447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7557</v>
      </c>
      <c r="C4842" s="5" t="n">
        <v>965</v>
      </c>
      <c r="D4842" s="5" t="n">
        <v>1525</v>
      </c>
      <c r="E4842" s="1" t="n">
        <v>6965</v>
      </c>
      <c r="F4842" s="1" t="n">
        <v>-3447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32767</v>
      </c>
      <c r="C4843" s="5" t="n">
        <v>975</v>
      </c>
      <c r="D4843" s="5" t="n">
        <v>1525</v>
      </c>
      <c r="E4843" s="1" t="n">
        <v>6975</v>
      </c>
      <c r="F4843" s="1" t="n">
        <v>-34475</v>
      </c>
      <c r="G4843" s="1" t="str">
        <f aca="false">IF(B4843=32767,"本行のTermMinは「一週間以上」を示す仮値であり、計算値ではありません。","")</f>
        <v>本行のTermMinは「一週間以上」を示す仮値であり、計算値ではありません。</v>
      </c>
    </row>
    <row r="4844" customFormat="false" ht="12.75" hidden="false" customHeight="false" outlineLevel="0" collapsed="false">
      <c r="A4844" s="4" t="n">
        <v>4842</v>
      </c>
      <c r="B4844" s="5" t="n">
        <v>32767</v>
      </c>
      <c r="C4844" s="5" t="n">
        <v>985</v>
      </c>
      <c r="D4844" s="5" t="n">
        <v>1525</v>
      </c>
      <c r="E4844" s="1" t="n">
        <v>6985</v>
      </c>
      <c r="F4844" s="1" t="n">
        <v>-34475</v>
      </c>
      <c r="G4844" s="1" t="str">
        <f aca="false">IF(B4844=32767,"本行のTermMinは「一週間以上」を示す仮値であり、計算値ではありません。","")</f>
        <v>本行のTermMinは「一週間以上」を示す仮値であり、計算値ではありません。</v>
      </c>
    </row>
    <row r="4845" customFormat="false" ht="12.75" hidden="false" customHeight="false" outlineLevel="0" collapsed="false">
      <c r="A4845" s="4" t="n">
        <v>4843</v>
      </c>
      <c r="B4845" s="5" t="n">
        <v>32767</v>
      </c>
      <c r="C4845" s="5" t="n">
        <v>995</v>
      </c>
      <c r="D4845" s="5" t="n">
        <v>1525</v>
      </c>
      <c r="E4845" s="1" t="n">
        <v>6995</v>
      </c>
      <c r="F4845" s="1" t="n">
        <v>-34475</v>
      </c>
      <c r="G4845" s="1" t="str">
        <f aca="false">IF(B4845=32767,"本行のTermMinは「一週間以上」を示す仮値であり、計算値ではありません。","")</f>
        <v>本行のTermMinは「一週間以上」を示す仮値であり、計算値ではありません。</v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1005</v>
      </c>
      <c r="D4846" s="5" t="n">
        <v>1525</v>
      </c>
      <c r="E4846" s="1" t="n">
        <v>7005</v>
      </c>
      <c r="F4846" s="1" t="n">
        <v>-3447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7016</v>
      </c>
      <c r="C4847" s="5" t="n">
        <v>1015</v>
      </c>
      <c r="D4847" s="5" t="n">
        <v>1525</v>
      </c>
      <c r="E4847" s="1" t="n">
        <v>7015</v>
      </c>
      <c r="F4847" s="1" t="n">
        <v>-3447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4959</v>
      </c>
      <c r="C4848" s="5" t="n">
        <v>1025</v>
      </c>
      <c r="D4848" s="5" t="n">
        <v>1525</v>
      </c>
      <c r="E4848" s="1" t="n">
        <v>7025</v>
      </c>
      <c r="F4848" s="1" t="n">
        <v>-3447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1242</v>
      </c>
      <c r="C4849" s="5" t="n">
        <v>1035</v>
      </c>
      <c r="D4849" s="5" t="n">
        <v>1525</v>
      </c>
      <c r="E4849" s="1" t="n">
        <v>7035</v>
      </c>
      <c r="F4849" s="1" t="n">
        <v>-3447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586</v>
      </c>
      <c r="C4850" s="5" t="n">
        <v>1045</v>
      </c>
      <c r="D4850" s="5" t="n">
        <v>1525</v>
      </c>
      <c r="E4850" s="1" t="n">
        <v>7045</v>
      </c>
      <c r="F4850" s="1" t="n">
        <v>-3447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8158</v>
      </c>
      <c r="C4851" s="5" t="n">
        <v>5</v>
      </c>
      <c r="D4851" s="5" t="n">
        <v>1535</v>
      </c>
      <c r="E4851" s="1" t="n">
        <v>6005</v>
      </c>
      <c r="F4851" s="1" t="n">
        <v>-3446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15</v>
      </c>
      <c r="D4852" s="5" t="n">
        <v>1535</v>
      </c>
      <c r="E4852" s="1" t="n">
        <v>6015</v>
      </c>
      <c r="F4852" s="1" t="n">
        <v>-3446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6295</v>
      </c>
      <c r="C4853" s="5" t="n">
        <v>25</v>
      </c>
      <c r="D4853" s="5" t="n">
        <v>1535</v>
      </c>
      <c r="E4853" s="1" t="n">
        <v>6025</v>
      </c>
      <c r="F4853" s="1" t="n">
        <v>-3446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7838</v>
      </c>
      <c r="C4854" s="5" t="n">
        <v>35</v>
      </c>
      <c r="D4854" s="5" t="n">
        <v>1535</v>
      </c>
      <c r="E4854" s="1" t="n">
        <v>6035</v>
      </c>
      <c r="F4854" s="1" t="n">
        <v>-3446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9267</v>
      </c>
      <c r="C4855" s="5" t="n">
        <v>45</v>
      </c>
      <c r="D4855" s="5" t="n">
        <v>1535</v>
      </c>
      <c r="E4855" s="1" t="n">
        <v>6045</v>
      </c>
      <c r="F4855" s="1" t="n">
        <v>-3446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32767</v>
      </c>
      <c r="C4856" s="5" t="n">
        <v>55</v>
      </c>
      <c r="D4856" s="5" t="n">
        <v>1535</v>
      </c>
      <c r="E4856" s="1" t="n">
        <v>6055</v>
      </c>
      <c r="F4856" s="1" t="n">
        <v>-34465</v>
      </c>
      <c r="G4856" s="1" t="str">
        <f aca="false">IF(B4856=32767,"本行のTermMinは「一週間以上」を示す仮値であり、計算値ではありません。","")</f>
        <v>本行のTermMinは「一週間以上」を示す仮値であり、計算値ではありません。</v>
      </c>
    </row>
    <row r="4857" customFormat="false" ht="12.75" hidden="false" customHeight="false" outlineLevel="0" collapsed="false">
      <c r="A4857" s="4" t="n">
        <v>4855</v>
      </c>
      <c r="B4857" s="5" t="n">
        <v>32767</v>
      </c>
      <c r="C4857" s="5" t="n">
        <v>65</v>
      </c>
      <c r="D4857" s="5" t="n">
        <v>1535</v>
      </c>
      <c r="E4857" s="1" t="n">
        <v>6065</v>
      </c>
      <c r="F4857" s="1" t="n">
        <v>-34465</v>
      </c>
      <c r="G4857" s="1" t="str">
        <f aca="false">IF(B4857=32767,"本行のTermMinは「一週間以上」を示す仮値であり、計算値ではありません。","")</f>
        <v>本行のTermMinは「一週間以上」を示す仮値であり、計算値ではありません。</v>
      </c>
    </row>
    <row r="4858" customFormat="false" ht="12.75" hidden="false" customHeight="false" outlineLevel="0" collapsed="false">
      <c r="A4858" s="4" t="n">
        <v>4856</v>
      </c>
      <c r="B4858" s="5" t="n">
        <v>32767</v>
      </c>
      <c r="C4858" s="5" t="n">
        <v>75</v>
      </c>
      <c r="D4858" s="5" t="n">
        <v>1535</v>
      </c>
      <c r="E4858" s="1" t="n">
        <v>6075</v>
      </c>
      <c r="F4858" s="1" t="n">
        <v>-34465</v>
      </c>
      <c r="G4858" s="1" t="str">
        <f aca="false">IF(B4858=32767,"本行のTermMinは「一週間以上」を示す仮値であり、計算値ではありません。","")</f>
        <v>本行のTermMinは「一週間以上」を示す仮値であり、計算値ではありません。</v>
      </c>
    </row>
    <row r="4859" customFormat="false" ht="12.75" hidden="false" customHeight="false" outlineLevel="0" collapsed="false">
      <c r="A4859" s="4" t="n">
        <v>4857</v>
      </c>
      <c r="B4859" s="5" t="n">
        <v>32767</v>
      </c>
      <c r="C4859" s="5" t="n">
        <v>85</v>
      </c>
      <c r="D4859" s="5" t="n">
        <v>1535</v>
      </c>
      <c r="E4859" s="1" t="n">
        <v>6085</v>
      </c>
      <c r="F4859" s="1" t="n">
        <v>-34465</v>
      </c>
      <c r="G4859" s="1" t="str">
        <f aca="false">IF(B4859=32767,"本行のTermMinは「一週間以上」を示す仮値であり、計算値ではありません。","")</f>
        <v>本行のTermMinは「一週間以上」を示す仮値であり、計算値ではありません。</v>
      </c>
    </row>
    <row r="4860" customFormat="false" ht="12.75" hidden="false" customHeight="false" outlineLevel="0" collapsed="false">
      <c r="A4860" s="4" t="n">
        <v>4858</v>
      </c>
      <c r="B4860" s="5" t="n">
        <v>32767</v>
      </c>
      <c r="C4860" s="5" t="n">
        <v>95</v>
      </c>
      <c r="D4860" s="5" t="n">
        <v>1535</v>
      </c>
      <c r="E4860" s="1" t="n">
        <v>6095</v>
      </c>
      <c r="F4860" s="1" t="n">
        <v>-34465</v>
      </c>
      <c r="G4860" s="1" t="str">
        <f aca="false">IF(B4860=32767,"本行のTermMinは「一週間以上」を示す仮値であり、計算値ではありません。","")</f>
        <v>本行のTermMinは「一週間以上」を示す仮値であり、計算値ではありません。</v>
      </c>
    </row>
    <row r="4861" customFormat="false" ht="12.75" hidden="false" customHeight="false" outlineLevel="0" collapsed="false">
      <c r="A4861" s="4" t="n">
        <v>4859</v>
      </c>
      <c r="B4861" s="5" t="n">
        <v>32767</v>
      </c>
      <c r="C4861" s="5" t="n">
        <v>105</v>
      </c>
      <c r="D4861" s="5" t="n">
        <v>1535</v>
      </c>
      <c r="E4861" s="1" t="n">
        <v>6105</v>
      </c>
      <c r="F4861" s="1" t="n">
        <v>-34465</v>
      </c>
      <c r="G4861" s="1" t="str">
        <f aca="false">IF(B4861=32767,"本行のTermMinは「一週間以上」を示す仮値であり、計算値ではありません。","")</f>
        <v>本行のTermMinは「一週間以上」を示す仮値であり、計算値ではありません。</v>
      </c>
    </row>
    <row r="4862" customFormat="false" ht="12.75" hidden="false" customHeight="false" outlineLevel="0" collapsed="false">
      <c r="A4862" s="4" t="n">
        <v>4860</v>
      </c>
      <c r="B4862" s="5" t="n">
        <v>32767</v>
      </c>
      <c r="C4862" s="5" t="n">
        <v>115</v>
      </c>
      <c r="D4862" s="5" t="n">
        <v>1535</v>
      </c>
      <c r="E4862" s="1" t="n">
        <v>6115</v>
      </c>
      <c r="F4862" s="1" t="n">
        <v>-34465</v>
      </c>
      <c r="G4862" s="1" t="str">
        <f aca="false">IF(B4862=32767,"本行のTermMinは「一週間以上」を示す仮値であり、計算値ではありません。","")</f>
        <v>本行のTermMinは「一週間以上」を示す仮値であり、計算値ではありません。</v>
      </c>
    </row>
    <row r="4863" customFormat="false" ht="12.75" hidden="false" customHeight="false" outlineLevel="0" collapsed="false">
      <c r="A4863" s="4" t="n">
        <v>4861</v>
      </c>
      <c r="B4863" s="5" t="n">
        <v>32767</v>
      </c>
      <c r="C4863" s="5" t="n">
        <v>125</v>
      </c>
      <c r="D4863" s="5" t="n">
        <v>1535</v>
      </c>
      <c r="E4863" s="1" t="n">
        <v>6125</v>
      </c>
      <c r="F4863" s="1" t="n">
        <v>-34465</v>
      </c>
      <c r="G4863" s="1" t="str">
        <f aca="false">IF(B4863=32767,"本行のTermMinは「一週間以上」を示す仮値であり、計算値ではありません。","")</f>
        <v>本行のTermMinは「一週間以上」を示す仮値であり、計算値ではありません。</v>
      </c>
    </row>
    <row r="4864" customFormat="false" ht="12.75" hidden="false" customHeight="false" outlineLevel="0" collapsed="false">
      <c r="A4864" s="4" t="n">
        <v>4862</v>
      </c>
      <c r="B4864" s="5" t="n">
        <v>32767</v>
      </c>
      <c r="C4864" s="5" t="n">
        <v>135</v>
      </c>
      <c r="D4864" s="5" t="n">
        <v>1535</v>
      </c>
      <c r="E4864" s="1" t="n">
        <v>6135</v>
      </c>
      <c r="F4864" s="1" t="n">
        <v>-34465</v>
      </c>
      <c r="G4864" s="1" t="str">
        <f aca="false">IF(B4864=32767,"本行のTermMinは「一週間以上」を示す仮値であり、計算値ではありません。","")</f>
        <v>本行のTermMinは「一週間以上」を示す仮値であり、計算値ではありません。</v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145</v>
      </c>
      <c r="D4865" s="5" t="n">
        <v>1535</v>
      </c>
      <c r="E4865" s="1" t="n">
        <v>6145</v>
      </c>
      <c r="F4865" s="1" t="n">
        <v>-3446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32767</v>
      </c>
      <c r="C4866" s="5" t="n">
        <v>155</v>
      </c>
      <c r="D4866" s="5" t="n">
        <v>1535</v>
      </c>
      <c r="E4866" s="1" t="n">
        <v>6155</v>
      </c>
      <c r="F4866" s="1" t="n">
        <v>-34465</v>
      </c>
      <c r="G4866" s="1" t="str">
        <f aca="false">IF(B4866=32767,"本行のTermMinは「一週間以上」を示す仮値であり、計算値ではありません。","")</f>
        <v>本行のTermMinは「一週間以上」を示す仮値であり、計算値ではありません。</v>
      </c>
    </row>
    <row r="4867" customFormat="false" ht="12.75" hidden="false" customHeight="false" outlineLevel="0" collapsed="false">
      <c r="A4867" s="4" t="n">
        <v>4865</v>
      </c>
      <c r="B4867" s="5" t="n">
        <v>32767</v>
      </c>
      <c r="C4867" s="5" t="n">
        <v>165</v>
      </c>
      <c r="D4867" s="5" t="n">
        <v>1535</v>
      </c>
      <c r="E4867" s="1" t="n">
        <v>6165</v>
      </c>
      <c r="F4867" s="1" t="n">
        <v>-34465</v>
      </c>
      <c r="G4867" s="1" t="str">
        <f aca="false">IF(B4867=32767,"本行のTermMinは「一週間以上」を示す仮値であり、計算値ではありません。","")</f>
        <v>本行のTermMinは「一週間以上」を示す仮値であり、計算値ではありません。</v>
      </c>
    </row>
    <row r="4868" customFormat="false" ht="12.75" hidden="false" customHeight="false" outlineLevel="0" collapsed="false">
      <c r="A4868" s="4" t="n">
        <v>4866</v>
      </c>
      <c r="B4868" s="5" t="n">
        <v>32767</v>
      </c>
      <c r="C4868" s="5" t="n">
        <v>175</v>
      </c>
      <c r="D4868" s="5" t="n">
        <v>1535</v>
      </c>
      <c r="E4868" s="1" t="n">
        <v>6175</v>
      </c>
      <c r="F4868" s="1" t="n">
        <v>-34465</v>
      </c>
      <c r="G4868" s="1" t="str">
        <f aca="false">IF(B4868=32767,"本行のTermMinは「一週間以上」を示す仮値であり、計算値ではありません。","")</f>
        <v>本行のTermMinは「一週間以上」を示す仮値であり、計算値ではありません。</v>
      </c>
    </row>
    <row r="4869" customFormat="false" ht="12.75" hidden="false" customHeight="false" outlineLevel="0" collapsed="false">
      <c r="A4869" s="4" t="n">
        <v>4867</v>
      </c>
      <c r="B4869" s="5" t="n">
        <v>32767</v>
      </c>
      <c r="C4869" s="5" t="n">
        <v>185</v>
      </c>
      <c r="D4869" s="5" t="n">
        <v>1535</v>
      </c>
      <c r="E4869" s="1" t="n">
        <v>6185</v>
      </c>
      <c r="F4869" s="1" t="n">
        <v>-34465</v>
      </c>
      <c r="G4869" s="1" t="str">
        <f aca="false">IF(B4869=32767,"本行のTermMinは「一週間以上」を示す仮値であり、計算値ではありません。","")</f>
        <v>本行のTermMinは「一週間以上」を示す仮値であり、計算値ではありません。</v>
      </c>
    </row>
    <row r="4870" customFormat="false" ht="12.75" hidden="false" customHeight="false" outlineLevel="0" collapsed="false">
      <c r="A4870" s="4" t="n">
        <v>4868</v>
      </c>
      <c r="B4870" s="5" t="n">
        <v>32767</v>
      </c>
      <c r="C4870" s="5" t="n">
        <v>195</v>
      </c>
      <c r="D4870" s="5" t="n">
        <v>1535</v>
      </c>
      <c r="E4870" s="1" t="n">
        <v>6195</v>
      </c>
      <c r="F4870" s="1" t="n">
        <v>-34465</v>
      </c>
      <c r="G4870" s="1" t="str">
        <f aca="false">IF(B4870=32767,"本行のTermMinは「一週間以上」を示す仮値であり、計算値ではありません。","")</f>
        <v>本行のTermMinは「一週間以上」を示す仮値であり、計算値ではありません。</v>
      </c>
    </row>
    <row r="4871" customFormat="false" ht="12.75" hidden="false" customHeight="false" outlineLevel="0" collapsed="false">
      <c r="A4871" s="4" t="n">
        <v>4869</v>
      </c>
      <c r="B4871" s="5" t="n">
        <v>32767</v>
      </c>
      <c r="C4871" s="5" t="n">
        <v>205</v>
      </c>
      <c r="D4871" s="5" t="n">
        <v>1535</v>
      </c>
      <c r="E4871" s="1" t="n">
        <v>6205</v>
      </c>
      <c r="F4871" s="1" t="n">
        <v>-34465</v>
      </c>
      <c r="G4871" s="1" t="str">
        <f aca="false">IF(B4871=32767,"本行のTermMinは「一週間以上」を示す仮値であり、計算値ではありません。","")</f>
        <v>本行のTermMinは「一週間以上」を示す仮値であり、計算値ではありません。</v>
      </c>
    </row>
    <row r="4872" customFormat="false" ht="12.75" hidden="false" customHeight="false" outlineLevel="0" collapsed="false">
      <c r="A4872" s="4" t="n">
        <v>4870</v>
      </c>
      <c r="B4872" s="5" t="n">
        <v>32767</v>
      </c>
      <c r="C4872" s="5" t="n">
        <v>215</v>
      </c>
      <c r="D4872" s="5" t="n">
        <v>1535</v>
      </c>
      <c r="E4872" s="1" t="n">
        <v>6215</v>
      </c>
      <c r="F4872" s="1" t="n">
        <v>-34465</v>
      </c>
      <c r="G4872" s="1" t="str">
        <f aca="false">IF(B4872=32767,"本行のTermMinは「一週間以上」を示す仮値であり、計算値ではありません。","")</f>
        <v>本行のTermMinは「一週間以上」を示す仮値であり、計算値ではありません。</v>
      </c>
    </row>
    <row r="4873" customFormat="false" ht="12.75" hidden="false" customHeight="false" outlineLevel="0" collapsed="false">
      <c r="A4873" s="4" t="n">
        <v>4871</v>
      </c>
      <c r="B4873" s="5" t="n">
        <v>32767</v>
      </c>
      <c r="C4873" s="5" t="n">
        <v>225</v>
      </c>
      <c r="D4873" s="5" t="n">
        <v>1535</v>
      </c>
      <c r="E4873" s="1" t="n">
        <v>6225</v>
      </c>
      <c r="F4873" s="1" t="n">
        <v>-34465</v>
      </c>
      <c r="G4873" s="1" t="str">
        <f aca="false">IF(B4873=32767,"本行のTermMinは「一週間以上」を示す仮値であり、計算値ではありません。","")</f>
        <v>本行のTermMinは「一週間以上」を示す仮値であり、計算値ではありません。</v>
      </c>
    </row>
    <row r="4874" customFormat="false" ht="12.75" hidden="false" customHeight="false" outlineLevel="0" collapsed="false">
      <c r="A4874" s="4" t="n">
        <v>4872</v>
      </c>
      <c r="B4874" s="5" t="n">
        <v>32767</v>
      </c>
      <c r="C4874" s="5" t="n">
        <v>235</v>
      </c>
      <c r="D4874" s="5" t="n">
        <v>1535</v>
      </c>
      <c r="E4874" s="1" t="n">
        <v>6235</v>
      </c>
      <c r="F4874" s="1" t="n">
        <v>-34465</v>
      </c>
      <c r="G4874" s="1" t="str">
        <f aca="false">IF(B4874=32767,"本行のTermMinは「一週間以上」を示す仮値であり、計算値ではありません。","")</f>
        <v>本行のTermMinは「一週間以上」を示す仮値であり、計算値ではありません。</v>
      </c>
    </row>
    <row r="4875" customFormat="false" ht="12.75" hidden="false" customHeight="false" outlineLevel="0" collapsed="false">
      <c r="A4875" s="4" t="n">
        <v>4873</v>
      </c>
      <c r="B4875" s="5" t="n">
        <v>32767</v>
      </c>
      <c r="C4875" s="5" t="n">
        <v>245</v>
      </c>
      <c r="D4875" s="5" t="n">
        <v>1535</v>
      </c>
      <c r="E4875" s="1" t="n">
        <v>6245</v>
      </c>
      <c r="F4875" s="1" t="n">
        <v>-34465</v>
      </c>
      <c r="G4875" s="1" t="str">
        <f aca="false">IF(B4875=32767,"本行のTermMinは「一週間以上」を示す仮値であり、計算値ではありません。","")</f>
        <v>本行のTermMinは「一週間以上」を示す仮値であり、計算値ではありません。</v>
      </c>
    </row>
    <row r="4876" customFormat="false" ht="12.75" hidden="false" customHeight="false" outlineLevel="0" collapsed="false">
      <c r="A4876" s="4" t="n">
        <v>4874</v>
      </c>
      <c r="B4876" s="5" t="n">
        <v>32767</v>
      </c>
      <c r="C4876" s="5" t="n">
        <v>255</v>
      </c>
      <c r="D4876" s="5" t="n">
        <v>1535</v>
      </c>
      <c r="E4876" s="1" t="n">
        <v>6255</v>
      </c>
      <c r="F4876" s="1" t="n">
        <v>-34465</v>
      </c>
      <c r="G4876" s="1" t="str">
        <f aca="false">IF(B4876=32767,"本行のTermMinは「一週間以上」を示す仮値であり、計算値ではありません。","")</f>
        <v>本行のTermMinは「一週間以上」を示す仮値であり、計算値ではありません。</v>
      </c>
    </row>
    <row r="4877" customFormat="false" ht="12.75" hidden="false" customHeight="false" outlineLevel="0" collapsed="false">
      <c r="A4877" s="4" t="n">
        <v>4875</v>
      </c>
      <c r="B4877" s="5" t="n">
        <v>10158</v>
      </c>
      <c r="C4877" s="5" t="n">
        <v>265</v>
      </c>
      <c r="D4877" s="5" t="n">
        <v>1535</v>
      </c>
      <c r="E4877" s="1" t="n">
        <v>6265</v>
      </c>
      <c r="F4877" s="1" t="n">
        <v>-3446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8510</v>
      </c>
      <c r="C4878" s="5" t="n">
        <v>275</v>
      </c>
      <c r="D4878" s="5" t="n">
        <v>1535</v>
      </c>
      <c r="E4878" s="1" t="n">
        <v>6275</v>
      </c>
      <c r="F4878" s="1" t="n">
        <v>-3446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285</v>
      </c>
      <c r="D4879" s="5" t="n">
        <v>1535</v>
      </c>
      <c r="E4879" s="1" t="n">
        <v>6285</v>
      </c>
      <c r="F4879" s="1" t="n">
        <v>-3446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295</v>
      </c>
      <c r="D4880" s="5" t="n">
        <v>1535</v>
      </c>
      <c r="E4880" s="1" t="n">
        <v>6295</v>
      </c>
      <c r="F4880" s="1" t="n">
        <v>-3446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305</v>
      </c>
      <c r="D4881" s="5" t="n">
        <v>1535</v>
      </c>
      <c r="E4881" s="1" t="n">
        <v>6305</v>
      </c>
      <c r="F4881" s="1" t="n">
        <v>-3446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2767</v>
      </c>
      <c r="C4882" s="5" t="n">
        <v>315</v>
      </c>
      <c r="D4882" s="5" t="n">
        <v>1535</v>
      </c>
      <c r="E4882" s="1" t="n">
        <v>6315</v>
      </c>
      <c r="F4882" s="1" t="n">
        <v>-34465</v>
      </c>
      <c r="G4882" s="1" t="str">
        <f aca="false">IF(B4882=32767,"本行のTermMinは「一週間以上」を示す仮値であり、計算値ではありません。","")</f>
        <v>本行のTermMinは「一週間以上」を示す仮値であり、計算値ではありません。</v>
      </c>
    </row>
    <row r="4883" customFormat="false" ht="12.75" hidden="false" customHeight="false" outlineLevel="0" collapsed="false">
      <c r="A4883" s="4" t="n">
        <v>4881</v>
      </c>
      <c r="B4883" s="5" t="n">
        <v>32767</v>
      </c>
      <c r="C4883" s="5" t="n">
        <v>325</v>
      </c>
      <c r="D4883" s="5" t="n">
        <v>1535</v>
      </c>
      <c r="E4883" s="1" t="n">
        <v>6325</v>
      </c>
      <c r="F4883" s="1" t="n">
        <v>-34465</v>
      </c>
      <c r="G4883" s="1" t="str">
        <f aca="false">IF(B4883=32767,"本行のTermMinは「一週間以上」を示す仮値であり、計算値ではありません。","")</f>
        <v>本行のTermMinは「一週間以上」を示す仮値であり、計算値ではありません。</v>
      </c>
    </row>
    <row r="4884" customFormat="false" ht="12.75" hidden="false" customHeight="false" outlineLevel="0" collapsed="false">
      <c r="A4884" s="4" t="n">
        <v>4882</v>
      </c>
      <c r="B4884" s="5" t="n">
        <v>32767</v>
      </c>
      <c r="C4884" s="5" t="n">
        <v>335</v>
      </c>
      <c r="D4884" s="5" t="n">
        <v>1535</v>
      </c>
      <c r="E4884" s="1" t="n">
        <v>6335</v>
      </c>
      <c r="F4884" s="1" t="n">
        <v>-34465</v>
      </c>
      <c r="G4884" s="1" t="str">
        <f aca="false">IF(B4884=32767,"本行のTermMinは「一週間以上」を示す仮値であり、計算値ではありません。","")</f>
        <v>本行のTermMinは「一週間以上」を示す仮値であり、計算値ではありません。</v>
      </c>
    </row>
    <row r="4885" customFormat="false" ht="12.75" hidden="false" customHeight="false" outlineLevel="0" collapsed="false">
      <c r="A4885" s="4" t="n">
        <v>4883</v>
      </c>
      <c r="B4885" s="5" t="n">
        <v>32767</v>
      </c>
      <c r="C4885" s="5" t="n">
        <v>345</v>
      </c>
      <c r="D4885" s="5" t="n">
        <v>1535</v>
      </c>
      <c r="E4885" s="1" t="n">
        <v>6345</v>
      </c>
      <c r="F4885" s="1" t="n">
        <v>-34465</v>
      </c>
      <c r="G4885" s="1" t="str">
        <f aca="false">IF(B4885=32767,"本行のTermMinは「一週間以上」を示す仮値であり、計算値ではありません。","")</f>
        <v>本行のTermMinは「一週間以上」を示す仮値であり、計算値ではありません。</v>
      </c>
    </row>
    <row r="4886" customFormat="false" ht="12.75" hidden="false" customHeight="false" outlineLevel="0" collapsed="false">
      <c r="A4886" s="4" t="n">
        <v>4884</v>
      </c>
      <c r="B4886" s="5" t="n">
        <v>32767</v>
      </c>
      <c r="C4886" s="5" t="n">
        <v>355</v>
      </c>
      <c r="D4886" s="5" t="n">
        <v>1535</v>
      </c>
      <c r="E4886" s="1" t="n">
        <v>6355</v>
      </c>
      <c r="F4886" s="1" t="n">
        <v>-34465</v>
      </c>
      <c r="G4886" s="1" t="str">
        <f aca="false">IF(B4886=32767,"本行のTermMinは「一週間以上」を示す仮値であり、計算値ではありません。","")</f>
        <v>本行のTermMinは「一週間以上」を示す仮値であり、計算値ではありません。</v>
      </c>
    </row>
    <row r="4887" customFormat="false" ht="12.75" hidden="false" customHeight="false" outlineLevel="0" collapsed="false">
      <c r="A4887" s="4" t="n">
        <v>4885</v>
      </c>
      <c r="B4887" s="5" t="n">
        <v>32767</v>
      </c>
      <c r="C4887" s="5" t="n">
        <v>365</v>
      </c>
      <c r="D4887" s="5" t="n">
        <v>1535</v>
      </c>
      <c r="E4887" s="1" t="n">
        <v>6365</v>
      </c>
      <c r="F4887" s="1" t="n">
        <v>-34465</v>
      </c>
      <c r="G4887" s="1" t="str">
        <f aca="false">IF(B4887=32767,"本行のTermMinは「一週間以上」を示す仮値であり、計算値ではありません。","")</f>
        <v>本行のTermMinは「一週間以上」を示す仮値であり、計算値ではありません。</v>
      </c>
    </row>
    <row r="4888" customFormat="false" ht="12.75" hidden="false" customHeight="false" outlineLevel="0" collapsed="false">
      <c r="A4888" s="4" t="n">
        <v>4886</v>
      </c>
      <c r="B4888" s="5" t="n">
        <v>32767</v>
      </c>
      <c r="C4888" s="5" t="n">
        <v>375</v>
      </c>
      <c r="D4888" s="5" t="n">
        <v>1535</v>
      </c>
      <c r="E4888" s="1" t="n">
        <v>6375</v>
      </c>
      <c r="F4888" s="1" t="n">
        <v>-34465</v>
      </c>
      <c r="G4888" s="1" t="str">
        <f aca="false">IF(B4888=32767,"本行のTermMinは「一週間以上」を示す仮値であり、計算値ではありません。","")</f>
        <v>本行のTermMinは「一週間以上」を示す仮値であり、計算値ではありません。</v>
      </c>
    </row>
    <row r="4889" customFormat="false" ht="12.75" hidden="false" customHeight="false" outlineLevel="0" collapsed="false">
      <c r="A4889" s="4" t="n">
        <v>4887</v>
      </c>
      <c r="B4889" s="5" t="n">
        <v>32767</v>
      </c>
      <c r="C4889" s="5" t="n">
        <v>385</v>
      </c>
      <c r="D4889" s="5" t="n">
        <v>1535</v>
      </c>
      <c r="E4889" s="1" t="n">
        <v>6385</v>
      </c>
      <c r="F4889" s="1" t="n">
        <v>-34465</v>
      </c>
      <c r="G4889" s="1" t="str">
        <f aca="false">IF(B4889=32767,"本行のTermMinは「一週間以上」を示す仮値であり、計算値ではありません。","")</f>
        <v>本行のTermMinは「一週間以上」を示す仮値であり、計算値ではありません。</v>
      </c>
    </row>
    <row r="4890" customFormat="false" ht="12.75" hidden="false" customHeight="false" outlineLevel="0" collapsed="false">
      <c r="A4890" s="4" t="n">
        <v>4888</v>
      </c>
      <c r="B4890" s="5" t="n">
        <v>32767</v>
      </c>
      <c r="C4890" s="5" t="n">
        <v>395</v>
      </c>
      <c r="D4890" s="5" t="n">
        <v>1535</v>
      </c>
      <c r="E4890" s="1" t="n">
        <v>6395</v>
      </c>
      <c r="F4890" s="1" t="n">
        <v>-34465</v>
      </c>
      <c r="G4890" s="1" t="str">
        <f aca="false">IF(B4890=32767,"本行のTermMinは「一週間以上」を示す仮値であり、計算値ではありません。","")</f>
        <v>本行のTermMinは「一週間以上」を示す仮値であり、計算値ではありません。</v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405</v>
      </c>
      <c r="D4891" s="5" t="n">
        <v>1535</v>
      </c>
      <c r="E4891" s="1" t="n">
        <v>6405</v>
      </c>
      <c r="F4891" s="1" t="n">
        <v>-3446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415</v>
      </c>
      <c r="D4892" s="5" t="n">
        <v>1535</v>
      </c>
      <c r="E4892" s="1" t="n">
        <v>6415</v>
      </c>
      <c r="F4892" s="1" t="n">
        <v>-3446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2767</v>
      </c>
      <c r="C4893" s="5" t="n">
        <v>425</v>
      </c>
      <c r="D4893" s="5" t="n">
        <v>1535</v>
      </c>
      <c r="E4893" s="1" t="n">
        <v>6425</v>
      </c>
      <c r="F4893" s="1" t="n">
        <v>-34465</v>
      </c>
      <c r="G4893" s="1" t="str">
        <f aca="false">IF(B4893=32767,"本行のTermMinは「一週間以上」を示す仮値であり、計算値ではありません。","")</f>
        <v>本行のTermMinは「一週間以上」を示す仮値であり、計算値ではありません。</v>
      </c>
    </row>
    <row r="4894" customFormat="false" ht="12.75" hidden="false" customHeight="false" outlineLevel="0" collapsed="false">
      <c r="A4894" s="4" t="n">
        <v>4892</v>
      </c>
      <c r="B4894" s="5" t="n">
        <v>32767</v>
      </c>
      <c r="C4894" s="5" t="n">
        <v>435</v>
      </c>
      <c r="D4894" s="5" t="n">
        <v>1535</v>
      </c>
      <c r="E4894" s="1" t="n">
        <v>6435</v>
      </c>
      <c r="F4894" s="1" t="n">
        <v>-34465</v>
      </c>
      <c r="G4894" s="1" t="str">
        <f aca="false">IF(B4894=32767,"本行のTermMinは「一週間以上」を示す仮値であり、計算値ではありません。","")</f>
        <v>本行のTermMinは「一週間以上」を示す仮値であり、計算値ではありません。</v>
      </c>
    </row>
    <row r="4895" customFormat="false" ht="12.75" hidden="false" customHeight="false" outlineLevel="0" collapsed="false">
      <c r="A4895" s="4" t="n">
        <v>4893</v>
      </c>
      <c r="B4895" s="5" t="n">
        <v>32767</v>
      </c>
      <c r="C4895" s="5" t="n">
        <v>445</v>
      </c>
      <c r="D4895" s="5" t="n">
        <v>1535</v>
      </c>
      <c r="E4895" s="1" t="n">
        <v>6445</v>
      </c>
      <c r="F4895" s="1" t="n">
        <v>-34465</v>
      </c>
      <c r="G4895" s="1" t="str">
        <f aca="false">IF(B4895=32767,"本行のTermMinは「一週間以上」を示す仮値であり、計算値ではありません。","")</f>
        <v>本行のTermMinは「一週間以上」を示す仮値であり、計算値ではありません。</v>
      </c>
    </row>
    <row r="4896" customFormat="false" ht="12.75" hidden="false" customHeight="false" outlineLevel="0" collapsed="false">
      <c r="A4896" s="4" t="n">
        <v>4894</v>
      </c>
      <c r="B4896" s="5" t="n">
        <v>32767</v>
      </c>
      <c r="C4896" s="5" t="n">
        <v>455</v>
      </c>
      <c r="D4896" s="5" t="n">
        <v>1535</v>
      </c>
      <c r="E4896" s="1" t="n">
        <v>6455</v>
      </c>
      <c r="F4896" s="1" t="n">
        <v>-34465</v>
      </c>
      <c r="G4896" s="1" t="str">
        <f aca="false">IF(B4896=32767,"本行のTermMinは「一週間以上」を示す仮値であり、計算値ではありません。","")</f>
        <v>本行のTermMinは「一週間以上」を示す仮値であり、計算値ではありません。</v>
      </c>
    </row>
    <row r="4897" customFormat="false" ht="12.75" hidden="false" customHeight="false" outlineLevel="0" collapsed="false">
      <c r="A4897" s="4" t="n">
        <v>4895</v>
      </c>
      <c r="B4897" s="5" t="n">
        <v>32767</v>
      </c>
      <c r="C4897" s="5" t="n">
        <v>465</v>
      </c>
      <c r="D4897" s="5" t="n">
        <v>1535</v>
      </c>
      <c r="E4897" s="1" t="n">
        <v>6465</v>
      </c>
      <c r="F4897" s="1" t="n">
        <v>-34465</v>
      </c>
      <c r="G4897" s="1" t="str">
        <f aca="false">IF(B4897=32767,"本行のTermMinは「一週間以上」を示す仮値であり、計算値ではありません。","")</f>
        <v>本行のTermMinは「一週間以上」を示す仮値であり、計算値ではありません。</v>
      </c>
    </row>
    <row r="4898" customFormat="false" ht="12.75" hidden="false" customHeight="false" outlineLevel="0" collapsed="false">
      <c r="A4898" s="4" t="n">
        <v>4896</v>
      </c>
      <c r="B4898" s="5" t="n">
        <v>32767</v>
      </c>
      <c r="C4898" s="5" t="n">
        <v>475</v>
      </c>
      <c r="D4898" s="5" t="n">
        <v>1535</v>
      </c>
      <c r="E4898" s="1" t="n">
        <v>6475</v>
      </c>
      <c r="F4898" s="1" t="n">
        <v>-34465</v>
      </c>
      <c r="G4898" s="1" t="str">
        <f aca="false">IF(B4898=32767,"本行のTermMinは「一週間以上」を示す仮値であり、計算値ではありません。","")</f>
        <v>本行のTermMinは「一週間以上」を示す仮値であり、計算値ではありません。</v>
      </c>
    </row>
    <row r="4899" customFormat="false" ht="12.75" hidden="false" customHeight="false" outlineLevel="0" collapsed="false">
      <c r="A4899" s="4" t="n">
        <v>4897</v>
      </c>
      <c r="B4899" s="5" t="n">
        <v>32767</v>
      </c>
      <c r="C4899" s="5" t="n">
        <v>485</v>
      </c>
      <c r="D4899" s="5" t="n">
        <v>1535</v>
      </c>
      <c r="E4899" s="1" t="n">
        <v>6485</v>
      </c>
      <c r="F4899" s="1" t="n">
        <v>-34465</v>
      </c>
      <c r="G4899" s="1" t="str">
        <f aca="false">IF(B4899=32767,"本行のTermMinは「一週間以上」を示す仮値であり、計算値ではありません。","")</f>
        <v>本行のTermMinは「一週間以上」を示す仮値であり、計算値ではありません。</v>
      </c>
    </row>
    <row r="4900" customFormat="false" ht="12.75" hidden="false" customHeight="false" outlineLevel="0" collapsed="false">
      <c r="A4900" s="4" t="n">
        <v>4898</v>
      </c>
      <c r="B4900" s="5" t="n">
        <v>32767</v>
      </c>
      <c r="C4900" s="5" t="n">
        <v>495</v>
      </c>
      <c r="D4900" s="5" t="n">
        <v>1535</v>
      </c>
      <c r="E4900" s="1" t="n">
        <v>6495</v>
      </c>
      <c r="F4900" s="1" t="n">
        <v>-34465</v>
      </c>
      <c r="G4900" s="1" t="str">
        <f aca="false">IF(B4900=32767,"本行のTermMinは「一週間以上」を示す仮値であり、計算値ではありません。","")</f>
        <v>本行のTermMinは「一週間以上」を示す仮値であり、計算値ではありません。</v>
      </c>
    </row>
    <row r="4901" customFormat="false" ht="12.75" hidden="false" customHeight="false" outlineLevel="0" collapsed="false">
      <c r="A4901" s="4" t="n">
        <v>4899</v>
      </c>
      <c r="B4901" s="5" t="n">
        <v>32767</v>
      </c>
      <c r="C4901" s="5" t="n">
        <v>505</v>
      </c>
      <c r="D4901" s="5" t="n">
        <v>1535</v>
      </c>
      <c r="E4901" s="1" t="n">
        <v>6505</v>
      </c>
      <c r="F4901" s="1" t="n">
        <v>-34465</v>
      </c>
      <c r="G4901" s="1" t="str">
        <f aca="false">IF(B4901=32767,"本行のTermMinは「一週間以上」を示す仮値であり、計算値ではありません。","")</f>
        <v>本行のTermMinは「一週間以上」を示す仮値であり、計算値ではありません。</v>
      </c>
    </row>
    <row r="4902" customFormat="false" ht="12.75" hidden="false" customHeight="false" outlineLevel="0" collapsed="false">
      <c r="A4902" s="4" t="n">
        <v>4900</v>
      </c>
      <c r="B4902" s="5" t="n">
        <v>32767</v>
      </c>
      <c r="C4902" s="5" t="n">
        <v>515</v>
      </c>
      <c r="D4902" s="5" t="n">
        <v>1535</v>
      </c>
      <c r="E4902" s="1" t="n">
        <v>6515</v>
      </c>
      <c r="F4902" s="1" t="n">
        <v>-34465</v>
      </c>
      <c r="G4902" s="1" t="str">
        <f aca="false">IF(B4902=32767,"本行のTermMinは「一週間以上」を示す仮値であり、計算値ではありません。","")</f>
        <v>本行のTermMinは「一週間以上」を示す仮値であり、計算値ではありません。</v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525</v>
      </c>
      <c r="D4903" s="5" t="n">
        <v>1535</v>
      </c>
      <c r="E4903" s="1" t="n">
        <v>6525</v>
      </c>
      <c r="F4903" s="1" t="n">
        <v>-3446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535</v>
      </c>
      <c r="D4904" s="5" t="n">
        <v>1535</v>
      </c>
      <c r="E4904" s="1" t="n">
        <v>6535</v>
      </c>
      <c r="F4904" s="1" t="n">
        <v>-3446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545</v>
      </c>
      <c r="D4905" s="5" t="n">
        <v>1535</v>
      </c>
      <c r="E4905" s="1" t="n">
        <v>6545</v>
      </c>
      <c r="F4905" s="1" t="n">
        <v>-3446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555</v>
      </c>
      <c r="D4906" s="5" t="n">
        <v>1535</v>
      </c>
      <c r="E4906" s="1" t="n">
        <v>6555</v>
      </c>
      <c r="F4906" s="1" t="n">
        <v>-3446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565</v>
      </c>
      <c r="D4907" s="5" t="n">
        <v>1535</v>
      </c>
      <c r="E4907" s="1" t="n">
        <v>6565</v>
      </c>
      <c r="F4907" s="1" t="n">
        <v>-3446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575</v>
      </c>
      <c r="D4908" s="5" t="n">
        <v>1535</v>
      </c>
      <c r="E4908" s="1" t="n">
        <v>6575</v>
      </c>
      <c r="F4908" s="1" t="n">
        <v>-3446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32767</v>
      </c>
      <c r="C4909" s="5" t="n">
        <v>585</v>
      </c>
      <c r="D4909" s="5" t="n">
        <v>1535</v>
      </c>
      <c r="E4909" s="1" t="n">
        <v>6585</v>
      </c>
      <c r="F4909" s="1" t="n">
        <v>-34465</v>
      </c>
      <c r="G4909" s="1" t="str">
        <f aca="false">IF(B4909=32767,"本行のTermMinは「一週間以上」を示す仮値であり、計算値ではありません。","")</f>
        <v>本行のTermMinは「一週間以上」を示す仮値であり、計算値ではありません。</v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595</v>
      </c>
      <c r="D4910" s="5" t="n">
        <v>1535</v>
      </c>
      <c r="E4910" s="1" t="n">
        <v>6595</v>
      </c>
      <c r="F4910" s="1" t="n">
        <v>-3446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32767</v>
      </c>
      <c r="C4911" s="5" t="n">
        <v>605</v>
      </c>
      <c r="D4911" s="5" t="n">
        <v>1535</v>
      </c>
      <c r="E4911" s="1" t="n">
        <v>6605</v>
      </c>
      <c r="F4911" s="1" t="n">
        <v>-34465</v>
      </c>
      <c r="G4911" s="1" t="str">
        <f aca="false">IF(B4911=32767,"本行のTermMinは「一週間以上」を示す仮値であり、計算値ではありません。","")</f>
        <v>本行のTermMinは「一週間以上」を示す仮値であり、計算値ではありません。</v>
      </c>
    </row>
    <row r="4912" customFormat="false" ht="12.75" hidden="false" customHeight="false" outlineLevel="0" collapsed="false">
      <c r="A4912" s="4" t="n">
        <v>4910</v>
      </c>
      <c r="B4912" s="5" t="n">
        <v>32767</v>
      </c>
      <c r="C4912" s="5" t="n">
        <v>615</v>
      </c>
      <c r="D4912" s="5" t="n">
        <v>1535</v>
      </c>
      <c r="E4912" s="1" t="n">
        <v>6615</v>
      </c>
      <c r="F4912" s="1" t="n">
        <v>-34465</v>
      </c>
      <c r="G4912" s="1" t="str">
        <f aca="false">IF(B4912=32767,"本行のTermMinは「一週間以上」を示す仮値であり、計算値ではありません。","")</f>
        <v>本行のTermMinは「一週間以上」を示す仮値であり、計算値ではありません。</v>
      </c>
    </row>
    <row r="4913" customFormat="false" ht="12.75" hidden="false" customHeight="false" outlineLevel="0" collapsed="false">
      <c r="A4913" s="4" t="n">
        <v>4911</v>
      </c>
      <c r="B4913" s="5" t="n">
        <v>32767</v>
      </c>
      <c r="C4913" s="5" t="n">
        <v>625</v>
      </c>
      <c r="D4913" s="5" t="n">
        <v>1535</v>
      </c>
      <c r="E4913" s="1" t="n">
        <v>6625</v>
      </c>
      <c r="F4913" s="1" t="n">
        <v>-34465</v>
      </c>
      <c r="G4913" s="1" t="str">
        <f aca="false">IF(B4913=32767,"本行のTermMinは「一週間以上」を示す仮値であり、計算値ではありません。","")</f>
        <v>本行のTermMinは「一週間以上」を示す仮値であり、計算値ではありません。</v>
      </c>
    </row>
    <row r="4914" customFormat="false" ht="12.75" hidden="false" customHeight="false" outlineLevel="0" collapsed="false">
      <c r="A4914" s="4" t="n">
        <v>4912</v>
      </c>
      <c r="B4914" s="5" t="n">
        <v>32767</v>
      </c>
      <c r="C4914" s="5" t="n">
        <v>635</v>
      </c>
      <c r="D4914" s="5" t="n">
        <v>1535</v>
      </c>
      <c r="E4914" s="1" t="n">
        <v>6635</v>
      </c>
      <c r="F4914" s="1" t="n">
        <v>-34465</v>
      </c>
      <c r="G4914" s="1" t="str">
        <f aca="false">IF(B4914=32767,"本行のTermMinは「一週間以上」を示す仮値であり、計算値ではありません。","")</f>
        <v>本行のTermMinは「一週間以上」を示す仮値であり、計算値ではありません。</v>
      </c>
    </row>
    <row r="4915" customFormat="false" ht="12.75" hidden="false" customHeight="false" outlineLevel="0" collapsed="false">
      <c r="A4915" s="4" t="n">
        <v>4913</v>
      </c>
      <c r="B4915" s="5" t="n">
        <v>32767</v>
      </c>
      <c r="C4915" s="5" t="n">
        <v>645</v>
      </c>
      <c r="D4915" s="5" t="n">
        <v>1535</v>
      </c>
      <c r="E4915" s="1" t="n">
        <v>6645</v>
      </c>
      <c r="F4915" s="1" t="n">
        <v>-34465</v>
      </c>
      <c r="G4915" s="1" t="str">
        <f aca="false">IF(B4915=32767,"本行のTermMinは「一週間以上」を示す仮値であり、計算値ではありません。","")</f>
        <v>本行のTermMinは「一週間以上」を示す仮値であり、計算値ではありません。</v>
      </c>
    </row>
    <row r="4916" customFormat="false" ht="12.75" hidden="false" customHeight="false" outlineLevel="0" collapsed="false">
      <c r="A4916" s="4" t="n">
        <v>4914</v>
      </c>
      <c r="B4916" s="5" t="n">
        <v>32767</v>
      </c>
      <c r="C4916" s="5" t="n">
        <v>655</v>
      </c>
      <c r="D4916" s="5" t="n">
        <v>1535</v>
      </c>
      <c r="E4916" s="1" t="n">
        <v>6655</v>
      </c>
      <c r="F4916" s="1" t="n">
        <v>-34465</v>
      </c>
      <c r="G4916" s="1" t="str">
        <f aca="false">IF(B4916=32767,"本行のTermMinは「一週間以上」を示す仮値であり、計算値ではありません。","")</f>
        <v>本行のTermMinは「一週間以上」を示す仮値であり、計算値ではありません。</v>
      </c>
    </row>
    <row r="4917" customFormat="false" ht="12.75" hidden="false" customHeight="false" outlineLevel="0" collapsed="false">
      <c r="A4917" s="4" t="n">
        <v>4915</v>
      </c>
      <c r="B4917" s="5" t="n">
        <v>32767</v>
      </c>
      <c r="C4917" s="5" t="n">
        <v>665</v>
      </c>
      <c r="D4917" s="5" t="n">
        <v>1535</v>
      </c>
      <c r="E4917" s="1" t="n">
        <v>6665</v>
      </c>
      <c r="F4917" s="1" t="n">
        <v>-34465</v>
      </c>
      <c r="G4917" s="1" t="str">
        <f aca="false">IF(B4917=32767,"本行のTermMinは「一週間以上」を示す仮値であり、計算値ではありません。","")</f>
        <v>本行のTermMinは「一週間以上」を示す仮値であり、計算値ではありません。</v>
      </c>
    </row>
    <row r="4918" customFormat="false" ht="12.75" hidden="false" customHeight="false" outlineLevel="0" collapsed="false">
      <c r="A4918" s="4" t="n">
        <v>4916</v>
      </c>
      <c r="B4918" s="5" t="n">
        <v>32767</v>
      </c>
      <c r="C4918" s="5" t="n">
        <v>675</v>
      </c>
      <c r="D4918" s="5" t="n">
        <v>1535</v>
      </c>
      <c r="E4918" s="1" t="n">
        <v>6675</v>
      </c>
      <c r="F4918" s="1" t="n">
        <v>-34465</v>
      </c>
      <c r="G4918" s="1" t="str">
        <f aca="false">IF(B4918=32767,"本行のTermMinは「一週間以上」を示す仮値であり、計算値ではありません。","")</f>
        <v>本行のTermMinは「一週間以上」を示す仮値であり、計算値ではありません。</v>
      </c>
    </row>
    <row r="4919" customFormat="false" ht="12.75" hidden="false" customHeight="false" outlineLevel="0" collapsed="false">
      <c r="A4919" s="4" t="n">
        <v>4917</v>
      </c>
      <c r="B4919" s="5" t="n">
        <v>32767</v>
      </c>
      <c r="C4919" s="5" t="n">
        <v>685</v>
      </c>
      <c r="D4919" s="5" t="n">
        <v>1535</v>
      </c>
      <c r="E4919" s="1" t="n">
        <v>6685</v>
      </c>
      <c r="F4919" s="1" t="n">
        <v>-34465</v>
      </c>
      <c r="G4919" s="1" t="str">
        <f aca="false">IF(B4919=32767,"本行のTermMinは「一週間以上」を示す仮値であり、計算値ではありません。","")</f>
        <v>本行のTermMinは「一週間以上」を示す仮値であり、計算値ではありません。</v>
      </c>
    </row>
    <row r="4920" customFormat="false" ht="12.75" hidden="false" customHeight="false" outlineLevel="0" collapsed="false">
      <c r="A4920" s="4" t="n">
        <v>4918</v>
      </c>
      <c r="B4920" s="5" t="n">
        <v>32767</v>
      </c>
      <c r="C4920" s="5" t="n">
        <v>695</v>
      </c>
      <c r="D4920" s="5" t="n">
        <v>1535</v>
      </c>
      <c r="E4920" s="1" t="n">
        <v>6695</v>
      </c>
      <c r="F4920" s="1" t="n">
        <v>-34465</v>
      </c>
      <c r="G4920" s="1" t="str">
        <f aca="false">IF(B4920=32767,"本行のTermMinは「一週間以上」を示す仮値であり、計算値ではありません。","")</f>
        <v>本行のTermMinは「一週間以上」を示す仮値であり、計算値ではありません。</v>
      </c>
    </row>
    <row r="4921" customFormat="false" ht="12.75" hidden="false" customHeight="false" outlineLevel="0" collapsed="false">
      <c r="A4921" s="4" t="n">
        <v>4919</v>
      </c>
      <c r="B4921" s="5" t="n">
        <v>32767</v>
      </c>
      <c r="C4921" s="5" t="n">
        <v>705</v>
      </c>
      <c r="D4921" s="5" t="n">
        <v>1535</v>
      </c>
      <c r="E4921" s="1" t="n">
        <v>6705</v>
      </c>
      <c r="F4921" s="1" t="n">
        <v>-34465</v>
      </c>
      <c r="G4921" s="1" t="str">
        <f aca="false">IF(B4921=32767,"本行のTermMinは「一週間以上」を示す仮値であり、計算値ではありません。","")</f>
        <v>本行のTermMinは「一週間以上」を示す仮値であり、計算値ではありません。</v>
      </c>
    </row>
    <row r="4922" customFormat="false" ht="12.75" hidden="false" customHeight="false" outlineLevel="0" collapsed="false">
      <c r="A4922" s="4" t="n">
        <v>4920</v>
      </c>
      <c r="B4922" s="5" t="n">
        <v>32767</v>
      </c>
      <c r="C4922" s="5" t="n">
        <v>715</v>
      </c>
      <c r="D4922" s="5" t="n">
        <v>1535</v>
      </c>
      <c r="E4922" s="1" t="n">
        <v>6715</v>
      </c>
      <c r="F4922" s="1" t="n">
        <v>-34465</v>
      </c>
      <c r="G4922" s="1" t="str">
        <f aca="false">IF(B4922=32767,"本行のTermMinは「一週間以上」を示す仮値であり、計算値ではありません。","")</f>
        <v>本行のTermMinは「一週間以上」を示す仮値であり、計算値ではありません。</v>
      </c>
    </row>
    <row r="4923" customFormat="false" ht="12.75" hidden="false" customHeight="false" outlineLevel="0" collapsed="false">
      <c r="A4923" s="4" t="n">
        <v>4921</v>
      </c>
      <c r="B4923" s="5" t="n">
        <v>32767</v>
      </c>
      <c r="C4923" s="5" t="n">
        <v>725</v>
      </c>
      <c r="D4923" s="5" t="n">
        <v>1535</v>
      </c>
      <c r="E4923" s="1" t="n">
        <v>6725</v>
      </c>
      <c r="F4923" s="1" t="n">
        <v>-34465</v>
      </c>
      <c r="G4923" s="1" t="str">
        <f aca="false">IF(B4923=32767,"本行のTermMinは「一週間以上」を示す仮値であり、計算値ではありません。","")</f>
        <v>本行のTermMinは「一週間以上」を示す仮値であり、計算値ではありません。</v>
      </c>
    </row>
    <row r="4924" customFormat="false" ht="12.75" hidden="false" customHeight="false" outlineLevel="0" collapsed="false">
      <c r="A4924" s="4" t="n">
        <v>4922</v>
      </c>
      <c r="B4924" s="5" t="n">
        <v>32767</v>
      </c>
      <c r="C4924" s="5" t="n">
        <v>735</v>
      </c>
      <c r="D4924" s="5" t="n">
        <v>1535</v>
      </c>
      <c r="E4924" s="1" t="n">
        <v>6735</v>
      </c>
      <c r="F4924" s="1" t="n">
        <v>-34465</v>
      </c>
      <c r="G4924" s="1" t="str">
        <f aca="false">IF(B4924=32767,"本行のTermMinは「一週間以上」を示す仮値であり、計算値ではありません。","")</f>
        <v>本行のTermMinは「一週間以上」を示す仮値であり、計算値ではありません。</v>
      </c>
    </row>
    <row r="4925" customFormat="false" ht="12.75" hidden="false" customHeight="false" outlineLevel="0" collapsed="false">
      <c r="A4925" s="4" t="n">
        <v>4923</v>
      </c>
      <c r="B4925" s="5" t="n">
        <v>32767</v>
      </c>
      <c r="C4925" s="5" t="n">
        <v>745</v>
      </c>
      <c r="D4925" s="5" t="n">
        <v>1535</v>
      </c>
      <c r="E4925" s="1" t="n">
        <v>6745</v>
      </c>
      <c r="F4925" s="1" t="n">
        <v>-34465</v>
      </c>
      <c r="G4925" s="1" t="str">
        <f aca="false">IF(B4925=32767,"本行のTermMinは「一週間以上」を示す仮値であり、計算値ではありません。","")</f>
        <v>本行のTermMinは「一週間以上」を示す仮値であり、計算値ではありません。</v>
      </c>
    </row>
    <row r="4926" customFormat="false" ht="12.75" hidden="false" customHeight="false" outlineLevel="0" collapsed="false">
      <c r="A4926" s="4" t="n">
        <v>4924</v>
      </c>
      <c r="B4926" s="5" t="n">
        <v>32767</v>
      </c>
      <c r="C4926" s="5" t="n">
        <v>755</v>
      </c>
      <c r="D4926" s="5" t="n">
        <v>1535</v>
      </c>
      <c r="E4926" s="1" t="n">
        <v>6755</v>
      </c>
      <c r="F4926" s="1" t="n">
        <v>-34465</v>
      </c>
      <c r="G4926" s="1" t="str">
        <f aca="false">IF(B4926=32767,"本行のTermMinは「一週間以上」を示す仮値であり、計算値ではありません。","")</f>
        <v>本行のTermMinは「一週間以上」を示す仮値であり、計算値ではありません。</v>
      </c>
    </row>
    <row r="4927" customFormat="false" ht="12.75" hidden="false" customHeight="false" outlineLevel="0" collapsed="false">
      <c r="A4927" s="4" t="n">
        <v>4925</v>
      </c>
      <c r="B4927" s="5" t="n">
        <v>32767</v>
      </c>
      <c r="C4927" s="5" t="n">
        <v>765</v>
      </c>
      <c r="D4927" s="5" t="n">
        <v>1535</v>
      </c>
      <c r="E4927" s="1" t="n">
        <v>6765</v>
      </c>
      <c r="F4927" s="1" t="n">
        <v>-34465</v>
      </c>
      <c r="G4927" s="1" t="str">
        <f aca="false">IF(B4927=32767,"本行のTermMinは「一週間以上」を示す仮値であり、計算値ではありません。","")</f>
        <v>本行のTermMinは「一週間以上」を示す仮値であり、計算値ではありません。</v>
      </c>
    </row>
    <row r="4928" customFormat="false" ht="12.75" hidden="false" customHeight="false" outlineLevel="0" collapsed="false">
      <c r="A4928" s="4" t="n">
        <v>4926</v>
      </c>
      <c r="B4928" s="5" t="n">
        <v>32767</v>
      </c>
      <c r="C4928" s="5" t="n">
        <v>775</v>
      </c>
      <c r="D4928" s="5" t="n">
        <v>1535</v>
      </c>
      <c r="E4928" s="1" t="n">
        <v>6775</v>
      </c>
      <c r="F4928" s="1" t="n">
        <v>-34465</v>
      </c>
      <c r="G4928" s="1" t="str">
        <f aca="false">IF(B4928=32767,"本行のTermMinは「一週間以上」を示す仮値であり、計算値ではありません。","")</f>
        <v>本行のTermMinは「一週間以上」を示す仮値であり、計算値ではありません。</v>
      </c>
    </row>
    <row r="4929" customFormat="false" ht="12.75" hidden="false" customHeight="false" outlineLevel="0" collapsed="false">
      <c r="A4929" s="4" t="n">
        <v>4927</v>
      </c>
      <c r="B4929" s="5" t="n">
        <v>32767</v>
      </c>
      <c r="C4929" s="5" t="n">
        <v>785</v>
      </c>
      <c r="D4929" s="5" t="n">
        <v>1535</v>
      </c>
      <c r="E4929" s="1" t="n">
        <v>6785</v>
      </c>
      <c r="F4929" s="1" t="n">
        <v>-34465</v>
      </c>
      <c r="G4929" s="1" t="str">
        <f aca="false">IF(B4929=32767,"本行のTermMinは「一週間以上」を示す仮値であり、計算値ではありません。","")</f>
        <v>本行のTermMinは「一週間以上」を示す仮値であり、計算値ではありません。</v>
      </c>
    </row>
    <row r="4930" customFormat="false" ht="12.75" hidden="false" customHeight="false" outlineLevel="0" collapsed="false">
      <c r="A4930" s="4" t="n">
        <v>4928</v>
      </c>
      <c r="B4930" s="5" t="n">
        <v>32767</v>
      </c>
      <c r="C4930" s="5" t="n">
        <v>795</v>
      </c>
      <c r="D4930" s="5" t="n">
        <v>1535</v>
      </c>
      <c r="E4930" s="1" t="n">
        <v>6795</v>
      </c>
      <c r="F4930" s="1" t="n">
        <v>-34465</v>
      </c>
      <c r="G4930" s="1" t="str">
        <f aca="false">IF(B4930=32767,"本行のTermMinは「一週間以上」を示す仮値であり、計算値ではありません。","")</f>
        <v>本行のTermMinは「一週間以上」を示す仮値であり、計算値ではありません。</v>
      </c>
    </row>
    <row r="4931" customFormat="false" ht="12.75" hidden="false" customHeight="false" outlineLevel="0" collapsed="false">
      <c r="A4931" s="4" t="n">
        <v>4929</v>
      </c>
      <c r="B4931" s="5" t="n">
        <v>32767</v>
      </c>
      <c r="C4931" s="5" t="n">
        <v>805</v>
      </c>
      <c r="D4931" s="5" t="n">
        <v>1535</v>
      </c>
      <c r="E4931" s="1" t="n">
        <v>6805</v>
      </c>
      <c r="F4931" s="1" t="n">
        <v>-34465</v>
      </c>
      <c r="G4931" s="1" t="str">
        <f aca="false">IF(B4931=32767,"本行のTermMinは「一週間以上」を示す仮値であり、計算値ではありません。","")</f>
        <v>本行のTermMinは「一週間以上」を示す仮値であり、計算値ではありません。</v>
      </c>
    </row>
    <row r="4932" customFormat="false" ht="12.75" hidden="false" customHeight="false" outlineLevel="0" collapsed="false">
      <c r="A4932" s="4" t="n">
        <v>4930</v>
      </c>
      <c r="B4932" s="5" t="n">
        <v>32767</v>
      </c>
      <c r="C4932" s="5" t="n">
        <v>815</v>
      </c>
      <c r="D4932" s="5" t="n">
        <v>1535</v>
      </c>
      <c r="E4932" s="1" t="n">
        <v>6815</v>
      </c>
      <c r="F4932" s="1" t="n">
        <v>-34465</v>
      </c>
      <c r="G4932" s="1" t="str">
        <f aca="false">IF(B4932=32767,"本行のTermMinは「一週間以上」を示す仮値であり、計算値ではありません。","")</f>
        <v>本行のTermMinは「一週間以上」を示す仮値であり、計算値ではありません。</v>
      </c>
    </row>
    <row r="4933" customFormat="false" ht="12.75" hidden="false" customHeight="false" outlineLevel="0" collapsed="false">
      <c r="A4933" s="4" t="n">
        <v>4931</v>
      </c>
      <c r="B4933" s="5" t="n">
        <v>32767</v>
      </c>
      <c r="C4933" s="5" t="n">
        <v>825</v>
      </c>
      <c r="D4933" s="5" t="n">
        <v>1535</v>
      </c>
      <c r="E4933" s="1" t="n">
        <v>6825</v>
      </c>
      <c r="F4933" s="1" t="n">
        <v>-34465</v>
      </c>
      <c r="G4933" s="1" t="str">
        <f aca="false">IF(B4933=32767,"本行のTermMinは「一週間以上」を示す仮値であり、計算値ではありません。","")</f>
        <v>本行のTermMinは「一週間以上」を示す仮値であり、計算値ではありません。</v>
      </c>
    </row>
    <row r="4934" customFormat="false" ht="12.75" hidden="false" customHeight="false" outlineLevel="0" collapsed="false">
      <c r="A4934" s="4" t="n">
        <v>4932</v>
      </c>
      <c r="B4934" s="5" t="n">
        <v>32767</v>
      </c>
      <c r="C4934" s="5" t="n">
        <v>835</v>
      </c>
      <c r="D4934" s="5" t="n">
        <v>1535</v>
      </c>
      <c r="E4934" s="1" t="n">
        <v>6835</v>
      </c>
      <c r="F4934" s="1" t="n">
        <v>-34465</v>
      </c>
      <c r="G4934" s="1" t="str">
        <f aca="false">IF(B4934=32767,"本行のTermMinは「一週間以上」を示す仮値であり、計算値ではありません。","")</f>
        <v>本行のTermMinは「一週間以上」を示す仮値であり、計算値ではありません。</v>
      </c>
    </row>
    <row r="4935" customFormat="false" ht="12.75" hidden="false" customHeight="false" outlineLevel="0" collapsed="false">
      <c r="A4935" s="4" t="n">
        <v>4933</v>
      </c>
      <c r="B4935" s="5" t="n">
        <v>32767</v>
      </c>
      <c r="C4935" s="5" t="n">
        <v>845</v>
      </c>
      <c r="D4935" s="5" t="n">
        <v>1535</v>
      </c>
      <c r="E4935" s="1" t="n">
        <v>6845</v>
      </c>
      <c r="F4935" s="1" t="n">
        <v>-34465</v>
      </c>
      <c r="G4935" s="1" t="str">
        <f aca="false">IF(B4935=32767,"本行のTermMinは「一週間以上」を示す仮値であり、計算値ではありません。","")</f>
        <v>本行のTermMinは「一週間以上」を示す仮値であり、計算値ではありません。</v>
      </c>
    </row>
    <row r="4936" customFormat="false" ht="12.75" hidden="false" customHeight="false" outlineLevel="0" collapsed="false">
      <c r="A4936" s="4" t="n">
        <v>4934</v>
      </c>
      <c r="B4936" s="5" t="n">
        <v>32767</v>
      </c>
      <c r="C4936" s="5" t="n">
        <v>855</v>
      </c>
      <c r="D4936" s="5" t="n">
        <v>1535</v>
      </c>
      <c r="E4936" s="1" t="n">
        <v>6855</v>
      </c>
      <c r="F4936" s="1" t="n">
        <v>-34465</v>
      </c>
      <c r="G4936" s="1" t="str">
        <f aca="false">IF(B4936=32767,"本行のTermMinは「一週間以上」を示す仮値であり、計算値ではありません。","")</f>
        <v>本行のTermMinは「一週間以上」を示す仮値であり、計算値ではありません。</v>
      </c>
    </row>
    <row r="4937" customFormat="false" ht="12.75" hidden="false" customHeight="false" outlineLevel="0" collapsed="false">
      <c r="A4937" s="4" t="n">
        <v>4935</v>
      </c>
      <c r="B4937" s="5" t="n">
        <v>32767</v>
      </c>
      <c r="C4937" s="5" t="n">
        <v>865</v>
      </c>
      <c r="D4937" s="5" t="n">
        <v>1535</v>
      </c>
      <c r="E4937" s="1" t="n">
        <v>6865</v>
      </c>
      <c r="F4937" s="1" t="n">
        <v>-34465</v>
      </c>
      <c r="G4937" s="1" t="str">
        <f aca="false">IF(B4937=32767,"本行のTermMinは「一週間以上」を示す仮値であり、計算値ではありません。","")</f>
        <v>本行のTermMinは「一週間以上」を示す仮値であり、計算値ではありません。</v>
      </c>
    </row>
    <row r="4938" customFormat="false" ht="12.75" hidden="false" customHeight="false" outlineLevel="0" collapsed="false">
      <c r="A4938" s="4" t="n">
        <v>4936</v>
      </c>
      <c r="B4938" s="5" t="n">
        <v>32767</v>
      </c>
      <c r="C4938" s="5" t="n">
        <v>875</v>
      </c>
      <c r="D4938" s="5" t="n">
        <v>1535</v>
      </c>
      <c r="E4938" s="1" t="n">
        <v>6875</v>
      </c>
      <c r="F4938" s="1" t="n">
        <v>-34465</v>
      </c>
      <c r="G4938" s="1" t="str">
        <f aca="false">IF(B4938=32767,"本行のTermMinは「一週間以上」を示す仮値であり、計算値ではありません。","")</f>
        <v>本行のTermMinは「一週間以上」を示す仮値であり、計算値ではありません。</v>
      </c>
    </row>
    <row r="4939" customFormat="false" ht="12.75" hidden="false" customHeight="false" outlineLevel="0" collapsed="false">
      <c r="A4939" s="4" t="n">
        <v>4937</v>
      </c>
      <c r="B4939" s="5" t="n">
        <v>2394</v>
      </c>
      <c r="C4939" s="5" t="n">
        <v>885</v>
      </c>
      <c r="D4939" s="5" t="n">
        <v>1535</v>
      </c>
      <c r="E4939" s="1" t="n">
        <v>6885</v>
      </c>
      <c r="F4939" s="1" t="n">
        <v>-3446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2917</v>
      </c>
      <c r="C4940" s="5" t="n">
        <v>895</v>
      </c>
      <c r="D4940" s="5" t="n">
        <v>1535</v>
      </c>
      <c r="E4940" s="1" t="n">
        <v>6895</v>
      </c>
      <c r="F4940" s="1" t="n">
        <v>-3446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1635</v>
      </c>
      <c r="C4941" s="5" t="n">
        <v>905</v>
      </c>
      <c r="D4941" s="5" t="n">
        <v>1535</v>
      </c>
      <c r="E4941" s="1" t="n">
        <v>6905</v>
      </c>
      <c r="F4941" s="1" t="n">
        <v>-3446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1039</v>
      </c>
      <c r="C4942" s="5" t="n">
        <v>915</v>
      </c>
      <c r="D4942" s="5" t="n">
        <v>1535</v>
      </c>
      <c r="E4942" s="1" t="n">
        <v>6915</v>
      </c>
      <c r="F4942" s="1" t="n">
        <v>-3446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944</v>
      </c>
      <c r="C4943" s="5" t="n">
        <v>925</v>
      </c>
      <c r="D4943" s="5" t="n">
        <v>1535</v>
      </c>
      <c r="E4943" s="1" t="n">
        <v>6925</v>
      </c>
      <c r="F4943" s="1" t="n">
        <v>-3446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1017</v>
      </c>
      <c r="C4944" s="5" t="n">
        <v>935</v>
      </c>
      <c r="D4944" s="5" t="n">
        <v>1535</v>
      </c>
      <c r="E4944" s="1" t="n">
        <v>6935</v>
      </c>
      <c r="F4944" s="1" t="n">
        <v>-3446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1077</v>
      </c>
      <c r="C4945" s="5" t="n">
        <v>945</v>
      </c>
      <c r="D4945" s="5" t="n">
        <v>1535</v>
      </c>
      <c r="E4945" s="1" t="n">
        <v>6945</v>
      </c>
      <c r="F4945" s="1" t="n">
        <v>-3446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2198</v>
      </c>
      <c r="C4946" s="5" t="n">
        <v>955</v>
      </c>
      <c r="D4946" s="5" t="n">
        <v>1535</v>
      </c>
      <c r="E4946" s="1" t="n">
        <v>6955</v>
      </c>
      <c r="F4946" s="1" t="n">
        <v>-3446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4460</v>
      </c>
      <c r="C4947" s="5" t="n">
        <v>965</v>
      </c>
      <c r="D4947" s="5" t="n">
        <v>1535</v>
      </c>
      <c r="E4947" s="1" t="n">
        <v>6965</v>
      </c>
      <c r="F4947" s="1" t="n">
        <v>-3446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9713</v>
      </c>
      <c r="C4948" s="5" t="n">
        <v>975</v>
      </c>
      <c r="D4948" s="5" t="n">
        <v>1535</v>
      </c>
      <c r="E4948" s="1" t="n">
        <v>6975</v>
      </c>
      <c r="F4948" s="1" t="n">
        <v>-3446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2767</v>
      </c>
      <c r="C4949" s="5" t="n">
        <v>985</v>
      </c>
      <c r="D4949" s="5" t="n">
        <v>1535</v>
      </c>
      <c r="E4949" s="1" t="n">
        <v>6985</v>
      </c>
      <c r="F4949" s="1" t="n">
        <v>-34465</v>
      </c>
      <c r="G4949" s="1" t="str">
        <f aca="false">IF(B4949=32767,"本行のTermMinは「一週間以上」を示す仮値であり、計算値ではありません。","")</f>
        <v>本行のTermMinは「一週間以上」を示す仮値であり、計算値ではありません。</v>
      </c>
    </row>
    <row r="4950" customFormat="false" ht="12.75" hidden="false" customHeight="false" outlineLevel="0" collapsed="false">
      <c r="A4950" s="4" t="n">
        <v>4948</v>
      </c>
      <c r="B4950" s="5" t="n">
        <v>32767</v>
      </c>
      <c r="C4950" s="5" t="n">
        <v>995</v>
      </c>
      <c r="D4950" s="5" t="n">
        <v>1535</v>
      </c>
      <c r="E4950" s="1" t="n">
        <v>6995</v>
      </c>
      <c r="F4950" s="1" t="n">
        <v>-34465</v>
      </c>
      <c r="G4950" s="1" t="str">
        <f aca="false">IF(B4950=32767,"本行のTermMinは「一週間以上」を示す仮値であり、計算値ではありません。","")</f>
        <v>本行のTermMinは「一週間以上」を示す仮値であり、計算値ではありません。</v>
      </c>
    </row>
    <row r="4951" customFormat="false" ht="12.75" hidden="false" customHeight="false" outlineLevel="0" collapsed="false">
      <c r="A4951" s="4" t="n">
        <v>4949</v>
      </c>
      <c r="B4951" s="5" t="n">
        <v>32767</v>
      </c>
      <c r="C4951" s="5" t="n">
        <v>1005</v>
      </c>
      <c r="D4951" s="5" t="n">
        <v>1535</v>
      </c>
      <c r="E4951" s="1" t="n">
        <v>7005</v>
      </c>
      <c r="F4951" s="1" t="n">
        <v>-34465</v>
      </c>
      <c r="G4951" s="1" t="str">
        <f aca="false">IF(B4951=32767,"本行のTermMinは「一週間以上」を示す仮値であり、計算値ではありません。","")</f>
        <v>本行のTermMinは「一週間以上」を示す仮値であり、計算値ではありません。</v>
      </c>
    </row>
    <row r="4952" customFormat="false" ht="12.75" hidden="false" customHeight="false" outlineLevel="0" collapsed="false">
      <c r="A4952" s="4" t="n">
        <v>4950</v>
      </c>
      <c r="B4952" s="5" t="n">
        <v>32767</v>
      </c>
      <c r="C4952" s="5" t="n">
        <v>1015</v>
      </c>
      <c r="D4952" s="5" t="n">
        <v>1535</v>
      </c>
      <c r="E4952" s="1" t="n">
        <v>7015</v>
      </c>
      <c r="F4952" s="1" t="n">
        <v>-34465</v>
      </c>
      <c r="G4952" s="1" t="str">
        <f aca="false">IF(B4952=32767,"本行のTermMinは「一週間以上」を示す仮値であり、計算値ではありません。","")</f>
        <v>本行のTermMinは「一週間以上」を示す仮値であり、計算値ではありません。</v>
      </c>
    </row>
    <row r="4953" customFormat="false" ht="12.75" hidden="false" customHeight="false" outlineLevel="0" collapsed="false">
      <c r="A4953" s="4" t="n">
        <v>4951</v>
      </c>
      <c r="B4953" s="5" t="n">
        <v>5247</v>
      </c>
      <c r="C4953" s="5" t="n">
        <v>1025</v>
      </c>
      <c r="D4953" s="5" t="n">
        <v>1535</v>
      </c>
      <c r="E4953" s="1" t="n">
        <v>7025</v>
      </c>
      <c r="F4953" s="1" t="n">
        <v>-3446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3179</v>
      </c>
      <c r="C4954" s="5" t="n">
        <v>1035</v>
      </c>
      <c r="D4954" s="5" t="n">
        <v>1535</v>
      </c>
      <c r="E4954" s="1" t="n">
        <v>7035</v>
      </c>
      <c r="F4954" s="1" t="n">
        <v>-3446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176</v>
      </c>
      <c r="C4955" s="5" t="n">
        <v>1045</v>
      </c>
      <c r="D4955" s="5" t="n">
        <v>1535</v>
      </c>
      <c r="E4955" s="1" t="n">
        <v>7045</v>
      </c>
      <c r="F4955" s="1" t="n">
        <v>-3446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565</v>
      </c>
      <c r="C4956" s="5" t="n">
        <v>1055</v>
      </c>
      <c r="D4956" s="5" t="n">
        <v>1535</v>
      </c>
      <c r="E4956" s="1" t="n">
        <v>7055</v>
      </c>
      <c r="F4956" s="1" t="n">
        <v>-3446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32767</v>
      </c>
      <c r="C4957" s="5" t="n">
        <v>5</v>
      </c>
      <c r="D4957" s="5" t="n">
        <v>1545</v>
      </c>
      <c r="E4957" s="1" t="n">
        <v>6005</v>
      </c>
      <c r="F4957" s="1" t="n">
        <v>-34455</v>
      </c>
      <c r="G4957" s="1" t="str">
        <f aca="false">IF(B4957=32767,"本行のTermMinは「一週間以上」を示す仮値であり、計算値ではありません。","")</f>
        <v>本行のTermMinは「一週間以上」を示す仮値であり、計算値ではありません。</v>
      </c>
    </row>
    <row r="4958" customFormat="false" ht="12.75" hidden="false" customHeight="false" outlineLevel="0" collapsed="false">
      <c r="A4958" s="4" t="n">
        <v>4956</v>
      </c>
      <c r="B4958" s="5" t="n">
        <v>9690</v>
      </c>
      <c r="C4958" s="5" t="n">
        <v>15</v>
      </c>
      <c r="D4958" s="5" t="n">
        <v>1545</v>
      </c>
      <c r="E4958" s="1" t="n">
        <v>6015</v>
      </c>
      <c r="F4958" s="1" t="n">
        <v>-3445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32767</v>
      </c>
      <c r="C4959" s="5" t="n">
        <v>25</v>
      </c>
      <c r="D4959" s="5" t="n">
        <v>1545</v>
      </c>
      <c r="E4959" s="1" t="n">
        <v>6025</v>
      </c>
      <c r="F4959" s="1" t="n">
        <v>-34455</v>
      </c>
      <c r="G4959" s="1" t="str">
        <f aca="false">IF(B4959=32767,"本行のTermMinは「一週間以上」を示す仮値であり、計算値ではありません。","")</f>
        <v>本行のTermMinは「一週間以上」を示す仮値であり、計算値ではありません。</v>
      </c>
    </row>
    <row r="4960" customFormat="false" ht="12.75" hidden="false" customHeight="false" outlineLevel="0" collapsed="false">
      <c r="A4960" s="4" t="n">
        <v>4958</v>
      </c>
      <c r="B4960" s="5" t="n">
        <v>32767</v>
      </c>
      <c r="C4960" s="5" t="n">
        <v>35</v>
      </c>
      <c r="D4960" s="5" t="n">
        <v>1545</v>
      </c>
      <c r="E4960" s="1" t="n">
        <v>6035</v>
      </c>
      <c r="F4960" s="1" t="n">
        <v>-34455</v>
      </c>
      <c r="G4960" s="1" t="str">
        <f aca="false">IF(B4960=32767,"本行のTermMinは「一週間以上」を示す仮値であり、計算値ではありません。","")</f>
        <v>本行のTermMinは「一週間以上」を示す仮値であり、計算値ではありません。</v>
      </c>
    </row>
    <row r="4961" customFormat="false" ht="12.75" hidden="false" customHeight="false" outlineLevel="0" collapsed="false">
      <c r="A4961" s="4" t="n">
        <v>4959</v>
      </c>
      <c r="B4961" s="5" t="n">
        <v>7255</v>
      </c>
      <c r="C4961" s="5" t="n">
        <v>45</v>
      </c>
      <c r="D4961" s="5" t="n">
        <v>1545</v>
      </c>
      <c r="E4961" s="1" t="n">
        <v>6045</v>
      </c>
      <c r="F4961" s="1" t="n">
        <v>-3445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8507</v>
      </c>
      <c r="C4962" s="5" t="n">
        <v>55</v>
      </c>
      <c r="D4962" s="5" t="n">
        <v>1545</v>
      </c>
      <c r="E4962" s="1" t="n">
        <v>6055</v>
      </c>
      <c r="F4962" s="1" t="n">
        <v>-3445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32767</v>
      </c>
      <c r="C4963" s="5" t="n">
        <v>65</v>
      </c>
      <c r="D4963" s="5" t="n">
        <v>1545</v>
      </c>
      <c r="E4963" s="1" t="n">
        <v>6065</v>
      </c>
      <c r="F4963" s="1" t="n">
        <v>-34455</v>
      </c>
      <c r="G4963" s="1" t="str">
        <f aca="false">IF(B4963=32767,"本行のTermMinは「一週間以上」を示す仮値であり、計算値ではありません。","")</f>
        <v>本行のTermMinは「一週間以上」を示す仮値であり、計算値ではありません。</v>
      </c>
    </row>
    <row r="4964" customFormat="false" ht="12.75" hidden="false" customHeight="false" outlineLevel="0" collapsed="false">
      <c r="A4964" s="4" t="n">
        <v>4962</v>
      </c>
      <c r="B4964" s="5" t="n">
        <v>32767</v>
      </c>
      <c r="C4964" s="5" t="n">
        <v>75</v>
      </c>
      <c r="D4964" s="5" t="n">
        <v>1545</v>
      </c>
      <c r="E4964" s="1" t="n">
        <v>6075</v>
      </c>
      <c r="F4964" s="1" t="n">
        <v>-34455</v>
      </c>
      <c r="G4964" s="1" t="str">
        <f aca="false">IF(B4964=32767,"本行のTermMinは「一週間以上」を示す仮値であり、計算値ではありません。","")</f>
        <v>本行のTermMinは「一週間以上」を示す仮値であり、計算値ではありません。</v>
      </c>
    </row>
    <row r="4965" customFormat="false" ht="12.75" hidden="false" customHeight="false" outlineLevel="0" collapsed="false">
      <c r="A4965" s="4" t="n">
        <v>4963</v>
      </c>
      <c r="B4965" s="5" t="n">
        <v>32767</v>
      </c>
      <c r="C4965" s="5" t="n">
        <v>85</v>
      </c>
      <c r="D4965" s="5" t="n">
        <v>1545</v>
      </c>
      <c r="E4965" s="1" t="n">
        <v>6085</v>
      </c>
      <c r="F4965" s="1" t="n">
        <v>-34455</v>
      </c>
      <c r="G4965" s="1" t="str">
        <f aca="false">IF(B4965=32767,"本行のTermMinは「一週間以上」を示す仮値であり、計算値ではありません。","")</f>
        <v>本行のTermMinは「一週間以上」を示す仮値であり、計算値ではありません。</v>
      </c>
    </row>
    <row r="4966" customFormat="false" ht="12.75" hidden="false" customHeight="false" outlineLevel="0" collapsed="false">
      <c r="A4966" s="4" t="n">
        <v>4964</v>
      </c>
      <c r="B4966" s="5" t="n">
        <v>32767</v>
      </c>
      <c r="C4966" s="5" t="n">
        <v>95</v>
      </c>
      <c r="D4966" s="5" t="n">
        <v>1545</v>
      </c>
      <c r="E4966" s="1" t="n">
        <v>6095</v>
      </c>
      <c r="F4966" s="1" t="n">
        <v>-34455</v>
      </c>
      <c r="G4966" s="1" t="str">
        <f aca="false">IF(B4966=32767,"本行のTermMinは「一週間以上」を示す仮値であり、計算値ではありません。","")</f>
        <v>本行のTermMinは「一週間以上」を示す仮値であり、計算値ではありません。</v>
      </c>
    </row>
    <row r="4967" customFormat="false" ht="12.75" hidden="false" customHeight="false" outlineLevel="0" collapsed="false">
      <c r="A4967" s="4" t="n">
        <v>4965</v>
      </c>
      <c r="B4967" s="5" t="n">
        <v>32767</v>
      </c>
      <c r="C4967" s="5" t="n">
        <v>105</v>
      </c>
      <c r="D4967" s="5" t="n">
        <v>1545</v>
      </c>
      <c r="E4967" s="1" t="n">
        <v>6105</v>
      </c>
      <c r="F4967" s="1" t="n">
        <v>-34455</v>
      </c>
      <c r="G4967" s="1" t="str">
        <f aca="false">IF(B4967=32767,"本行のTermMinは「一週間以上」を示す仮値であり、計算値ではありません。","")</f>
        <v>本行のTermMinは「一週間以上」を示す仮値であり、計算値ではありません。</v>
      </c>
    </row>
    <row r="4968" customFormat="false" ht="12.75" hidden="false" customHeight="false" outlineLevel="0" collapsed="false">
      <c r="A4968" s="4" t="n">
        <v>4966</v>
      </c>
      <c r="B4968" s="5" t="n">
        <v>32767</v>
      </c>
      <c r="C4968" s="5" t="n">
        <v>115</v>
      </c>
      <c r="D4968" s="5" t="n">
        <v>1545</v>
      </c>
      <c r="E4968" s="1" t="n">
        <v>6115</v>
      </c>
      <c r="F4968" s="1" t="n">
        <v>-34455</v>
      </c>
      <c r="G4968" s="1" t="str">
        <f aca="false">IF(B4968=32767,"本行のTermMinは「一週間以上」を示す仮値であり、計算値ではありません。","")</f>
        <v>本行のTermMinは「一週間以上」を示す仮値であり、計算値ではありません。</v>
      </c>
    </row>
    <row r="4969" customFormat="false" ht="12.75" hidden="false" customHeight="false" outlineLevel="0" collapsed="false">
      <c r="A4969" s="4" t="n">
        <v>4967</v>
      </c>
      <c r="B4969" s="5" t="n">
        <v>32767</v>
      </c>
      <c r="C4969" s="5" t="n">
        <v>125</v>
      </c>
      <c r="D4969" s="5" t="n">
        <v>1545</v>
      </c>
      <c r="E4969" s="1" t="n">
        <v>6125</v>
      </c>
      <c r="F4969" s="1" t="n">
        <v>-34455</v>
      </c>
      <c r="G4969" s="1" t="str">
        <f aca="false">IF(B4969=32767,"本行のTermMinは「一週間以上」を示す仮値であり、計算値ではありません。","")</f>
        <v>本行のTermMinは「一週間以上」を示す仮値であり、計算値ではありません。</v>
      </c>
    </row>
    <row r="4970" customFormat="false" ht="12.75" hidden="false" customHeight="false" outlineLevel="0" collapsed="false">
      <c r="A4970" s="4" t="n">
        <v>4968</v>
      </c>
      <c r="B4970" s="5" t="n">
        <v>32767</v>
      </c>
      <c r="C4970" s="5" t="n">
        <v>135</v>
      </c>
      <c r="D4970" s="5" t="n">
        <v>1545</v>
      </c>
      <c r="E4970" s="1" t="n">
        <v>6135</v>
      </c>
      <c r="F4970" s="1" t="n">
        <v>-34455</v>
      </c>
      <c r="G4970" s="1" t="str">
        <f aca="false">IF(B4970=32767,"本行のTermMinは「一週間以上」を示す仮値であり、計算値ではありません。","")</f>
        <v>本行のTermMinは「一週間以上」を示す仮値であり、計算値ではありません。</v>
      </c>
    </row>
    <row r="4971" customFormat="false" ht="12.75" hidden="false" customHeight="false" outlineLevel="0" collapsed="false">
      <c r="A4971" s="4" t="n">
        <v>4969</v>
      </c>
      <c r="B4971" s="5" t="n">
        <v>32767</v>
      </c>
      <c r="C4971" s="5" t="n">
        <v>145</v>
      </c>
      <c r="D4971" s="5" t="n">
        <v>1545</v>
      </c>
      <c r="E4971" s="1" t="n">
        <v>6145</v>
      </c>
      <c r="F4971" s="1" t="n">
        <v>-34455</v>
      </c>
      <c r="G4971" s="1" t="str">
        <f aca="false">IF(B4971=32767,"本行のTermMinは「一週間以上」を示す仮値であり、計算値ではありません。","")</f>
        <v>本行のTermMinは「一週間以上」を示す仮値であり、計算値ではありません。</v>
      </c>
    </row>
    <row r="4972" customFormat="false" ht="12.75" hidden="false" customHeight="false" outlineLevel="0" collapsed="false">
      <c r="A4972" s="4" t="n">
        <v>4970</v>
      </c>
      <c r="B4972" s="5" t="n">
        <v>32767</v>
      </c>
      <c r="C4972" s="5" t="n">
        <v>155</v>
      </c>
      <c r="D4972" s="5" t="n">
        <v>1545</v>
      </c>
      <c r="E4972" s="1" t="n">
        <v>6155</v>
      </c>
      <c r="F4972" s="1" t="n">
        <v>-34455</v>
      </c>
      <c r="G4972" s="1" t="str">
        <f aca="false">IF(B4972=32767,"本行のTermMinは「一週間以上」を示す仮値であり、計算値ではありません。","")</f>
        <v>本行のTermMinは「一週間以上」を示す仮値であり、計算値ではありません。</v>
      </c>
    </row>
    <row r="4973" customFormat="false" ht="12.75" hidden="false" customHeight="false" outlineLevel="0" collapsed="false">
      <c r="A4973" s="4" t="n">
        <v>4971</v>
      </c>
      <c r="B4973" s="5" t="n">
        <v>32767</v>
      </c>
      <c r="C4973" s="5" t="n">
        <v>165</v>
      </c>
      <c r="D4973" s="5" t="n">
        <v>1545</v>
      </c>
      <c r="E4973" s="1" t="n">
        <v>6165</v>
      </c>
      <c r="F4973" s="1" t="n">
        <v>-34455</v>
      </c>
      <c r="G4973" s="1" t="str">
        <f aca="false">IF(B4973=32767,"本行のTermMinは「一週間以上」を示す仮値であり、計算値ではありません。","")</f>
        <v>本行のTermMinは「一週間以上」を示す仮値であり、計算値ではありません。</v>
      </c>
    </row>
    <row r="4974" customFormat="false" ht="12.75" hidden="false" customHeight="false" outlineLevel="0" collapsed="false">
      <c r="A4974" s="4" t="n">
        <v>4972</v>
      </c>
      <c r="B4974" s="5" t="n">
        <v>32767</v>
      </c>
      <c r="C4974" s="5" t="n">
        <v>175</v>
      </c>
      <c r="D4974" s="5" t="n">
        <v>1545</v>
      </c>
      <c r="E4974" s="1" t="n">
        <v>6175</v>
      </c>
      <c r="F4974" s="1" t="n">
        <v>-34455</v>
      </c>
      <c r="G4974" s="1" t="str">
        <f aca="false">IF(B4974=32767,"本行のTermMinは「一週間以上」を示す仮値であり、計算値ではありません。","")</f>
        <v>本行のTermMinは「一週間以上」を示す仮値であり、計算値ではありません。</v>
      </c>
    </row>
    <row r="4975" customFormat="false" ht="12.75" hidden="false" customHeight="false" outlineLevel="0" collapsed="false">
      <c r="A4975" s="4" t="n">
        <v>4973</v>
      </c>
      <c r="B4975" s="5" t="n">
        <v>32767</v>
      </c>
      <c r="C4975" s="5" t="n">
        <v>185</v>
      </c>
      <c r="D4975" s="5" t="n">
        <v>1545</v>
      </c>
      <c r="E4975" s="1" t="n">
        <v>6185</v>
      </c>
      <c r="F4975" s="1" t="n">
        <v>-34455</v>
      </c>
      <c r="G4975" s="1" t="str">
        <f aca="false">IF(B4975=32767,"本行のTermMinは「一週間以上」を示す仮値であり、計算値ではありません。","")</f>
        <v>本行のTermMinは「一週間以上」を示す仮値であり、計算値ではありません。</v>
      </c>
    </row>
    <row r="4976" customFormat="false" ht="12.75" hidden="false" customHeight="false" outlineLevel="0" collapsed="false">
      <c r="A4976" s="4" t="n">
        <v>4974</v>
      </c>
      <c r="B4976" s="5" t="n">
        <v>32767</v>
      </c>
      <c r="C4976" s="5" t="n">
        <v>195</v>
      </c>
      <c r="D4976" s="5" t="n">
        <v>1545</v>
      </c>
      <c r="E4976" s="1" t="n">
        <v>6195</v>
      </c>
      <c r="F4976" s="1" t="n">
        <v>-34455</v>
      </c>
      <c r="G4976" s="1" t="str">
        <f aca="false">IF(B4976=32767,"本行のTermMinは「一週間以上」を示す仮値であり、計算値ではありません。","")</f>
        <v>本行のTermMinは「一週間以上」を示す仮値であり、計算値ではありません。</v>
      </c>
    </row>
    <row r="4977" customFormat="false" ht="12.75" hidden="false" customHeight="false" outlineLevel="0" collapsed="false">
      <c r="A4977" s="4" t="n">
        <v>4975</v>
      </c>
      <c r="B4977" s="5" t="n">
        <v>32767</v>
      </c>
      <c r="C4977" s="5" t="n">
        <v>205</v>
      </c>
      <c r="D4977" s="5" t="n">
        <v>1545</v>
      </c>
      <c r="E4977" s="1" t="n">
        <v>6205</v>
      </c>
      <c r="F4977" s="1" t="n">
        <v>-34455</v>
      </c>
      <c r="G4977" s="1" t="str">
        <f aca="false">IF(B4977=32767,"本行のTermMinは「一週間以上」を示す仮値であり、計算値ではありません。","")</f>
        <v>本行のTermMinは「一週間以上」を示す仮値であり、計算値ではありません。</v>
      </c>
    </row>
    <row r="4978" customFormat="false" ht="12.75" hidden="false" customHeight="false" outlineLevel="0" collapsed="false">
      <c r="A4978" s="4" t="n">
        <v>4976</v>
      </c>
      <c r="B4978" s="5" t="n">
        <v>32767</v>
      </c>
      <c r="C4978" s="5" t="n">
        <v>215</v>
      </c>
      <c r="D4978" s="5" t="n">
        <v>1545</v>
      </c>
      <c r="E4978" s="1" t="n">
        <v>6215</v>
      </c>
      <c r="F4978" s="1" t="n">
        <v>-34455</v>
      </c>
      <c r="G4978" s="1" t="str">
        <f aca="false">IF(B4978=32767,"本行のTermMinは「一週間以上」を示す仮値であり、計算値ではありません。","")</f>
        <v>本行のTermMinは「一週間以上」を示す仮値であり、計算値ではありません。</v>
      </c>
    </row>
    <row r="4979" customFormat="false" ht="12.75" hidden="false" customHeight="false" outlineLevel="0" collapsed="false">
      <c r="A4979" s="4" t="n">
        <v>4977</v>
      </c>
      <c r="B4979" s="5" t="n">
        <v>32767</v>
      </c>
      <c r="C4979" s="5" t="n">
        <v>225</v>
      </c>
      <c r="D4979" s="5" t="n">
        <v>1545</v>
      </c>
      <c r="E4979" s="1" t="n">
        <v>6225</v>
      </c>
      <c r="F4979" s="1" t="n">
        <v>-34455</v>
      </c>
      <c r="G4979" s="1" t="str">
        <f aca="false">IF(B4979=32767,"本行のTermMinは「一週間以上」を示す仮値であり、計算値ではありません。","")</f>
        <v>本行のTermMinは「一週間以上」を示す仮値であり、計算値ではありません。</v>
      </c>
    </row>
    <row r="4980" customFormat="false" ht="12.75" hidden="false" customHeight="false" outlineLevel="0" collapsed="false">
      <c r="A4980" s="4" t="n">
        <v>4978</v>
      </c>
      <c r="B4980" s="5" t="n">
        <v>32767</v>
      </c>
      <c r="C4980" s="5" t="n">
        <v>235</v>
      </c>
      <c r="D4980" s="5" t="n">
        <v>1545</v>
      </c>
      <c r="E4980" s="1" t="n">
        <v>6235</v>
      </c>
      <c r="F4980" s="1" t="n">
        <v>-34455</v>
      </c>
      <c r="G4980" s="1" t="str">
        <f aca="false">IF(B4980=32767,"本行のTermMinは「一週間以上」を示す仮値であり、計算値ではありません。","")</f>
        <v>本行のTermMinは「一週間以上」を示す仮値であり、計算値ではありません。</v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245</v>
      </c>
      <c r="D4981" s="5" t="n">
        <v>1545</v>
      </c>
      <c r="E4981" s="1" t="n">
        <v>6245</v>
      </c>
      <c r="F4981" s="1" t="n">
        <v>-3445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32767</v>
      </c>
      <c r="C4982" s="5" t="n">
        <v>255</v>
      </c>
      <c r="D4982" s="5" t="n">
        <v>1545</v>
      </c>
      <c r="E4982" s="1" t="n">
        <v>6255</v>
      </c>
      <c r="F4982" s="1" t="n">
        <v>-34455</v>
      </c>
      <c r="G4982" s="1" t="str">
        <f aca="false">IF(B4982=32767,"本行のTermMinは「一週間以上」を示す仮値であり、計算値ではありません。","")</f>
        <v>本行のTermMinは「一週間以上」を示す仮値であり、計算値ではありません。</v>
      </c>
    </row>
    <row r="4983" customFormat="false" ht="12.75" hidden="false" customHeight="false" outlineLevel="0" collapsed="false">
      <c r="A4983" s="4" t="n">
        <v>4981</v>
      </c>
      <c r="B4983" s="5" t="n">
        <v>32767</v>
      </c>
      <c r="C4983" s="5" t="n">
        <v>265</v>
      </c>
      <c r="D4983" s="5" t="n">
        <v>1545</v>
      </c>
      <c r="E4983" s="1" t="n">
        <v>6265</v>
      </c>
      <c r="F4983" s="1" t="n">
        <v>-34455</v>
      </c>
      <c r="G4983" s="1" t="str">
        <f aca="false">IF(B4983=32767,"本行のTermMinは「一週間以上」を示す仮値であり、計算値ではありません。","")</f>
        <v>本行のTermMinは「一週間以上」を示す仮値であり、計算値ではありません。</v>
      </c>
    </row>
    <row r="4984" customFormat="false" ht="12.75" hidden="false" customHeight="false" outlineLevel="0" collapsed="false">
      <c r="A4984" s="4" t="n">
        <v>4982</v>
      </c>
      <c r="B4984" s="5" t="n">
        <v>32767</v>
      </c>
      <c r="C4984" s="5" t="n">
        <v>275</v>
      </c>
      <c r="D4984" s="5" t="n">
        <v>1545</v>
      </c>
      <c r="E4984" s="1" t="n">
        <v>6275</v>
      </c>
      <c r="F4984" s="1" t="n">
        <v>-34455</v>
      </c>
      <c r="G4984" s="1" t="str">
        <f aca="false">IF(B4984=32767,"本行のTermMinは「一週間以上」を示す仮値であり、計算値ではありません。","")</f>
        <v>本行のTermMinは「一週間以上」を示す仮値であり、計算値ではありません。</v>
      </c>
    </row>
    <row r="4985" customFormat="false" ht="12.75" hidden="false" customHeight="false" outlineLevel="0" collapsed="false">
      <c r="A4985" s="4" t="n">
        <v>4983</v>
      </c>
      <c r="B4985" s="5" t="n">
        <v>32767</v>
      </c>
      <c r="C4985" s="5" t="n">
        <v>285</v>
      </c>
      <c r="D4985" s="5" t="n">
        <v>1545</v>
      </c>
      <c r="E4985" s="1" t="n">
        <v>6285</v>
      </c>
      <c r="F4985" s="1" t="n">
        <v>-34455</v>
      </c>
      <c r="G4985" s="1" t="str">
        <f aca="false">IF(B4985=32767,"本行のTermMinは「一週間以上」を示す仮値であり、計算値ではありません。","")</f>
        <v>本行のTermMinは「一週間以上」を示す仮値であり、計算値ではありません。</v>
      </c>
    </row>
    <row r="4986" customFormat="false" ht="12.75" hidden="false" customHeight="false" outlineLevel="0" collapsed="false">
      <c r="A4986" s="4" t="n">
        <v>4984</v>
      </c>
      <c r="B4986" s="5" t="n">
        <v>32767</v>
      </c>
      <c r="C4986" s="5" t="n">
        <v>295</v>
      </c>
      <c r="D4986" s="5" t="n">
        <v>1545</v>
      </c>
      <c r="E4986" s="1" t="n">
        <v>6295</v>
      </c>
      <c r="F4986" s="1" t="n">
        <v>-34455</v>
      </c>
      <c r="G4986" s="1" t="str">
        <f aca="false">IF(B4986=32767,"本行のTermMinは「一週間以上」を示す仮値であり、計算値ではありません。","")</f>
        <v>本行のTermMinは「一週間以上」を示す仮値であり、計算値ではありません。</v>
      </c>
    </row>
    <row r="4987" customFormat="false" ht="12.75" hidden="false" customHeight="false" outlineLevel="0" collapsed="false">
      <c r="A4987" s="4" t="n">
        <v>4985</v>
      </c>
      <c r="B4987" s="5" t="n">
        <v>32767</v>
      </c>
      <c r="C4987" s="5" t="n">
        <v>305</v>
      </c>
      <c r="D4987" s="5" t="n">
        <v>1545</v>
      </c>
      <c r="E4987" s="1" t="n">
        <v>6305</v>
      </c>
      <c r="F4987" s="1" t="n">
        <v>-34455</v>
      </c>
      <c r="G4987" s="1" t="str">
        <f aca="false">IF(B4987=32767,"本行のTermMinは「一週間以上」を示す仮値であり、計算値ではありません。","")</f>
        <v>本行のTermMinは「一週間以上」を示す仮値であり、計算値ではありません。</v>
      </c>
    </row>
    <row r="4988" customFormat="false" ht="12.75" hidden="false" customHeight="false" outlineLevel="0" collapsed="false">
      <c r="A4988" s="4" t="n">
        <v>4986</v>
      </c>
      <c r="B4988" s="5" t="n">
        <v>32767</v>
      </c>
      <c r="C4988" s="5" t="n">
        <v>315</v>
      </c>
      <c r="D4988" s="5" t="n">
        <v>1545</v>
      </c>
      <c r="E4988" s="1" t="n">
        <v>6315</v>
      </c>
      <c r="F4988" s="1" t="n">
        <v>-34455</v>
      </c>
      <c r="G4988" s="1" t="str">
        <f aca="false">IF(B4988=32767,"本行のTermMinは「一週間以上」を示す仮値であり、計算値ではありません。","")</f>
        <v>本行のTermMinは「一週間以上」を示す仮値であり、計算値ではありません。</v>
      </c>
    </row>
    <row r="4989" customFormat="false" ht="12.75" hidden="false" customHeight="false" outlineLevel="0" collapsed="false">
      <c r="A4989" s="4" t="n">
        <v>4987</v>
      </c>
      <c r="B4989" s="5" t="n">
        <v>32767</v>
      </c>
      <c r="C4989" s="5" t="n">
        <v>325</v>
      </c>
      <c r="D4989" s="5" t="n">
        <v>1545</v>
      </c>
      <c r="E4989" s="1" t="n">
        <v>6325</v>
      </c>
      <c r="F4989" s="1" t="n">
        <v>-34455</v>
      </c>
      <c r="G4989" s="1" t="str">
        <f aca="false">IF(B4989=32767,"本行のTermMinは「一週間以上」を示す仮値であり、計算値ではありません。","")</f>
        <v>本行のTermMinは「一週間以上」を示す仮値であり、計算値ではありません。</v>
      </c>
    </row>
    <row r="4990" customFormat="false" ht="12.75" hidden="false" customHeight="false" outlineLevel="0" collapsed="false">
      <c r="A4990" s="4" t="n">
        <v>4988</v>
      </c>
      <c r="B4990" s="5" t="n">
        <v>32767</v>
      </c>
      <c r="C4990" s="5" t="n">
        <v>335</v>
      </c>
      <c r="D4990" s="5" t="n">
        <v>1545</v>
      </c>
      <c r="E4990" s="1" t="n">
        <v>6335</v>
      </c>
      <c r="F4990" s="1" t="n">
        <v>-34455</v>
      </c>
      <c r="G4990" s="1" t="str">
        <f aca="false">IF(B4990=32767,"本行のTermMinは「一週間以上」を示す仮値であり、計算値ではありません。","")</f>
        <v>本行のTermMinは「一週間以上」を示す仮値であり、計算値ではありません。</v>
      </c>
    </row>
    <row r="4991" customFormat="false" ht="12.75" hidden="false" customHeight="false" outlineLevel="0" collapsed="false">
      <c r="A4991" s="4" t="n">
        <v>4989</v>
      </c>
      <c r="B4991" s="5" t="n">
        <v>32767</v>
      </c>
      <c r="C4991" s="5" t="n">
        <v>345</v>
      </c>
      <c r="D4991" s="5" t="n">
        <v>1545</v>
      </c>
      <c r="E4991" s="1" t="n">
        <v>6345</v>
      </c>
      <c r="F4991" s="1" t="n">
        <v>-34455</v>
      </c>
      <c r="G4991" s="1" t="str">
        <f aca="false">IF(B4991=32767,"本行のTermMinは「一週間以上」を示す仮値であり、計算値ではありません。","")</f>
        <v>本行のTermMinは「一週間以上」を示す仮値であり、計算値ではありません。</v>
      </c>
    </row>
    <row r="4992" customFormat="false" ht="12.75" hidden="false" customHeight="false" outlineLevel="0" collapsed="false">
      <c r="A4992" s="4" t="n">
        <v>4990</v>
      </c>
      <c r="B4992" s="5" t="n">
        <v>32767</v>
      </c>
      <c r="C4992" s="5" t="n">
        <v>355</v>
      </c>
      <c r="D4992" s="5" t="n">
        <v>1545</v>
      </c>
      <c r="E4992" s="1" t="n">
        <v>6355</v>
      </c>
      <c r="F4992" s="1" t="n">
        <v>-34455</v>
      </c>
      <c r="G4992" s="1" t="str">
        <f aca="false">IF(B4992=32767,"本行のTermMinは「一週間以上」を示す仮値であり、計算値ではありません。","")</f>
        <v>本行のTermMinは「一週間以上」を示す仮値であり、計算値ではありません。</v>
      </c>
    </row>
    <row r="4993" customFormat="false" ht="12.75" hidden="false" customHeight="false" outlineLevel="0" collapsed="false">
      <c r="A4993" s="4" t="n">
        <v>4991</v>
      </c>
      <c r="B4993" s="5" t="n">
        <v>32767</v>
      </c>
      <c r="C4993" s="5" t="n">
        <v>365</v>
      </c>
      <c r="D4993" s="5" t="n">
        <v>1545</v>
      </c>
      <c r="E4993" s="1" t="n">
        <v>6365</v>
      </c>
      <c r="F4993" s="1" t="n">
        <v>-34455</v>
      </c>
      <c r="G4993" s="1" t="str">
        <f aca="false">IF(B4993=32767,"本行のTermMinは「一週間以上」を示す仮値であり、計算値ではありません。","")</f>
        <v>本行のTermMinは「一週間以上」を示す仮値であり、計算値ではありません。</v>
      </c>
    </row>
    <row r="4994" customFormat="false" ht="12.75" hidden="false" customHeight="false" outlineLevel="0" collapsed="false">
      <c r="A4994" s="4" t="n">
        <v>4992</v>
      </c>
      <c r="B4994" s="5" t="n">
        <v>32767</v>
      </c>
      <c r="C4994" s="5" t="n">
        <v>375</v>
      </c>
      <c r="D4994" s="5" t="n">
        <v>1545</v>
      </c>
      <c r="E4994" s="1" t="n">
        <v>6375</v>
      </c>
      <c r="F4994" s="1" t="n">
        <v>-34455</v>
      </c>
      <c r="G4994" s="1" t="str">
        <f aca="false">IF(B4994=32767,"本行のTermMinは「一週間以上」を示す仮値であり、計算値ではありません。","")</f>
        <v>本行のTermMinは「一週間以上」を示す仮値であり、計算値ではありません。</v>
      </c>
    </row>
    <row r="4995" customFormat="false" ht="12.75" hidden="false" customHeight="false" outlineLevel="0" collapsed="false">
      <c r="A4995" s="4" t="n">
        <v>4993</v>
      </c>
      <c r="B4995" s="5" t="n">
        <v>32767</v>
      </c>
      <c r="C4995" s="5" t="n">
        <v>385</v>
      </c>
      <c r="D4995" s="5" t="n">
        <v>1545</v>
      </c>
      <c r="E4995" s="1" t="n">
        <v>6385</v>
      </c>
      <c r="F4995" s="1" t="n">
        <v>-34455</v>
      </c>
      <c r="G4995" s="1" t="str">
        <f aca="false">IF(B4995=32767,"本行のTermMinは「一週間以上」を示す仮値であり、計算値ではありません。","")</f>
        <v>本行のTermMinは「一週間以上」を示す仮値であり、計算値ではありません。</v>
      </c>
    </row>
    <row r="4996" customFormat="false" ht="12.75" hidden="false" customHeight="false" outlineLevel="0" collapsed="false">
      <c r="A4996" s="4" t="n">
        <v>4994</v>
      </c>
      <c r="B4996" s="5" t="n">
        <v>32767</v>
      </c>
      <c r="C4996" s="5" t="n">
        <v>395</v>
      </c>
      <c r="D4996" s="5" t="n">
        <v>1545</v>
      </c>
      <c r="E4996" s="1" t="n">
        <v>6395</v>
      </c>
      <c r="F4996" s="1" t="n">
        <v>-34455</v>
      </c>
      <c r="G4996" s="1" t="str">
        <f aca="false">IF(B4996=32767,"本行のTermMinは「一週間以上」を示す仮値であり、計算値ではありません。","")</f>
        <v>本行のTermMinは「一週間以上」を示す仮値であり、計算値ではありません。</v>
      </c>
    </row>
    <row r="4997" customFormat="false" ht="12.75" hidden="false" customHeight="false" outlineLevel="0" collapsed="false">
      <c r="A4997" s="4" t="n">
        <v>4995</v>
      </c>
      <c r="B4997" s="5" t="n">
        <v>32767</v>
      </c>
      <c r="C4997" s="5" t="n">
        <v>405</v>
      </c>
      <c r="D4997" s="5" t="n">
        <v>1545</v>
      </c>
      <c r="E4997" s="1" t="n">
        <v>6405</v>
      </c>
      <c r="F4997" s="1" t="n">
        <v>-34455</v>
      </c>
      <c r="G4997" s="1" t="str">
        <f aca="false">IF(B4997=32767,"本行のTermMinは「一週間以上」を示す仮値であり、計算値ではありません。","")</f>
        <v>本行のTermMinは「一週間以上」を示す仮値であり、計算値ではありません。</v>
      </c>
    </row>
    <row r="4998" customFormat="false" ht="12.75" hidden="false" customHeight="false" outlineLevel="0" collapsed="false">
      <c r="A4998" s="4" t="n">
        <v>4996</v>
      </c>
      <c r="B4998" s="5" t="n">
        <v>32767</v>
      </c>
      <c r="C4998" s="5" t="n">
        <v>415</v>
      </c>
      <c r="D4998" s="5" t="n">
        <v>1545</v>
      </c>
      <c r="E4998" s="1" t="n">
        <v>6415</v>
      </c>
      <c r="F4998" s="1" t="n">
        <v>-34455</v>
      </c>
      <c r="G4998" s="1" t="str">
        <f aca="false">IF(B4998=32767,"本行のTermMinは「一週間以上」を示す仮値であり、計算値ではありません。","")</f>
        <v>本行のTermMinは「一週間以上」を示す仮値であり、計算値ではありません。</v>
      </c>
    </row>
    <row r="4999" customFormat="false" ht="12.75" hidden="false" customHeight="false" outlineLevel="0" collapsed="false">
      <c r="A4999" s="4" t="n">
        <v>4997</v>
      </c>
      <c r="B4999" s="5" t="n">
        <v>32767</v>
      </c>
      <c r="C4999" s="5" t="n">
        <v>425</v>
      </c>
      <c r="D4999" s="5" t="n">
        <v>1545</v>
      </c>
      <c r="E4999" s="1" t="n">
        <v>6425</v>
      </c>
      <c r="F4999" s="1" t="n">
        <v>-34455</v>
      </c>
      <c r="G4999" s="1" t="str">
        <f aca="false">IF(B4999=32767,"本行のTermMinは「一週間以上」を示す仮値であり、計算値ではありません。","")</f>
        <v>本行のTermMinは「一週間以上」を示す仮値であり、計算値ではありません。</v>
      </c>
    </row>
    <row r="5000" customFormat="false" ht="12.75" hidden="false" customHeight="false" outlineLevel="0" collapsed="false">
      <c r="A5000" s="4" t="n">
        <v>4998</v>
      </c>
      <c r="B5000" s="5" t="n">
        <v>32767</v>
      </c>
      <c r="C5000" s="5" t="n">
        <v>435</v>
      </c>
      <c r="D5000" s="5" t="n">
        <v>1545</v>
      </c>
      <c r="E5000" s="1" t="n">
        <v>6435</v>
      </c>
      <c r="F5000" s="1" t="n">
        <v>-34455</v>
      </c>
      <c r="G5000" s="1" t="str">
        <f aca="false">IF(B5000=32767,"本行のTermMinは「一週間以上」を示す仮値であり、計算値ではありません。","")</f>
        <v>本行のTermMinは「一週間以上」を示す仮値であり、計算値ではありません。</v>
      </c>
    </row>
    <row r="5001" customFormat="false" ht="12.75" hidden="false" customHeight="false" outlineLevel="0" collapsed="false">
      <c r="A5001" s="4" t="n">
        <v>4999</v>
      </c>
      <c r="B5001" s="5" t="n">
        <v>32767</v>
      </c>
      <c r="C5001" s="5" t="n">
        <v>445</v>
      </c>
      <c r="D5001" s="5" t="n">
        <v>1545</v>
      </c>
      <c r="E5001" s="1" t="n">
        <v>6445</v>
      </c>
      <c r="F5001" s="1" t="n">
        <v>-34455</v>
      </c>
      <c r="G5001" s="1" t="str">
        <f aca="false">IF(B5001=32767,"本行のTermMinは「一週間以上」を示す仮値であり、計算値ではありません。","")</f>
        <v>本行のTermMinは「一週間以上」を示す仮値であり、計算値ではありません。</v>
      </c>
    </row>
    <row r="5002" customFormat="false" ht="12.75" hidden="false" customHeight="false" outlineLevel="0" collapsed="false">
      <c r="A5002" s="4" t="n">
        <v>5000</v>
      </c>
      <c r="B5002" s="5" t="n">
        <v>32767</v>
      </c>
      <c r="C5002" s="5" t="n">
        <v>455</v>
      </c>
      <c r="D5002" s="5" t="n">
        <v>1545</v>
      </c>
      <c r="E5002" s="1" t="n">
        <v>6455</v>
      </c>
      <c r="F5002" s="1" t="n">
        <v>-34455</v>
      </c>
      <c r="G5002" s="1" t="str">
        <f aca="false">IF(B5002=32767,"本行のTermMinは「一週間以上」を示す仮値であり、計算値ではありません。","")</f>
        <v>本行のTermMinは「一週間以上」を示す仮値であり、計算値ではありません。</v>
      </c>
    </row>
    <row r="5003" customFormat="false" ht="12.75" hidden="false" customHeight="false" outlineLevel="0" collapsed="false">
      <c r="A5003" s="4" t="n">
        <v>5001</v>
      </c>
      <c r="B5003" s="5" t="n">
        <v>32767</v>
      </c>
      <c r="C5003" s="5" t="n">
        <v>465</v>
      </c>
      <c r="D5003" s="5" t="n">
        <v>1545</v>
      </c>
      <c r="E5003" s="1" t="n">
        <v>6465</v>
      </c>
      <c r="F5003" s="1" t="n">
        <v>-34455</v>
      </c>
      <c r="G5003" s="1" t="str">
        <f aca="false">IF(B5003=32767,"本行のTermMinは「一週間以上」を示す仮値であり、計算値ではありません。","")</f>
        <v>本行のTermMinは「一週間以上」を示す仮値であり、計算値ではありません。</v>
      </c>
    </row>
    <row r="5004" customFormat="false" ht="12.75" hidden="false" customHeight="false" outlineLevel="0" collapsed="false">
      <c r="A5004" s="4" t="n">
        <v>5002</v>
      </c>
      <c r="B5004" s="5" t="n">
        <v>32767</v>
      </c>
      <c r="C5004" s="5" t="n">
        <v>475</v>
      </c>
      <c r="D5004" s="5" t="n">
        <v>1545</v>
      </c>
      <c r="E5004" s="1" t="n">
        <v>6475</v>
      </c>
      <c r="F5004" s="1" t="n">
        <v>-34455</v>
      </c>
      <c r="G5004" s="1" t="str">
        <f aca="false">IF(B5004=32767,"本行のTermMinは「一週間以上」を示す仮値であり、計算値ではありません。","")</f>
        <v>本行のTermMinは「一週間以上」を示す仮値であり、計算値ではありません。</v>
      </c>
    </row>
    <row r="5005" customFormat="false" ht="12.75" hidden="false" customHeight="false" outlineLevel="0" collapsed="false">
      <c r="A5005" s="4" t="n">
        <v>5003</v>
      </c>
      <c r="B5005" s="5" t="n">
        <v>32767</v>
      </c>
      <c r="C5005" s="5" t="n">
        <v>485</v>
      </c>
      <c r="D5005" s="5" t="n">
        <v>1545</v>
      </c>
      <c r="E5005" s="1" t="n">
        <v>6485</v>
      </c>
      <c r="F5005" s="1" t="n">
        <v>-34455</v>
      </c>
      <c r="G5005" s="1" t="str">
        <f aca="false">IF(B5005=32767,"本行のTermMinは「一週間以上」を示す仮値であり、計算値ではありません。","")</f>
        <v>本行のTermMinは「一週間以上」を示す仮値であり、計算値ではありません。</v>
      </c>
    </row>
    <row r="5006" customFormat="false" ht="12.75" hidden="false" customHeight="false" outlineLevel="0" collapsed="false">
      <c r="A5006" s="4" t="n">
        <v>5004</v>
      </c>
      <c r="B5006" s="5" t="n">
        <v>32767</v>
      </c>
      <c r="C5006" s="5" t="n">
        <v>495</v>
      </c>
      <c r="D5006" s="5" t="n">
        <v>1545</v>
      </c>
      <c r="E5006" s="1" t="n">
        <v>6495</v>
      </c>
      <c r="F5006" s="1" t="n">
        <v>-34455</v>
      </c>
      <c r="G5006" s="1" t="str">
        <f aca="false">IF(B5006=32767,"本行のTermMinは「一週間以上」を示す仮値であり、計算値ではありません。","")</f>
        <v>本行のTermMinは「一週間以上」を示す仮値であり、計算値ではありません。</v>
      </c>
    </row>
    <row r="5007" customFormat="false" ht="12.75" hidden="false" customHeight="false" outlineLevel="0" collapsed="false">
      <c r="A5007" s="4" t="n">
        <v>5005</v>
      </c>
      <c r="B5007" s="5" t="n">
        <v>32767</v>
      </c>
      <c r="C5007" s="5" t="n">
        <v>505</v>
      </c>
      <c r="D5007" s="5" t="n">
        <v>1545</v>
      </c>
      <c r="E5007" s="1" t="n">
        <v>6505</v>
      </c>
      <c r="F5007" s="1" t="n">
        <v>-34455</v>
      </c>
      <c r="G5007" s="1" t="str">
        <f aca="false">IF(B5007=32767,"本行のTermMinは「一週間以上」を示す仮値であり、計算値ではありません。","")</f>
        <v>本行のTermMinは「一週間以上」を示す仮値であり、計算値ではありません。</v>
      </c>
    </row>
    <row r="5008" customFormat="false" ht="12.75" hidden="false" customHeight="false" outlineLevel="0" collapsed="false">
      <c r="A5008" s="4" t="n">
        <v>5006</v>
      </c>
      <c r="B5008" s="5" t="n">
        <v>32767</v>
      </c>
      <c r="C5008" s="5" t="n">
        <v>515</v>
      </c>
      <c r="D5008" s="5" t="n">
        <v>1545</v>
      </c>
      <c r="E5008" s="1" t="n">
        <v>6515</v>
      </c>
      <c r="F5008" s="1" t="n">
        <v>-34455</v>
      </c>
      <c r="G5008" s="1" t="str">
        <f aca="false">IF(B5008=32767,"本行のTermMinは「一週間以上」を示す仮値であり、計算値ではありません。","")</f>
        <v>本行のTermMinは「一週間以上」を示す仮値であり、計算値ではありません。</v>
      </c>
    </row>
    <row r="5009" customFormat="false" ht="12.75" hidden="false" customHeight="false" outlineLevel="0" collapsed="false">
      <c r="A5009" s="4" t="n">
        <v>5007</v>
      </c>
      <c r="B5009" s="5" t="n">
        <v>32767</v>
      </c>
      <c r="C5009" s="5" t="n">
        <v>525</v>
      </c>
      <c r="D5009" s="5" t="n">
        <v>1545</v>
      </c>
      <c r="E5009" s="1" t="n">
        <v>6525</v>
      </c>
      <c r="F5009" s="1" t="n">
        <v>-34455</v>
      </c>
      <c r="G5009" s="1" t="str">
        <f aca="false">IF(B5009=32767,"本行のTermMinは「一週間以上」を示す仮値であり、計算値ではありません。","")</f>
        <v>本行のTermMinは「一週間以上」を示す仮値であり、計算値ではありません。</v>
      </c>
    </row>
    <row r="5010" customFormat="false" ht="12.75" hidden="false" customHeight="false" outlineLevel="0" collapsed="false">
      <c r="A5010" s="4" t="n">
        <v>5008</v>
      </c>
      <c r="B5010" s="5" t="n">
        <v>32767</v>
      </c>
      <c r="C5010" s="5" t="n">
        <v>535</v>
      </c>
      <c r="D5010" s="5" t="n">
        <v>1545</v>
      </c>
      <c r="E5010" s="1" t="n">
        <v>6535</v>
      </c>
      <c r="F5010" s="1" t="n">
        <v>-34455</v>
      </c>
      <c r="G5010" s="1" t="str">
        <f aca="false">IF(B5010=32767,"本行のTermMinは「一週間以上」を示す仮値であり、計算値ではありません。","")</f>
        <v>本行のTermMinは「一週間以上」を示す仮値であり、計算値ではありません。</v>
      </c>
    </row>
    <row r="5011" customFormat="false" ht="12.75" hidden="false" customHeight="false" outlineLevel="0" collapsed="false">
      <c r="A5011" s="4" t="n">
        <v>5009</v>
      </c>
      <c r="B5011" s="5" t="n">
        <v>32767</v>
      </c>
      <c r="C5011" s="5" t="n">
        <v>545</v>
      </c>
      <c r="D5011" s="5" t="n">
        <v>1545</v>
      </c>
      <c r="E5011" s="1" t="n">
        <v>6545</v>
      </c>
      <c r="F5011" s="1" t="n">
        <v>-34455</v>
      </c>
      <c r="G5011" s="1" t="str">
        <f aca="false">IF(B5011=32767,"本行のTermMinは「一週間以上」を示す仮値であり、計算値ではありません。","")</f>
        <v>本行のTermMinは「一週間以上」を示す仮値であり、計算値ではありません。</v>
      </c>
    </row>
    <row r="5012" customFormat="false" ht="12.75" hidden="false" customHeight="false" outlineLevel="0" collapsed="false">
      <c r="A5012" s="4" t="n">
        <v>5010</v>
      </c>
      <c r="B5012" s="5" t="n">
        <v>32767</v>
      </c>
      <c r="C5012" s="5" t="n">
        <v>555</v>
      </c>
      <c r="D5012" s="5" t="n">
        <v>1545</v>
      </c>
      <c r="E5012" s="1" t="n">
        <v>6555</v>
      </c>
      <c r="F5012" s="1" t="n">
        <v>-34455</v>
      </c>
      <c r="G5012" s="1" t="str">
        <f aca="false">IF(B5012=32767,"本行のTermMinは「一週間以上」を示す仮値であり、計算値ではありません。","")</f>
        <v>本行のTermMinは「一週間以上」を示す仮値であり、計算値ではありません。</v>
      </c>
    </row>
    <row r="5013" customFormat="false" ht="12.75" hidden="false" customHeight="false" outlineLevel="0" collapsed="false">
      <c r="A5013" s="4" t="n">
        <v>5011</v>
      </c>
      <c r="B5013" s="5" t="n">
        <v>32767</v>
      </c>
      <c r="C5013" s="5" t="n">
        <v>565</v>
      </c>
      <c r="D5013" s="5" t="n">
        <v>1545</v>
      </c>
      <c r="E5013" s="1" t="n">
        <v>6565</v>
      </c>
      <c r="F5013" s="1" t="n">
        <v>-34455</v>
      </c>
      <c r="G5013" s="1" t="str">
        <f aca="false">IF(B5013=32767,"本行のTermMinは「一週間以上」を示す仮値であり、計算値ではありません。","")</f>
        <v>本行のTermMinは「一週間以上」を示す仮値であり、計算値ではありません。</v>
      </c>
    </row>
    <row r="5014" customFormat="false" ht="12.75" hidden="false" customHeight="false" outlineLevel="0" collapsed="false">
      <c r="A5014" s="4" t="n">
        <v>5012</v>
      </c>
      <c r="B5014" s="5" t="n">
        <v>32767</v>
      </c>
      <c r="C5014" s="5" t="n">
        <v>575</v>
      </c>
      <c r="D5014" s="5" t="n">
        <v>1545</v>
      </c>
      <c r="E5014" s="1" t="n">
        <v>6575</v>
      </c>
      <c r="F5014" s="1" t="n">
        <v>-34455</v>
      </c>
      <c r="G5014" s="1" t="str">
        <f aca="false">IF(B5014=32767,"本行のTermMinは「一週間以上」を示す仮値であり、計算値ではありません。","")</f>
        <v>本行のTermMinは「一週間以上」を示す仮値であり、計算値ではありません。</v>
      </c>
    </row>
    <row r="5015" customFormat="false" ht="12.75" hidden="false" customHeight="false" outlineLevel="0" collapsed="false">
      <c r="A5015" s="4" t="n">
        <v>5013</v>
      </c>
      <c r="B5015" s="5" t="n">
        <v>32767</v>
      </c>
      <c r="C5015" s="5" t="n">
        <v>585</v>
      </c>
      <c r="D5015" s="5" t="n">
        <v>1545</v>
      </c>
      <c r="E5015" s="1" t="n">
        <v>6585</v>
      </c>
      <c r="F5015" s="1" t="n">
        <v>-34455</v>
      </c>
      <c r="G5015" s="1" t="str">
        <f aca="false">IF(B5015=32767,"本行のTermMinは「一週間以上」を示す仮値であり、計算値ではありません。","")</f>
        <v>本行のTermMinは「一週間以上」を示す仮値であり、計算値ではありません。</v>
      </c>
    </row>
    <row r="5016" customFormat="false" ht="12.75" hidden="false" customHeight="false" outlineLevel="0" collapsed="false">
      <c r="A5016" s="4" t="n">
        <v>5014</v>
      </c>
      <c r="B5016" s="5" t="n">
        <v>32767</v>
      </c>
      <c r="C5016" s="5" t="n">
        <v>595</v>
      </c>
      <c r="D5016" s="5" t="n">
        <v>1545</v>
      </c>
      <c r="E5016" s="1" t="n">
        <v>6595</v>
      </c>
      <c r="F5016" s="1" t="n">
        <v>-34455</v>
      </c>
      <c r="G5016" s="1" t="str">
        <f aca="false">IF(B5016=32767,"本行のTermMinは「一週間以上」を示す仮値であり、計算値ではありません。","")</f>
        <v>本行のTermMinは「一週間以上」を示す仮値であり、計算値ではありません。</v>
      </c>
    </row>
    <row r="5017" customFormat="false" ht="12.75" hidden="false" customHeight="false" outlineLevel="0" collapsed="false">
      <c r="A5017" s="4" t="n">
        <v>5015</v>
      </c>
      <c r="B5017" s="5" t="n">
        <v>32767</v>
      </c>
      <c r="C5017" s="5" t="n">
        <v>605</v>
      </c>
      <c r="D5017" s="5" t="n">
        <v>1545</v>
      </c>
      <c r="E5017" s="1" t="n">
        <v>6605</v>
      </c>
      <c r="F5017" s="1" t="n">
        <v>-34455</v>
      </c>
      <c r="G5017" s="1" t="str">
        <f aca="false">IF(B5017=32767,"本行のTermMinは「一週間以上」を示す仮値であり、計算値ではありません。","")</f>
        <v>本行のTermMinは「一週間以上」を示す仮値であり、計算値ではありません。</v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615</v>
      </c>
      <c r="D5018" s="5" t="n">
        <v>1545</v>
      </c>
      <c r="E5018" s="1" t="n">
        <v>6615</v>
      </c>
      <c r="F5018" s="1" t="n">
        <v>-3445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2767</v>
      </c>
      <c r="C5019" s="5" t="n">
        <v>625</v>
      </c>
      <c r="D5019" s="5" t="n">
        <v>1545</v>
      </c>
      <c r="E5019" s="1" t="n">
        <v>6625</v>
      </c>
      <c r="F5019" s="1" t="n">
        <v>-34455</v>
      </c>
      <c r="G5019" s="1" t="str">
        <f aca="false">IF(B5019=32767,"本行のTermMinは「一週間以上」を示す仮値であり、計算値ではありません。","")</f>
        <v>本行のTermMinは「一週間以上」を示す仮値であり、計算値ではありません。</v>
      </c>
    </row>
    <row r="5020" customFormat="false" ht="12.75" hidden="false" customHeight="false" outlineLevel="0" collapsed="false">
      <c r="A5020" s="4" t="n">
        <v>5018</v>
      </c>
      <c r="B5020" s="5" t="n">
        <v>32767</v>
      </c>
      <c r="C5020" s="5" t="n">
        <v>635</v>
      </c>
      <c r="D5020" s="5" t="n">
        <v>1545</v>
      </c>
      <c r="E5020" s="1" t="n">
        <v>6635</v>
      </c>
      <c r="F5020" s="1" t="n">
        <v>-34455</v>
      </c>
      <c r="G5020" s="1" t="str">
        <f aca="false">IF(B5020=32767,"本行のTermMinは「一週間以上」を示す仮値であり、計算値ではありません。","")</f>
        <v>本行のTermMinは「一週間以上」を示す仮値であり、計算値ではありません。</v>
      </c>
    </row>
    <row r="5021" customFormat="false" ht="12.75" hidden="false" customHeight="false" outlineLevel="0" collapsed="false">
      <c r="A5021" s="4" t="n">
        <v>5019</v>
      </c>
      <c r="B5021" s="5" t="n">
        <v>32767</v>
      </c>
      <c r="C5021" s="5" t="n">
        <v>645</v>
      </c>
      <c r="D5021" s="5" t="n">
        <v>1545</v>
      </c>
      <c r="E5021" s="1" t="n">
        <v>6645</v>
      </c>
      <c r="F5021" s="1" t="n">
        <v>-34455</v>
      </c>
      <c r="G5021" s="1" t="str">
        <f aca="false">IF(B5021=32767,"本行のTermMinは「一週間以上」を示す仮値であり、計算値ではありません。","")</f>
        <v>本行のTermMinは「一週間以上」を示す仮値であり、計算値ではありません。</v>
      </c>
    </row>
    <row r="5022" customFormat="false" ht="12.75" hidden="false" customHeight="false" outlineLevel="0" collapsed="false">
      <c r="A5022" s="4" t="n">
        <v>5020</v>
      </c>
      <c r="B5022" s="5" t="n">
        <v>32767</v>
      </c>
      <c r="C5022" s="5" t="n">
        <v>655</v>
      </c>
      <c r="D5022" s="5" t="n">
        <v>1545</v>
      </c>
      <c r="E5022" s="1" t="n">
        <v>6655</v>
      </c>
      <c r="F5022" s="1" t="n">
        <v>-34455</v>
      </c>
      <c r="G5022" s="1" t="str">
        <f aca="false">IF(B5022=32767,"本行のTermMinは「一週間以上」を示す仮値であり、計算値ではありません。","")</f>
        <v>本行のTermMinは「一週間以上」を示す仮値であり、計算値ではありません。</v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665</v>
      </c>
      <c r="D5023" s="5" t="n">
        <v>1545</v>
      </c>
      <c r="E5023" s="1" t="n">
        <v>6665</v>
      </c>
      <c r="F5023" s="1" t="n">
        <v>-3445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32767</v>
      </c>
      <c r="C5024" s="5" t="n">
        <v>675</v>
      </c>
      <c r="D5024" s="5" t="n">
        <v>1545</v>
      </c>
      <c r="E5024" s="1" t="n">
        <v>6675</v>
      </c>
      <c r="F5024" s="1" t="n">
        <v>-34455</v>
      </c>
      <c r="G5024" s="1" t="str">
        <f aca="false">IF(B5024=32767,"本行のTermMinは「一週間以上」を示す仮値であり、計算値ではありません。","")</f>
        <v>本行のTermMinは「一週間以上」を示す仮値であり、計算値ではありません。</v>
      </c>
    </row>
    <row r="5025" customFormat="false" ht="12.75" hidden="false" customHeight="false" outlineLevel="0" collapsed="false">
      <c r="A5025" s="4" t="n">
        <v>5023</v>
      </c>
      <c r="B5025" s="5" t="n">
        <v>32767</v>
      </c>
      <c r="C5025" s="5" t="n">
        <v>685</v>
      </c>
      <c r="D5025" s="5" t="n">
        <v>1545</v>
      </c>
      <c r="E5025" s="1" t="n">
        <v>6685</v>
      </c>
      <c r="F5025" s="1" t="n">
        <v>-34455</v>
      </c>
      <c r="G5025" s="1" t="str">
        <f aca="false">IF(B5025=32767,"本行のTermMinは「一週間以上」を示す仮値であり、計算値ではありません。","")</f>
        <v>本行のTermMinは「一週間以上」を示す仮値であり、計算値ではありません。</v>
      </c>
    </row>
    <row r="5026" customFormat="false" ht="12.75" hidden="false" customHeight="false" outlineLevel="0" collapsed="false">
      <c r="A5026" s="4" t="n">
        <v>5024</v>
      </c>
      <c r="B5026" s="5" t="n">
        <v>32767</v>
      </c>
      <c r="C5026" s="5" t="n">
        <v>695</v>
      </c>
      <c r="D5026" s="5" t="n">
        <v>1545</v>
      </c>
      <c r="E5026" s="1" t="n">
        <v>6695</v>
      </c>
      <c r="F5026" s="1" t="n">
        <v>-34455</v>
      </c>
      <c r="G5026" s="1" t="str">
        <f aca="false">IF(B5026=32767,"本行のTermMinは「一週間以上」を示す仮値であり、計算値ではありません。","")</f>
        <v>本行のTermMinは「一週間以上」を示す仮値であり、計算値ではありません。</v>
      </c>
    </row>
    <row r="5027" customFormat="false" ht="12.75" hidden="false" customHeight="false" outlineLevel="0" collapsed="false">
      <c r="A5027" s="4" t="n">
        <v>5025</v>
      </c>
      <c r="B5027" s="5" t="n">
        <v>32767</v>
      </c>
      <c r="C5027" s="5" t="n">
        <v>705</v>
      </c>
      <c r="D5027" s="5" t="n">
        <v>1545</v>
      </c>
      <c r="E5027" s="1" t="n">
        <v>6705</v>
      </c>
      <c r="F5027" s="1" t="n">
        <v>-34455</v>
      </c>
      <c r="G5027" s="1" t="str">
        <f aca="false">IF(B5027=32767,"本行のTermMinは「一週間以上」を示す仮値であり、計算値ではありません。","")</f>
        <v>本行のTermMinは「一週間以上」を示す仮値であり、計算値ではありません。</v>
      </c>
    </row>
    <row r="5028" customFormat="false" ht="12.75" hidden="false" customHeight="false" outlineLevel="0" collapsed="false">
      <c r="A5028" s="4" t="n">
        <v>5026</v>
      </c>
      <c r="B5028" s="5" t="n">
        <v>32767</v>
      </c>
      <c r="C5028" s="5" t="n">
        <v>715</v>
      </c>
      <c r="D5028" s="5" t="n">
        <v>1545</v>
      </c>
      <c r="E5028" s="1" t="n">
        <v>6715</v>
      </c>
      <c r="F5028" s="1" t="n">
        <v>-34455</v>
      </c>
      <c r="G5028" s="1" t="str">
        <f aca="false">IF(B5028=32767,"本行のTermMinは「一週間以上」を示す仮値であり、計算値ではありません。","")</f>
        <v>本行のTermMinは「一週間以上」を示す仮値であり、計算値ではありません。</v>
      </c>
    </row>
    <row r="5029" customFormat="false" ht="12.75" hidden="false" customHeight="false" outlineLevel="0" collapsed="false">
      <c r="A5029" s="4" t="n">
        <v>5027</v>
      </c>
      <c r="B5029" s="5" t="n">
        <v>32767</v>
      </c>
      <c r="C5029" s="5" t="n">
        <v>725</v>
      </c>
      <c r="D5029" s="5" t="n">
        <v>1545</v>
      </c>
      <c r="E5029" s="1" t="n">
        <v>6725</v>
      </c>
      <c r="F5029" s="1" t="n">
        <v>-34455</v>
      </c>
      <c r="G5029" s="1" t="str">
        <f aca="false">IF(B5029=32767,"本行のTermMinは「一週間以上」を示す仮値であり、計算値ではありません。","")</f>
        <v>本行のTermMinは「一週間以上」を示す仮値であり、計算値ではありません。</v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735</v>
      </c>
      <c r="D5030" s="5" t="n">
        <v>1545</v>
      </c>
      <c r="E5030" s="1" t="n">
        <v>6735</v>
      </c>
      <c r="F5030" s="1" t="n">
        <v>-3445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32767</v>
      </c>
      <c r="C5031" s="5" t="n">
        <v>745</v>
      </c>
      <c r="D5031" s="5" t="n">
        <v>1545</v>
      </c>
      <c r="E5031" s="1" t="n">
        <v>6745</v>
      </c>
      <c r="F5031" s="1" t="n">
        <v>-34455</v>
      </c>
      <c r="G5031" s="1" t="str">
        <f aca="false">IF(B5031=32767,"本行のTermMinは「一週間以上」を示す仮値であり、計算値ではありません。","")</f>
        <v>本行のTermMinは「一週間以上」を示す仮値であり、計算値ではありません。</v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755</v>
      </c>
      <c r="D5032" s="5" t="n">
        <v>1545</v>
      </c>
      <c r="E5032" s="1" t="n">
        <v>6755</v>
      </c>
      <c r="F5032" s="1" t="n">
        <v>-3445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2767</v>
      </c>
      <c r="C5033" s="5" t="n">
        <v>765</v>
      </c>
      <c r="D5033" s="5" t="n">
        <v>1545</v>
      </c>
      <c r="E5033" s="1" t="n">
        <v>6765</v>
      </c>
      <c r="F5033" s="1" t="n">
        <v>-34455</v>
      </c>
      <c r="G5033" s="1" t="str">
        <f aca="false">IF(B5033=32767,"本行のTermMinは「一週間以上」を示す仮値であり、計算値ではありません。","")</f>
        <v>本行のTermMinは「一週間以上」を示す仮値であり、計算値ではありません。</v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775</v>
      </c>
      <c r="D5034" s="5" t="n">
        <v>1545</v>
      </c>
      <c r="E5034" s="1" t="n">
        <v>6775</v>
      </c>
      <c r="F5034" s="1" t="n">
        <v>-3445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2767</v>
      </c>
      <c r="C5035" s="5" t="n">
        <v>785</v>
      </c>
      <c r="D5035" s="5" t="n">
        <v>1545</v>
      </c>
      <c r="E5035" s="1" t="n">
        <v>6785</v>
      </c>
      <c r="F5035" s="1" t="n">
        <v>-34455</v>
      </c>
      <c r="G5035" s="1" t="str">
        <f aca="false">IF(B5035=32767,"本行のTermMinは「一週間以上」を示す仮値であり、計算値ではありません。","")</f>
        <v>本行のTermMinは「一週間以上」を示す仮値であり、計算値ではありません。</v>
      </c>
    </row>
    <row r="5036" customFormat="false" ht="12.75" hidden="false" customHeight="false" outlineLevel="0" collapsed="false">
      <c r="A5036" s="4" t="n">
        <v>5034</v>
      </c>
      <c r="B5036" s="5" t="n">
        <v>32767</v>
      </c>
      <c r="C5036" s="5" t="n">
        <v>795</v>
      </c>
      <c r="D5036" s="5" t="n">
        <v>1545</v>
      </c>
      <c r="E5036" s="1" t="n">
        <v>6795</v>
      </c>
      <c r="F5036" s="1" t="n">
        <v>-34455</v>
      </c>
      <c r="G5036" s="1" t="str">
        <f aca="false">IF(B5036=32767,"本行のTermMinは「一週間以上」を示す仮値であり、計算値ではありません。","")</f>
        <v>本行のTermMinは「一週間以上」を示す仮値であり、計算値ではありません。</v>
      </c>
    </row>
    <row r="5037" customFormat="false" ht="12.75" hidden="false" customHeight="false" outlineLevel="0" collapsed="false">
      <c r="A5037" s="4" t="n">
        <v>5035</v>
      </c>
      <c r="B5037" s="5" t="n">
        <v>32767</v>
      </c>
      <c r="C5037" s="5" t="n">
        <v>805</v>
      </c>
      <c r="D5037" s="5" t="n">
        <v>1545</v>
      </c>
      <c r="E5037" s="1" t="n">
        <v>6805</v>
      </c>
      <c r="F5037" s="1" t="n">
        <v>-34455</v>
      </c>
      <c r="G5037" s="1" t="str">
        <f aca="false">IF(B5037=32767,"本行のTermMinは「一週間以上」を示す仮値であり、計算値ではありません。","")</f>
        <v>本行のTermMinは「一週間以上」を示す仮値であり、計算値ではありません。</v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815</v>
      </c>
      <c r="D5038" s="5" t="n">
        <v>1545</v>
      </c>
      <c r="E5038" s="1" t="n">
        <v>6815</v>
      </c>
      <c r="F5038" s="1" t="n">
        <v>-3445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32767</v>
      </c>
      <c r="C5039" s="5" t="n">
        <v>825</v>
      </c>
      <c r="D5039" s="5" t="n">
        <v>1545</v>
      </c>
      <c r="E5039" s="1" t="n">
        <v>6825</v>
      </c>
      <c r="F5039" s="1" t="n">
        <v>-34455</v>
      </c>
      <c r="G5039" s="1" t="str">
        <f aca="false">IF(B5039=32767,"本行のTermMinは「一週間以上」を示す仮値であり、計算値ではありません。","")</f>
        <v>本行のTermMinは「一週間以上」を示す仮値であり、計算値ではありません。</v>
      </c>
    </row>
    <row r="5040" customFormat="false" ht="12.75" hidden="false" customHeight="false" outlineLevel="0" collapsed="false">
      <c r="A5040" s="4" t="n">
        <v>5038</v>
      </c>
      <c r="B5040" s="5" t="n">
        <v>32767</v>
      </c>
      <c r="C5040" s="5" t="n">
        <v>835</v>
      </c>
      <c r="D5040" s="5" t="n">
        <v>1545</v>
      </c>
      <c r="E5040" s="1" t="n">
        <v>6835</v>
      </c>
      <c r="F5040" s="1" t="n">
        <v>-34455</v>
      </c>
      <c r="G5040" s="1" t="str">
        <f aca="false">IF(B5040=32767,"本行のTermMinは「一週間以上」を示す仮値であり、計算値ではありません。","")</f>
        <v>本行のTermMinは「一週間以上」を示す仮値であり、計算値ではありません。</v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845</v>
      </c>
      <c r="D5041" s="5" t="n">
        <v>1545</v>
      </c>
      <c r="E5041" s="1" t="n">
        <v>6845</v>
      </c>
      <c r="F5041" s="1" t="n">
        <v>-3445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855</v>
      </c>
      <c r="D5042" s="5" t="n">
        <v>1545</v>
      </c>
      <c r="E5042" s="1" t="n">
        <v>6855</v>
      </c>
      <c r="F5042" s="1" t="n">
        <v>-3445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865</v>
      </c>
      <c r="D5043" s="5" t="n">
        <v>1545</v>
      </c>
      <c r="E5043" s="1" t="n">
        <v>6865</v>
      </c>
      <c r="F5043" s="1" t="n">
        <v>-3445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875</v>
      </c>
      <c r="D5044" s="5" t="n">
        <v>1545</v>
      </c>
      <c r="E5044" s="1" t="n">
        <v>6875</v>
      </c>
      <c r="F5044" s="1" t="n">
        <v>-3445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32767</v>
      </c>
      <c r="C5045" s="5" t="n">
        <v>885</v>
      </c>
      <c r="D5045" s="5" t="n">
        <v>1545</v>
      </c>
      <c r="E5045" s="1" t="n">
        <v>6885</v>
      </c>
      <c r="F5045" s="1" t="n">
        <v>-34455</v>
      </c>
      <c r="G5045" s="1" t="str">
        <f aca="false">IF(B5045=32767,"本行のTermMinは「一週間以上」を示す仮値であり、計算値ではありません。","")</f>
        <v>本行のTermMinは「一週間以上」を示す仮値であり、計算値ではありません。</v>
      </c>
    </row>
    <row r="5046" customFormat="false" ht="12.75" hidden="false" customHeight="false" outlineLevel="0" collapsed="false">
      <c r="A5046" s="4" t="n">
        <v>5044</v>
      </c>
      <c r="B5046" s="5" t="n">
        <v>32767</v>
      </c>
      <c r="C5046" s="5" t="n">
        <v>895</v>
      </c>
      <c r="D5046" s="5" t="n">
        <v>1545</v>
      </c>
      <c r="E5046" s="1" t="n">
        <v>6895</v>
      </c>
      <c r="F5046" s="1" t="n">
        <v>-34455</v>
      </c>
      <c r="G5046" s="1" t="str">
        <f aca="false">IF(B5046=32767,"本行のTermMinは「一週間以上」を示す仮値であり、計算値ではありません。","")</f>
        <v>本行のTermMinは「一週間以上」を示す仮値であり、計算値ではありません。</v>
      </c>
    </row>
    <row r="5047" customFormat="false" ht="12.75" hidden="false" customHeight="false" outlineLevel="0" collapsed="false">
      <c r="A5047" s="4" t="n">
        <v>5045</v>
      </c>
      <c r="B5047" s="5" t="n">
        <v>32767</v>
      </c>
      <c r="C5047" s="5" t="n">
        <v>905</v>
      </c>
      <c r="D5047" s="5" t="n">
        <v>1545</v>
      </c>
      <c r="E5047" s="1" t="n">
        <v>6905</v>
      </c>
      <c r="F5047" s="1" t="n">
        <v>-34455</v>
      </c>
      <c r="G5047" s="1" t="str">
        <f aca="false">IF(B5047=32767,"本行のTermMinは「一週間以上」を示す仮値であり、計算値ではありません。","")</f>
        <v>本行のTermMinは「一週間以上」を示す仮値であり、計算値ではありません。</v>
      </c>
    </row>
    <row r="5048" customFormat="false" ht="12.75" hidden="false" customHeight="false" outlineLevel="0" collapsed="false">
      <c r="A5048" s="4" t="n">
        <v>5046</v>
      </c>
      <c r="B5048" s="5" t="n">
        <v>1635</v>
      </c>
      <c r="C5048" s="5" t="n">
        <v>915</v>
      </c>
      <c r="D5048" s="5" t="n">
        <v>1545</v>
      </c>
      <c r="E5048" s="1" t="n">
        <v>6915</v>
      </c>
      <c r="F5048" s="1" t="n">
        <v>-3445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014</v>
      </c>
      <c r="C5049" s="5" t="n">
        <v>925</v>
      </c>
      <c r="D5049" s="5" t="n">
        <v>1545</v>
      </c>
      <c r="E5049" s="1" t="n">
        <v>6925</v>
      </c>
      <c r="F5049" s="1" t="n">
        <v>-3445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016</v>
      </c>
      <c r="C5050" s="5" t="n">
        <v>935</v>
      </c>
      <c r="D5050" s="5" t="n">
        <v>1545</v>
      </c>
      <c r="E5050" s="1" t="n">
        <v>6935</v>
      </c>
      <c r="F5050" s="1" t="n">
        <v>-3445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016</v>
      </c>
      <c r="C5051" s="5" t="n">
        <v>945</v>
      </c>
      <c r="D5051" s="5" t="n">
        <v>1545</v>
      </c>
      <c r="E5051" s="1" t="n">
        <v>6945</v>
      </c>
      <c r="F5051" s="1" t="n">
        <v>-3445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1195</v>
      </c>
      <c r="C5052" s="5" t="n">
        <v>955</v>
      </c>
      <c r="D5052" s="5" t="n">
        <v>1545</v>
      </c>
      <c r="E5052" s="1" t="n">
        <v>6955</v>
      </c>
      <c r="F5052" s="1" t="n">
        <v>-3445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2612</v>
      </c>
      <c r="C5053" s="5" t="n">
        <v>965</v>
      </c>
      <c r="D5053" s="5" t="n">
        <v>1545</v>
      </c>
      <c r="E5053" s="1" t="n">
        <v>6965</v>
      </c>
      <c r="F5053" s="1" t="n">
        <v>-3445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4065</v>
      </c>
      <c r="C5054" s="5" t="n">
        <v>975</v>
      </c>
      <c r="D5054" s="5" t="n">
        <v>1545</v>
      </c>
      <c r="E5054" s="1" t="n">
        <v>6975</v>
      </c>
      <c r="F5054" s="1" t="n">
        <v>-3445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0176</v>
      </c>
      <c r="C5055" s="5" t="n">
        <v>985</v>
      </c>
      <c r="D5055" s="5" t="n">
        <v>1545</v>
      </c>
      <c r="E5055" s="1" t="n">
        <v>6985</v>
      </c>
      <c r="F5055" s="1" t="n">
        <v>-3445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32767</v>
      </c>
      <c r="C5056" s="5" t="n">
        <v>995</v>
      </c>
      <c r="D5056" s="5" t="n">
        <v>1545</v>
      </c>
      <c r="E5056" s="1" t="n">
        <v>6995</v>
      </c>
      <c r="F5056" s="1" t="n">
        <v>-34455</v>
      </c>
      <c r="G5056" s="1" t="str">
        <f aca="false">IF(B5056=32767,"本行のTermMinは「一週間以上」を示す仮値であり、計算値ではありません。","")</f>
        <v>本行のTermMinは「一週間以上」を示す仮値であり、計算値ではありません。</v>
      </c>
    </row>
    <row r="5057" customFormat="false" ht="12.75" hidden="false" customHeight="false" outlineLevel="0" collapsed="false">
      <c r="A5057" s="4" t="n">
        <v>5055</v>
      </c>
      <c r="B5057" s="5" t="n">
        <v>32767</v>
      </c>
      <c r="C5057" s="5" t="n">
        <v>1005</v>
      </c>
      <c r="D5057" s="5" t="n">
        <v>1545</v>
      </c>
      <c r="E5057" s="1" t="n">
        <v>7005</v>
      </c>
      <c r="F5057" s="1" t="n">
        <v>-34455</v>
      </c>
      <c r="G5057" s="1" t="str">
        <f aca="false">IF(B5057=32767,"本行のTermMinは「一週間以上」を示す仮値であり、計算値ではありません。","")</f>
        <v>本行のTermMinは「一週間以上」を示す仮値であり、計算値ではありません。</v>
      </c>
    </row>
    <row r="5058" customFormat="false" ht="12.75" hidden="false" customHeight="false" outlineLevel="0" collapsed="false">
      <c r="A5058" s="4" t="n">
        <v>5056</v>
      </c>
      <c r="B5058" s="5" t="n">
        <v>32767</v>
      </c>
      <c r="C5058" s="5" t="n">
        <v>1015</v>
      </c>
      <c r="D5058" s="5" t="n">
        <v>1545</v>
      </c>
      <c r="E5058" s="1" t="n">
        <v>7015</v>
      </c>
      <c r="F5058" s="1" t="n">
        <v>-34455</v>
      </c>
      <c r="G5058" s="1" t="str">
        <f aca="false">IF(B5058=32767,"本行のTermMinは「一週間以上」を示す仮値であり、計算値ではありません。","")</f>
        <v>本行のTermMinは「一週間以上」を示す仮値であり、計算値ではありません。</v>
      </c>
    </row>
    <row r="5059" customFormat="false" ht="12.75" hidden="false" customHeight="false" outlineLevel="0" collapsed="false">
      <c r="A5059" s="4" t="n">
        <v>5057</v>
      </c>
      <c r="B5059" s="5" t="n">
        <v>6118</v>
      </c>
      <c r="C5059" s="5" t="n">
        <v>1025</v>
      </c>
      <c r="D5059" s="5" t="n">
        <v>1545</v>
      </c>
      <c r="E5059" s="1" t="n">
        <v>7025</v>
      </c>
      <c r="F5059" s="1" t="n">
        <v>-3445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4580</v>
      </c>
      <c r="C5060" s="5" t="n">
        <v>1035</v>
      </c>
      <c r="D5060" s="5" t="n">
        <v>1545</v>
      </c>
      <c r="E5060" s="1" t="n">
        <v>7035</v>
      </c>
      <c r="F5060" s="1" t="n">
        <v>-3445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3455</v>
      </c>
      <c r="C5061" s="5" t="n">
        <v>1045</v>
      </c>
      <c r="D5061" s="5" t="n">
        <v>1545</v>
      </c>
      <c r="E5061" s="1" t="n">
        <v>7045</v>
      </c>
      <c r="F5061" s="1" t="n">
        <v>-3445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128</v>
      </c>
      <c r="C5062" s="5" t="n">
        <v>1055</v>
      </c>
      <c r="D5062" s="5" t="n">
        <v>1545</v>
      </c>
      <c r="E5062" s="1" t="n">
        <v>7055</v>
      </c>
      <c r="F5062" s="1" t="n">
        <v>-3445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46</v>
      </c>
      <c r="C5063" s="5" t="n">
        <v>1065</v>
      </c>
      <c r="D5063" s="5" t="n">
        <v>1545</v>
      </c>
      <c r="E5063" s="1" t="n">
        <v>7065</v>
      </c>
      <c r="F5063" s="1" t="n">
        <v>-3445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2767</v>
      </c>
      <c r="C5064" s="5" t="n">
        <v>5</v>
      </c>
      <c r="D5064" s="5" t="n">
        <v>1555</v>
      </c>
      <c r="E5064" s="1" t="n">
        <v>6005</v>
      </c>
      <c r="F5064" s="1" t="n">
        <v>-34445</v>
      </c>
      <c r="G5064" s="1" t="str">
        <f aca="false">IF(B5064=32767,"本行のTermMinは「一週間以上」を示す仮値であり、計算値ではありません。","")</f>
        <v>本行のTermMinは「一週間以上」を示す仮値であり、計算値ではありません。</v>
      </c>
    </row>
    <row r="5065" customFormat="false" ht="12.75" hidden="false" customHeight="false" outlineLevel="0" collapsed="false">
      <c r="A5065" s="4" t="n">
        <v>5063</v>
      </c>
      <c r="B5065" s="5" t="n">
        <v>32767</v>
      </c>
      <c r="C5065" s="5" t="n">
        <v>15</v>
      </c>
      <c r="D5065" s="5" t="n">
        <v>1555</v>
      </c>
      <c r="E5065" s="1" t="n">
        <v>6015</v>
      </c>
      <c r="F5065" s="1" t="n">
        <v>-34445</v>
      </c>
      <c r="G5065" s="1" t="str">
        <f aca="false">IF(B5065=32767,"本行のTermMinは「一週間以上」を示す仮値であり、計算値ではありません。","")</f>
        <v>本行のTermMinは「一週間以上」を示す仮値であり、計算値ではありません。</v>
      </c>
    </row>
    <row r="5066" customFormat="false" ht="12.75" hidden="false" customHeight="false" outlineLevel="0" collapsed="false">
      <c r="A5066" s="4" t="n">
        <v>5064</v>
      </c>
      <c r="B5066" s="5" t="n">
        <v>32767</v>
      </c>
      <c r="C5066" s="5" t="n">
        <v>25</v>
      </c>
      <c r="D5066" s="5" t="n">
        <v>1555</v>
      </c>
      <c r="E5066" s="1" t="n">
        <v>6025</v>
      </c>
      <c r="F5066" s="1" t="n">
        <v>-34445</v>
      </c>
      <c r="G5066" s="1" t="str">
        <f aca="false">IF(B5066=32767,"本行のTermMinは「一週間以上」を示す仮値であり、計算値ではありません。","")</f>
        <v>本行のTermMinは「一週間以上」を示す仮値であり、計算値ではありません。</v>
      </c>
    </row>
    <row r="5067" customFormat="false" ht="12.75" hidden="false" customHeight="false" outlineLevel="0" collapsed="false">
      <c r="A5067" s="4" t="n">
        <v>5065</v>
      </c>
      <c r="B5067" s="5" t="n">
        <v>7838</v>
      </c>
      <c r="C5067" s="5" t="n">
        <v>35</v>
      </c>
      <c r="D5067" s="5" t="n">
        <v>1555</v>
      </c>
      <c r="E5067" s="1" t="n">
        <v>6035</v>
      </c>
      <c r="F5067" s="1" t="n">
        <v>-3444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5899</v>
      </c>
      <c r="C5068" s="5" t="n">
        <v>45</v>
      </c>
      <c r="D5068" s="5" t="n">
        <v>1555</v>
      </c>
      <c r="E5068" s="1" t="n">
        <v>6045</v>
      </c>
      <c r="F5068" s="1" t="n">
        <v>-3444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6519</v>
      </c>
      <c r="C5069" s="5" t="n">
        <v>55</v>
      </c>
      <c r="D5069" s="5" t="n">
        <v>1555</v>
      </c>
      <c r="E5069" s="1" t="n">
        <v>6055</v>
      </c>
      <c r="F5069" s="1" t="n">
        <v>-3444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2767</v>
      </c>
      <c r="C5070" s="5" t="n">
        <v>65</v>
      </c>
      <c r="D5070" s="5" t="n">
        <v>1555</v>
      </c>
      <c r="E5070" s="1" t="n">
        <v>6065</v>
      </c>
      <c r="F5070" s="1" t="n">
        <v>-34445</v>
      </c>
      <c r="G5070" s="1" t="str">
        <f aca="false">IF(B5070=32767,"本行のTermMinは「一週間以上」を示す仮値であり、計算値ではありません。","")</f>
        <v>本行のTermMinは「一週間以上」を示す仮値であり、計算値ではありません。</v>
      </c>
    </row>
    <row r="5071" customFormat="false" ht="12.75" hidden="false" customHeight="false" outlineLevel="0" collapsed="false">
      <c r="A5071" s="4" t="n">
        <v>5069</v>
      </c>
      <c r="B5071" s="5" t="n">
        <v>32767</v>
      </c>
      <c r="C5071" s="5" t="n">
        <v>75</v>
      </c>
      <c r="D5071" s="5" t="n">
        <v>1555</v>
      </c>
      <c r="E5071" s="1" t="n">
        <v>6075</v>
      </c>
      <c r="F5071" s="1" t="n">
        <v>-34445</v>
      </c>
      <c r="G5071" s="1" t="str">
        <f aca="false">IF(B5071=32767,"本行のTermMinは「一週間以上」を示す仮値であり、計算値ではありません。","")</f>
        <v>本行のTermMinは「一週間以上」を示す仮値であり、計算値ではありません。</v>
      </c>
    </row>
    <row r="5072" customFormat="false" ht="12.75" hidden="false" customHeight="false" outlineLevel="0" collapsed="false">
      <c r="A5072" s="4" t="n">
        <v>5070</v>
      </c>
      <c r="B5072" s="5" t="n">
        <v>32767</v>
      </c>
      <c r="C5072" s="5" t="n">
        <v>85</v>
      </c>
      <c r="D5072" s="5" t="n">
        <v>1555</v>
      </c>
      <c r="E5072" s="1" t="n">
        <v>6085</v>
      </c>
      <c r="F5072" s="1" t="n">
        <v>-34445</v>
      </c>
      <c r="G5072" s="1" t="str">
        <f aca="false">IF(B5072=32767,"本行のTermMinは「一週間以上」を示す仮値であり、計算値ではありません。","")</f>
        <v>本行のTermMinは「一週間以上」を示す仮値であり、計算値ではありません。</v>
      </c>
    </row>
    <row r="5073" customFormat="false" ht="12.75" hidden="false" customHeight="false" outlineLevel="0" collapsed="false">
      <c r="A5073" s="4" t="n">
        <v>5071</v>
      </c>
      <c r="B5073" s="5" t="n">
        <v>32767</v>
      </c>
      <c r="C5073" s="5" t="n">
        <v>95</v>
      </c>
      <c r="D5073" s="5" t="n">
        <v>1555</v>
      </c>
      <c r="E5073" s="1" t="n">
        <v>6095</v>
      </c>
      <c r="F5073" s="1" t="n">
        <v>-34445</v>
      </c>
      <c r="G5073" s="1" t="str">
        <f aca="false">IF(B5073=32767,"本行のTermMinは「一週間以上」を示す仮値であり、計算値ではありません。","")</f>
        <v>本行のTermMinは「一週間以上」を示す仮値であり、計算値ではありません。</v>
      </c>
    </row>
    <row r="5074" customFormat="false" ht="12.75" hidden="false" customHeight="false" outlineLevel="0" collapsed="false">
      <c r="A5074" s="4" t="n">
        <v>5072</v>
      </c>
      <c r="B5074" s="5" t="n">
        <v>32767</v>
      </c>
      <c r="C5074" s="5" t="n">
        <v>105</v>
      </c>
      <c r="D5074" s="5" t="n">
        <v>1555</v>
      </c>
      <c r="E5074" s="1" t="n">
        <v>6105</v>
      </c>
      <c r="F5074" s="1" t="n">
        <v>-34445</v>
      </c>
      <c r="G5074" s="1" t="str">
        <f aca="false">IF(B5074=32767,"本行のTermMinは「一週間以上」を示す仮値であり、計算値ではありません。","")</f>
        <v>本行のTermMinは「一週間以上」を示す仮値であり、計算値ではありません。</v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115</v>
      </c>
      <c r="D5075" s="5" t="n">
        <v>1555</v>
      </c>
      <c r="E5075" s="1" t="n">
        <v>6115</v>
      </c>
      <c r="F5075" s="1" t="n">
        <v>-3444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125</v>
      </c>
      <c r="D5076" s="5" t="n">
        <v>1555</v>
      </c>
      <c r="E5076" s="1" t="n">
        <v>6125</v>
      </c>
      <c r="F5076" s="1" t="n">
        <v>-3444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135</v>
      </c>
      <c r="D5077" s="5" t="n">
        <v>1555</v>
      </c>
      <c r="E5077" s="1" t="n">
        <v>6135</v>
      </c>
      <c r="F5077" s="1" t="n">
        <v>-3444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145</v>
      </c>
      <c r="D5078" s="5" t="n">
        <v>1555</v>
      </c>
      <c r="E5078" s="1" t="n">
        <v>6145</v>
      </c>
      <c r="F5078" s="1" t="n">
        <v>-3444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155</v>
      </c>
      <c r="D5079" s="5" t="n">
        <v>1555</v>
      </c>
      <c r="E5079" s="1" t="n">
        <v>6155</v>
      </c>
      <c r="F5079" s="1" t="n">
        <v>-3444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165</v>
      </c>
      <c r="D5080" s="5" t="n">
        <v>1555</v>
      </c>
      <c r="E5080" s="1" t="n">
        <v>6165</v>
      </c>
      <c r="F5080" s="1" t="n">
        <v>-3444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2767</v>
      </c>
      <c r="C5081" s="5" t="n">
        <v>175</v>
      </c>
      <c r="D5081" s="5" t="n">
        <v>1555</v>
      </c>
      <c r="E5081" s="1" t="n">
        <v>6175</v>
      </c>
      <c r="F5081" s="1" t="n">
        <v>-34445</v>
      </c>
      <c r="G5081" s="1" t="str">
        <f aca="false">IF(B5081=32767,"本行のTermMinは「一週間以上」を示す仮値であり、計算値ではありません。","")</f>
        <v>本行のTermMinは「一週間以上」を示す仮値であり、計算値ではありません。</v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185</v>
      </c>
      <c r="D5082" s="5" t="n">
        <v>1555</v>
      </c>
      <c r="E5082" s="1" t="n">
        <v>6185</v>
      </c>
      <c r="F5082" s="1" t="n">
        <v>-3444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195</v>
      </c>
      <c r="D5083" s="5" t="n">
        <v>1555</v>
      </c>
      <c r="E5083" s="1" t="n">
        <v>6195</v>
      </c>
      <c r="F5083" s="1" t="n">
        <v>-3444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32767</v>
      </c>
      <c r="C5084" s="5" t="n">
        <v>205</v>
      </c>
      <c r="D5084" s="5" t="n">
        <v>1555</v>
      </c>
      <c r="E5084" s="1" t="n">
        <v>6205</v>
      </c>
      <c r="F5084" s="1" t="n">
        <v>-34445</v>
      </c>
      <c r="G5084" s="1" t="str">
        <f aca="false">IF(B5084=32767,"本行のTermMinは「一週間以上」を示す仮値であり、計算値ではありません。","")</f>
        <v>本行のTermMinは「一週間以上」を示す仮値であり、計算値ではありません。</v>
      </c>
    </row>
    <row r="5085" customFormat="false" ht="12.75" hidden="false" customHeight="false" outlineLevel="0" collapsed="false">
      <c r="A5085" s="4" t="n">
        <v>5083</v>
      </c>
      <c r="B5085" s="5" t="n">
        <v>32767</v>
      </c>
      <c r="C5085" s="5" t="n">
        <v>215</v>
      </c>
      <c r="D5085" s="5" t="n">
        <v>1555</v>
      </c>
      <c r="E5085" s="1" t="n">
        <v>6215</v>
      </c>
      <c r="F5085" s="1" t="n">
        <v>-34445</v>
      </c>
      <c r="G5085" s="1" t="str">
        <f aca="false">IF(B5085=32767,"本行のTermMinは「一週間以上」を示す仮値であり、計算値ではありません。","")</f>
        <v>本行のTermMinは「一週間以上」を示す仮値であり、計算値ではありません。</v>
      </c>
    </row>
    <row r="5086" customFormat="false" ht="12.75" hidden="false" customHeight="false" outlineLevel="0" collapsed="false">
      <c r="A5086" s="4" t="n">
        <v>5084</v>
      </c>
      <c r="B5086" s="5" t="n">
        <v>32767</v>
      </c>
      <c r="C5086" s="5" t="n">
        <v>225</v>
      </c>
      <c r="D5086" s="5" t="n">
        <v>1555</v>
      </c>
      <c r="E5086" s="1" t="n">
        <v>6225</v>
      </c>
      <c r="F5086" s="1" t="n">
        <v>-34445</v>
      </c>
      <c r="G5086" s="1" t="str">
        <f aca="false">IF(B5086=32767,"本行のTermMinは「一週間以上」を示す仮値であり、計算値ではありません。","")</f>
        <v>本行のTermMinは「一週間以上」を示す仮値であり、計算値ではありません。</v>
      </c>
    </row>
    <row r="5087" customFormat="false" ht="12.75" hidden="false" customHeight="false" outlineLevel="0" collapsed="false">
      <c r="A5087" s="4" t="n">
        <v>5085</v>
      </c>
      <c r="B5087" s="5" t="n">
        <v>32767</v>
      </c>
      <c r="C5087" s="5" t="n">
        <v>235</v>
      </c>
      <c r="D5087" s="5" t="n">
        <v>1555</v>
      </c>
      <c r="E5087" s="1" t="n">
        <v>6235</v>
      </c>
      <c r="F5087" s="1" t="n">
        <v>-34445</v>
      </c>
      <c r="G5087" s="1" t="str">
        <f aca="false">IF(B5087=32767,"本行のTermMinは「一週間以上」を示す仮値であり、計算値ではありません。","")</f>
        <v>本行のTermMinは「一週間以上」を示す仮値であり、計算値ではありません。</v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245</v>
      </c>
      <c r="D5088" s="5" t="n">
        <v>1555</v>
      </c>
      <c r="E5088" s="1" t="n">
        <v>6245</v>
      </c>
      <c r="F5088" s="1" t="n">
        <v>-3444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255</v>
      </c>
      <c r="D5089" s="5" t="n">
        <v>1555</v>
      </c>
      <c r="E5089" s="1" t="n">
        <v>6255</v>
      </c>
      <c r="F5089" s="1" t="n">
        <v>-3444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32767</v>
      </c>
      <c r="C5090" s="5" t="n">
        <v>265</v>
      </c>
      <c r="D5090" s="5" t="n">
        <v>1555</v>
      </c>
      <c r="E5090" s="1" t="n">
        <v>6265</v>
      </c>
      <c r="F5090" s="1" t="n">
        <v>-34445</v>
      </c>
      <c r="G5090" s="1" t="str">
        <f aca="false">IF(B5090=32767,"本行のTermMinは「一週間以上」を示す仮値であり、計算値ではありません。","")</f>
        <v>本行のTermMinは「一週間以上」を示す仮値であり、計算値ではありません。</v>
      </c>
    </row>
    <row r="5091" customFormat="false" ht="12.75" hidden="false" customHeight="false" outlineLevel="0" collapsed="false">
      <c r="A5091" s="4" t="n">
        <v>5089</v>
      </c>
      <c r="B5091" s="5" t="n">
        <v>32767</v>
      </c>
      <c r="C5091" s="5" t="n">
        <v>275</v>
      </c>
      <c r="D5091" s="5" t="n">
        <v>1555</v>
      </c>
      <c r="E5091" s="1" t="n">
        <v>6275</v>
      </c>
      <c r="F5091" s="1" t="n">
        <v>-34445</v>
      </c>
      <c r="G5091" s="1" t="str">
        <f aca="false">IF(B5091=32767,"本行のTermMinは「一週間以上」を示す仮値であり、計算値ではありません。","")</f>
        <v>本行のTermMinは「一週間以上」を示す仮値であり、計算値ではありません。</v>
      </c>
    </row>
    <row r="5092" customFormat="false" ht="12.75" hidden="false" customHeight="false" outlineLevel="0" collapsed="false">
      <c r="A5092" s="4" t="n">
        <v>5090</v>
      </c>
      <c r="B5092" s="5" t="n">
        <v>32767</v>
      </c>
      <c r="C5092" s="5" t="n">
        <v>285</v>
      </c>
      <c r="D5092" s="5" t="n">
        <v>1555</v>
      </c>
      <c r="E5092" s="1" t="n">
        <v>6285</v>
      </c>
      <c r="F5092" s="1" t="n">
        <v>-34445</v>
      </c>
      <c r="G5092" s="1" t="str">
        <f aca="false">IF(B5092=32767,"本行のTermMinは「一週間以上」を示す仮値であり、計算値ではありません。","")</f>
        <v>本行のTermMinは「一週間以上」を示す仮値であり、計算値ではありません。</v>
      </c>
    </row>
    <row r="5093" customFormat="false" ht="12.75" hidden="false" customHeight="false" outlineLevel="0" collapsed="false">
      <c r="A5093" s="4" t="n">
        <v>5091</v>
      </c>
      <c r="B5093" s="5" t="n">
        <v>32767</v>
      </c>
      <c r="C5093" s="5" t="n">
        <v>295</v>
      </c>
      <c r="D5093" s="5" t="n">
        <v>1555</v>
      </c>
      <c r="E5093" s="1" t="n">
        <v>6295</v>
      </c>
      <c r="F5093" s="1" t="n">
        <v>-34445</v>
      </c>
      <c r="G5093" s="1" t="str">
        <f aca="false">IF(B5093=32767,"本行のTermMinは「一週間以上」を示す仮値であり、計算値ではありません。","")</f>
        <v>本行のTermMinは「一週間以上」を示す仮値であり、計算値ではありません。</v>
      </c>
    </row>
    <row r="5094" customFormat="false" ht="12.75" hidden="false" customHeight="false" outlineLevel="0" collapsed="false">
      <c r="A5094" s="4" t="n">
        <v>5092</v>
      </c>
      <c r="B5094" s="5" t="n">
        <v>32767</v>
      </c>
      <c r="C5094" s="5" t="n">
        <v>305</v>
      </c>
      <c r="D5094" s="5" t="n">
        <v>1555</v>
      </c>
      <c r="E5094" s="1" t="n">
        <v>6305</v>
      </c>
      <c r="F5094" s="1" t="n">
        <v>-34445</v>
      </c>
      <c r="G5094" s="1" t="str">
        <f aca="false">IF(B5094=32767,"本行のTermMinは「一週間以上」を示す仮値であり、計算値ではありません。","")</f>
        <v>本行のTermMinは「一週間以上」を示す仮値であり、計算値ではありません。</v>
      </c>
    </row>
    <row r="5095" customFormat="false" ht="12.75" hidden="false" customHeight="false" outlineLevel="0" collapsed="false">
      <c r="A5095" s="4" t="n">
        <v>5093</v>
      </c>
      <c r="B5095" s="5" t="n">
        <v>32767</v>
      </c>
      <c r="C5095" s="5" t="n">
        <v>315</v>
      </c>
      <c r="D5095" s="5" t="n">
        <v>1555</v>
      </c>
      <c r="E5095" s="1" t="n">
        <v>6315</v>
      </c>
      <c r="F5095" s="1" t="n">
        <v>-34445</v>
      </c>
      <c r="G5095" s="1" t="str">
        <f aca="false">IF(B5095=32767,"本行のTermMinは「一週間以上」を示す仮値であり、計算値ではありません。","")</f>
        <v>本行のTermMinは「一週間以上」を示す仮値であり、計算値ではありません。</v>
      </c>
    </row>
    <row r="5096" customFormat="false" ht="12.75" hidden="false" customHeight="false" outlineLevel="0" collapsed="false">
      <c r="A5096" s="4" t="n">
        <v>5094</v>
      </c>
      <c r="B5096" s="5" t="n">
        <v>32767</v>
      </c>
      <c r="C5096" s="5" t="n">
        <v>325</v>
      </c>
      <c r="D5096" s="5" t="n">
        <v>1555</v>
      </c>
      <c r="E5096" s="1" t="n">
        <v>6325</v>
      </c>
      <c r="F5096" s="1" t="n">
        <v>-34445</v>
      </c>
      <c r="G5096" s="1" t="str">
        <f aca="false">IF(B5096=32767,"本行のTermMinは「一週間以上」を示す仮値であり、計算値ではありません。","")</f>
        <v>本行のTermMinは「一週間以上」を示す仮値であり、計算値ではありません。</v>
      </c>
    </row>
    <row r="5097" customFormat="false" ht="12.75" hidden="false" customHeight="false" outlineLevel="0" collapsed="false">
      <c r="A5097" s="4" t="n">
        <v>5095</v>
      </c>
      <c r="B5097" s="5" t="n">
        <v>32767</v>
      </c>
      <c r="C5097" s="5" t="n">
        <v>335</v>
      </c>
      <c r="D5097" s="5" t="n">
        <v>1555</v>
      </c>
      <c r="E5097" s="1" t="n">
        <v>6335</v>
      </c>
      <c r="F5097" s="1" t="n">
        <v>-34445</v>
      </c>
      <c r="G5097" s="1" t="str">
        <f aca="false">IF(B5097=32767,"本行のTermMinは「一週間以上」を示す仮値であり、計算値ではありません。","")</f>
        <v>本行のTermMinは「一週間以上」を示す仮値であり、計算値ではありません。</v>
      </c>
    </row>
    <row r="5098" customFormat="false" ht="12.75" hidden="false" customHeight="false" outlineLevel="0" collapsed="false">
      <c r="A5098" s="4" t="n">
        <v>5096</v>
      </c>
      <c r="B5098" s="5" t="n">
        <v>10160</v>
      </c>
      <c r="C5098" s="5" t="n">
        <v>345</v>
      </c>
      <c r="D5098" s="5" t="n">
        <v>1555</v>
      </c>
      <c r="E5098" s="1" t="n">
        <v>6345</v>
      </c>
      <c r="F5098" s="1" t="n">
        <v>-3444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32767</v>
      </c>
      <c r="C5099" s="5" t="n">
        <v>355</v>
      </c>
      <c r="D5099" s="5" t="n">
        <v>1555</v>
      </c>
      <c r="E5099" s="1" t="n">
        <v>6355</v>
      </c>
      <c r="F5099" s="1" t="n">
        <v>-34445</v>
      </c>
      <c r="G5099" s="1" t="str">
        <f aca="false">IF(B5099=32767,"本行のTermMinは「一週間以上」を示す仮値であり、計算値ではありません。","")</f>
        <v>本行のTermMinは「一週間以上」を示す仮値であり、計算値ではありません。</v>
      </c>
    </row>
    <row r="5100" customFormat="false" ht="12.75" hidden="false" customHeight="false" outlineLevel="0" collapsed="false">
      <c r="A5100" s="4" t="n">
        <v>5098</v>
      </c>
      <c r="B5100" s="5" t="n">
        <v>32767</v>
      </c>
      <c r="C5100" s="5" t="n">
        <v>365</v>
      </c>
      <c r="D5100" s="5" t="n">
        <v>1555</v>
      </c>
      <c r="E5100" s="1" t="n">
        <v>6365</v>
      </c>
      <c r="F5100" s="1" t="n">
        <v>-34445</v>
      </c>
      <c r="G5100" s="1" t="str">
        <f aca="false">IF(B5100=32767,"本行のTermMinは「一週間以上」を示す仮値であり、計算値ではありません。","")</f>
        <v>本行のTermMinは「一週間以上」を示す仮値であり、計算値ではありません。</v>
      </c>
    </row>
    <row r="5101" customFormat="false" ht="12.75" hidden="false" customHeight="false" outlineLevel="0" collapsed="false">
      <c r="A5101" s="4" t="n">
        <v>5099</v>
      </c>
      <c r="B5101" s="5" t="n">
        <v>32767</v>
      </c>
      <c r="C5101" s="5" t="n">
        <v>375</v>
      </c>
      <c r="D5101" s="5" t="n">
        <v>1555</v>
      </c>
      <c r="E5101" s="1" t="n">
        <v>6375</v>
      </c>
      <c r="F5101" s="1" t="n">
        <v>-34445</v>
      </c>
      <c r="G5101" s="1" t="str">
        <f aca="false">IF(B5101=32767,"本行のTermMinは「一週間以上」を示す仮値であり、計算値ではありません。","")</f>
        <v>本行のTermMinは「一週間以上」を示す仮値であり、計算値ではありません。</v>
      </c>
    </row>
    <row r="5102" customFormat="false" ht="12.75" hidden="false" customHeight="false" outlineLevel="0" collapsed="false">
      <c r="A5102" s="4" t="n">
        <v>5100</v>
      </c>
      <c r="B5102" s="5" t="n">
        <v>32767</v>
      </c>
      <c r="C5102" s="5" t="n">
        <v>385</v>
      </c>
      <c r="D5102" s="5" t="n">
        <v>1555</v>
      </c>
      <c r="E5102" s="1" t="n">
        <v>6385</v>
      </c>
      <c r="F5102" s="1" t="n">
        <v>-34445</v>
      </c>
      <c r="G5102" s="1" t="str">
        <f aca="false">IF(B5102=32767,"本行のTermMinは「一週間以上」を示す仮値であり、計算値ではありません。","")</f>
        <v>本行のTermMinは「一週間以上」を示す仮値であり、計算値ではありません。</v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395</v>
      </c>
      <c r="D5103" s="5" t="n">
        <v>1555</v>
      </c>
      <c r="E5103" s="1" t="n">
        <v>6395</v>
      </c>
      <c r="F5103" s="1" t="n">
        <v>-3444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405</v>
      </c>
      <c r="D5104" s="5" t="n">
        <v>1555</v>
      </c>
      <c r="E5104" s="1" t="n">
        <v>6405</v>
      </c>
      <c r="F5104" s="1" t="n">
        <v>-3444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32767</v>
      </c>
      <c r="C5105" s="5" t="n">
        <v>415</v>
      </c>
      <c r="D5105" s="5" t="n">
        <v>1555</v>
      </c>
      <c r="E5105" s="1" t="n">
        <v>6415</v>
      </c>
      <c r="F5105" s="1" t="n">
        <v>-34445</v>
      </c>
      <c r="G5105" s="1" t="str">
        <f aca="false">IF(B5105=32767,"本行のTermMinは「一週間以上」を示す仮値であり、計算値ではありません。","")</f>
        <v>本行のTermMinは「一週間以上」を示す仮値であり、計算値ではありません。</v>
      </c>
    </row>
    <row r="5106" customFormat="false" ht="12.75" hidden="false" customHeight="false" outlineLevel="0" collapsed="false">
      <c r="A5106" s="4" t="n">
        <v>5104</v>
      </c>
      <c r="B5106" s="5" t="n">
        <v>32767</v>
      </c>
      <c r="C5106" s="5" t="n">
        <v>425</v>
      </c>
      <c r="D5106" s="5" t="n">
        <v>1555</v>
      </c>
      <c r="E5106" s="1" t="n">
        <v>6425</v>
      </c>
      <c r="F5106" s="1" t="n">
        <v>-34445</v>
      </c>
      <c r="G5106" s="1" t="str">
        <f aca="false">IF(B5106=32767,"本行のTermMinは「一週間以上」を示す仮値であり、計算値ではありません。","")</f>
        <v>本行のTermMinは「一週間以上」を示す仮値であり、計算値ではありません。</v>
      </c>
    </row>
    <row r="5107" customFormat="false" ht="12.75" hidden="false" customHeight="false" outlineLevel="0" collapsed="false">
      <c r="A5107" s="4" t="n">
        <v>5105</v>
      </c>
      <c r="B5107" s="5" t="n">
        <v>32767</v>
      </c>
      <c r="C5107" s="5" t="n">
        <v>435</v>
      </c>
      <c r="D5107" s="5" t="n">
        <v>1555</v>
      </c>
      <c r="E5107" s="1" t="n">
        <v>6435</v>
      </c>
      <c r="F5107" s="1" t="n">
        <v>-34445</v>
      </c>
      <c r="G5107" s="1" t="str">
        <f aca="false">IF(B5107=32767,"本行のTermMinは「一週間以上」を示す仮値であり、計算値ではありません。","")</f>
        <v>本行のTermMinは「一週間以上」を示す仮値であり、計算値ではありません。</v>
      </c>
    </row>
    <row r="5108" customFormat="false" ht="12.75" hidden="false" customHeight="false" outlineLevel="0" collapsed="false">
      <c r="A5108" s="4" t="n">
        <v>5106</v>
      </c>
      <c r="B5108" s="5" t="n">
        <v>32767</v>
      </c>
      <c r="C5108" s="5" t="n">
        <v>445</v>
      </c>
      <c r="D5108" s="5" t="n">
        <v>1555</v>
      </c>
      <c r="E5108" s="1" t="n">
        <v>6445</v>
      </c>
      <c r="F5108" s="1" t="n">
        <v>-34445</v>
      </c>
      <c r="G5108" s="1" t="str">
        <f aca="false">IF(B5108=32767,"本行のTermMinは「一週間以上」を示す仮値であり、計算値ではありません。","")</f>
        <v>本行のTermMinは「一週間以上」を示す仮値であり、計算値ではありません。</v>
      </c>
    </row>
    <row r="5109" customFormat="false" ht="12.75" hidden="false" customHeight="false" outlineLevel="0" collapsed="false">
      <c r="A5109" s="4" t="n">
        <v>5107</v>
      </c>
      <c r="B5109" s="5" t="n">
        <v>32767</v>
      </c>
      <c r="C5109" s="5" t="n">
        <v>455</v>
      </c>
      <c r="D5109" s="5" t="n">
        <v>1555</v>
      </c>
      <c r="E5109" s="1" t="n">
        <v>6455</v>
      </c>
      <c r="F5109" s="1" t="n">
        <v>-34445</v>
      </c>
      <c r="G5109" s="1" t="str">
        <f aca="false">IF(B5109=32767,"本行のTermMinは「一週間以上」を示す仮値であり、計算値ではありません。","")</f>
        <v>本行のTermMinは「一週間以上」を示す仮値であり、計算値ではありません。</v>
      </c>
    </row>
    <row r="5110" customFormat="false" ht="12.75" hidden="false" customHeight="false" outlineLevel="0" collapsed="false">
      <c r="A5110" s="4" t="n">
        <v>5108</v>
      </c>
      <c r="B5110" s="5" t="n">
        <v>32767</v>
      </c>
      <c r="C5110" s="5" t="n">
        <v>465</v>
      </c>
      <c r="D5110" s="5" t="n">
        <v>1555</v>
      </c>
      <c r="E5110" s="1" t="n">
        <v>6465</v>
      </c>
      <c r="F5110" s="1" t="n">
        <v>-34445</v>
      </c>
      <c r="G5110" s="1" t="str">
        <f aca="false">IF(B5110=32767,"本行のTermMinは「一週間以上」を示す仮値であり、計算値ではありません。","")</f>
        <v>本行のTermMinは「一週間以上」を示す仮値であり、計算値ではありません。</v>
      </c>
    </row>
    <row r="5111" customFormat="false" ht="12.75" hidden="false" customHeight="false" outlineLevel="0" collapsed="false">
      <c r="A5111" s="4" t="n">
        <v>5109</v>
      </c>
      <c r="B5111" s="5" t="n">
        <v>32767</v>
      </c>
      <c r="C5111" s="5" t="n">
        <v>475</v>
      </c>
      <c r="D5111" s="5" t="n">
        <v>1555</v>
      </c>
      <c r="E5111" s="1" t="n">
        <v>6475</v>
      </c>
      <c r="F5111" s="1" t="n">
        <v>-34445</v>
      </c>
      <c r="G5111" s="1" t="str">
        <f aca="false">IF(B5111=32767,"本行のTermMinは「一週間以上」を示す仮値であり、計算値ではありません。","")</f>
        <v>本行のTermMinは「一週間以上」を示す仮値であり、計算値ではありません。</v>
      </c>
    </row>
    <row r="5112" customFormat="false" ht="12.75" hidden="false" customHeight="false" outlineLevel="0" collapsed="false">
      <c r="A5112" s="4" t="n">
        <v>5110</v>
      </c>
      <c r="B5112" s="5" t="n">
        <v>32767</v>
      </c>
      <c r="C5112" s="5" t="n">
        <v>485</v>
      </c>
      <c r="D5112" s="5" t="n">
        <v>1555</v>
      </c>
      <c r="E5112" s="1" t="n">
        <v>6485</v>
      </c>
      <c r="F5112" s="1" t="n">
        <v>-34445</v>
      </c>
      <c r="G5112" s="1" t="str">
        <f aca="false">IF(B5112=32767,"本行のTermMinは「一週間以上」を示す仮値であり、計算値ではありません。","")</f>
        <v>本行のTermMinは「一週間以上」を示す仮値であり、計算値ではありません。</v>
      </c>
    </row>
    <row r="5113" customFormat="false" ht="12.75" hidden="false" customHeight="false" outlineLevel="0" collapsed="false">
      <c r="A5113" s="4" t="n">
        <v>5111</v>
      </c>
      <c r="B5113" s="5" t="n">
        <v>32767</v>
      </c>
      <c r="C5113" s="5" t="n">
        <v>495</v>
      </c>
      <c r="D5113" s="5" t="n">
        <v>1555</v>
      </c>
      <c r="E5113" s="1" t="n">
        <v>6495</v>
      </c>
      <c r="F5113" s="1" t="n">
        <v>-34445</v>
      </c>
      <c r="G5113" s="1" t="str">
        <f aca="false">IF(B5113=32767,"本行のTermMinは「一週間以上」を示す仮値であり、計算値ではありません。","")</f>
        <v>本行のTermMinは「一週間以上」を示す仮値であり、計算値ではありません。</v>
      </c>
    </row>
    <row r="5114" customFormat="false" ht="12.75" hidden="false" customHeight="false" outlineLevel="0" collapsed="false">
      <c r="A5114" s="4" t="n">
        <v>5112</v>
      </c>
      <c r="B5114" s="5" t="n">
        <v>32767</v>
      </c>
      <c r="C5114" s="5" t="n">
        <v>505</v>
      </c>
      <c r="D5114" s="5" t="n">
        <v>1555</v>
      </c>
      <c r="E5114" s="1" t="n">
        <v>6505</v>
      </c>
      <c r="F5114" s="1" t="n">
        <v>-34445</v>
      </c>
      <c r="G5114" s="1" t="str">
        <f aca="false">IF(B5114=32767,"本行のTermMinは「一週間以上」を示す仮値であり、計算値ではありません。","")</f>
        <v>本行のTermMinは「一週間以上」を示す仮値であり、計算値ではありません。</v>
      </c>
    </row>
    <row r="5115" customFormat="false" ht="12.75" hidden="false" customHeight="false" outlineLevel="0" collapsed="false">
      <c r="A5115" s="4" t="n">
        <v>5113</v>
      </c>
      <c r="B5115" s="5" t="n">
        <v>32767</v>
      </c>
      <c r="C5115" s="5" t="n">
        <v>515</v>
      </c>
      <c r="D5115" s="5" t="n">
        <v>1555</v>
      </c>
      <c r="E5115" s="1" t="n">
        <v>6515</v>
      </c>
      <c r="F5115" s="1" t="n">
        <v>-34445</v>
      </c>
      <c r="G5115" s="1" t="str">
        <f aca="false">IF(B5115=32767,"本行のTermMinは「一週間以上」を示す仮値であり、計算値ではありません。","")</f>
        <v>本行のTermMinは「一週間以上」を示す仮値であり、計算値ではありません。</v>
      </c>
    </row>
    <row r="5116" customFormat="false" ht="12.75" hidden="false" customHeight="false" outlineLevel="0" collapsed="false">
      <c r="A5116" s="4" t="n">
        <v>5114</v>
      </c>
      <c r="B5116" s="5" t="n">
        <v>32767</v>
      </c>
      <c r="C5116" s="5" t="n">
        <v>525</v>
      </c>
      <c r="D5116" s="5" t="n">
        <v>1555</v>
      </c>
      <c r="E5116" s="1" t="n">
        <v>6525</v>
      </c>
      <c r="F5116" s="1" t="n">
        <v>-34445</v>
      </c>
      <c r="G5116" s="1" t="str">
        <f aca="false">IF(B5116=32767,"本行のTermMinは「一週間以上」を示す仮値であり、計算値ではありません。","")</f>
        <v>本行のTermMinは「一週間以上」を示す仮値であり、計算値ではありません。</v>
      </c>
    </row>
    <row r="5117" customFormat="false" ht="12.75" hidden="false" customHeight="false" outlineLevel="0" collapsed="false">
      <c r="A5117" s="4" t="n">
        <v>5115</v>
      </c>
      <c r="B5117" s="5" t="n">
        <v>32767</v>
      </c>
      <c r="C5117" s="5" t="n">
        <v>535</v>
      </c>
      <c r="D5117" s="5" t="n">
        <v>1555</v>
      </c>
      <c r="E5117" s="1" t="n">
        <v>6535</v>
      </c>
      <c r="F5117" s="1" t="n">
        <v>-34445</v>
      </c>
      <c r="G5117" s="1" t="str">
        <f aca="false">IF(B5117=32767,"本行のTermMinは「一週間以上」を示す仮値であり、計算値ではありません。","")</f>
        <v>本行のTermMinは「一週間以上」を示す仮値であり、計算値ではありません。</v>
      </c>
    </row>
    <row r="5118" customFormat="false" ht="12.75" hidden="false" customHeight="false" outlineLevel="0" collapsed="false">
      <c r="A5118" s="4" t="n">
        <v>5116</v>
      </c>
      <c r="B5118" s="5" t="n">
        <v>32767</v>
      </c>
      <c r="C5118" s="5" t="n">
        <v>545</v>
      </c>
      <c r="D5118" s="5" t="n">
        <v>1555</v>
      </c>
      <c r="E5118" s="1" t="n">
        <v>6545</v>
      </c>
      <c r="F5118" s="1" t="n">
        <v>-34445</v>
      </c>
      <c r="G5118" s="1" t="str">
        <f aca="false">IF(B5118=32767,"本行のTermMinは「一週間以上」を示す仮値であり、計算値ではありません。","")</f>
        <v>本行のTermMinは「一週間以上」を示す仮値であり、計算値ではありません。</v>
      </c>
    </row>
    <row r="5119" customFormat="false" ht="12.75" hidden="false" customHeight="false" outlineLevel="0" collapsed="false">
      <c r="A5119" s="4" t="n">
        <v>5117</v>
      </c>
      <c r="B5119" s="5" t="n">
        <v>32767</v>
      </c>
      <c r="C5119" s="5" t="n">
        <v>555</v>
      </c>
      <c r="D5119" s="5" t="n">
        <v>1555</v>
      </c>
      <c r="E5119" s="1" t="n">
        <v>6555</v>
      </c>
      <c r="F5119" s="1" t="n">
        <v>-34445</v>
      </c>
      <c r="G5119" s="1" t="str">
        <f aca="false">IF(B5119=32767,"本行のTermMinは「一週間以上」を示す仮値であり、計算値ではありません。","")</f>
        <v>本行のTermMinは「一週間以上」を示す仮値であり、計算値ではありません。</v>
      </c>
    </row>
    <row r="5120" customFormat="false" ht="12.75" hidden="false" customHeight="false" outlineLevel="0" collapsed="false">
      <c r="A5120" s="4" t="n">
        <v>5118</v>
      </c>
      <c r="B5120" s="5" t="n">
        <v>32767</v>
      </c>
      <c r="C5120" s="5" t="n">
        <v>565</v>
      </c>
      <c r="D5120" s="5" t="n">
        <v>1555</v>
      </c>
      <c r="E5120" s="1" t="n">
        <v>6565</v>
      </c>
      <c r="F5120" s="1" t="n">
        <v>-34445</v>
      </c>
      <c r="G5120" s="1" t="str">
        <f aca="false">IF(B5120=32767,"本行のTermMinは「一週間以上」を示す仮値であり、計算値ではありません。","")</f>
        <v>本行のTermMinは「一週間以上」を示す仮値であり、計算値ではありません。</v>
      </c>
    </row>
    <row r="5121" customFormat="false" ht="12.75" hidden="false" customHeight="false" outlineLevel="0" collapsed="false">
      <c r="A5121" s="4" t="n">
        <v>5119</v>
      </c>
      <c r="B5121" s="5" t="n">
        <v>32767</v>
      </c>
      <c r="C5121" s="5" t="n">
        <v>575</v>
      </c>
      <c r="D5121" s="5" t="n">
        <v>1555</v>
      </c>
      <c r="E5121" s="1" t="n">
        <v>6575</v>
      </c>
      <c r="F5121" s="1" t="n">
        <v>-34445</v>
      </c>
      <c r="G5121" s="1" t="str">
        <f aca="false">IF(B5121=32767,"本行のTermMinは「一週間以上」を示す仮値であり、計算値ではありません。","")</f>
        <v>本行のTermMinは「一週間以上」を示す仮値であり、計算値ではありません。</v>
      </c>
    </row>
    <row r="5122" customFormat="false" ht="12.75" hidden="false" customHeight="false" outlineLevel="0" collapsed="false">
      <c r="A5122" s="4" t="n">
        <v>5120</v>
      </c>
      <c r="B5122" s="5" t="n">
        <v>32767</v>
      </c>
      <c r="C5122" s="5" t="n">
        <v>585</v>
      </c>
      <c r="D5122" s="5" t="n">
        <v>1555</v>
      </c>
      <c r="E5122" s="1" t="n">
        <v>6585</v>
      </c>
      <c r="F5122" s="1" t="n">
        <v>-34445</v>
      </c>
      <c r="G5122" s="1" t="str">
        <f aca="false">IF(B5122=32767,"本行のTermMinは「一週間以上」を示す仮値であり、計算値ではありません。","")</f>
        <v>本行のTermMinは「一週間以上」を示す仮値であり、計算値ではありません。</v>
      </c>
    </row>
    <row r="5123" customFormat="false" ht="12.75" hidden="false" customHeight="false" outlineLevel="0" collapsed="false">
      <c r="A5123" s="4" t="n">
        <v>5121</v>
      </c>
      <c r="B5123" s="5" t="n">
        <v>32767</v>
      </c>
      <c r="C5123" s="5" t="n">
        <v>595</v>
      </c>
      <c r="D5123" s="5" t="n">
        <v>1555</v>
      </c>
      <c r="E5123" s="1" t="n">
        <v>6595</v>
      </c>
      <c r="F5123" s="1" t="n">
        <v>-34445</v>
      </c>
      <c r="G5123" s="1" t="str">
        <f aca="false">IF(B5123=32767,"本行のTermMinは「一週間以上」を示す仮値であり、計算値ではありません。","")</f>
        <v>本行のTermMinは「一週間以上」を示す仮値であり、計算値ではありません。</v>
      </c>
    </row>
    <row r="5124" customFormat="false" ht="12.75" hidden="false" customHeight="false" outlineLevel="0" collapsed="false">
      <c r="A5124" s="4" t="n">
        <v>5122</v>
      </c>
      <c r="B5124" s="5" t="n">
        <v>32767</v>
      </c>
      <c r="C5124" s="5" t="n">
        <v>605</v>
      </c>
      <c r="D5124" s="5" t="n">
        <v>1555</v>
      </c>
      <c r="E5124" s="1" t="n">
        <v>6605</v>
      </c>
      <c r="F5124" s="1" t="n">
        <v>-34445</v>
      </c>
      <c r="G5124" s="1" t="str">
        <f aca="false">IF(B5124=32767,"本行のTermMinは「一週間以上」を示す仮値であり、計算値ではありません。","")</f>
        <v>本行のTermMinは「一週間以上」を示す仮値であり、計算値ではありません。</v>
      </c>
    </row>
    <row r="5125" customFormat="false" ht="12.75" hidden="false" customHeight="false" outlineLevel="0" collapsed="false">
      <c r="A5125" s="4" t="n">
        <v>5123</v>
      </c>
      <c r="B5125" s="5" t="n">
        <v>32767</v>
      </c>
      <c r="C5125" s="5" t="n">
        <v>615</v>
      </c>
      <c r="D5125" s="5" t="n">
        <v>1555</v>
      </c>
      <c r="E5125" s="1" t="n">
        <v>6615</v>
      </c>
      <c r="F5125" s="1" t="n">
        <v>-34445</v>
      </c>
      <c r="G5125" s="1" t="str">
        <f aca="false">IF(B5125=32767,"本行のTermMinは「一週間以上」を示す仮値であり、計算値ではありません。","")</f>
        <v>本行のTermMinは「一週間以上」を示す仮値であり、計算値ではありません。</v>
      </c>
    </row>
    <row r="5126" customFormat="false" ht="12.75" hidden="false" customHeight="false" outlineLevel="0" collapsed="false">
      <c r="A5126" s="4" t="n">
        <v>5124</v>
      </c>
      <c r="B5126" s="5" t="n">
        <v>32767</v>
      </c>
      <c r="C5126" s="5" t="n">
        <v>625</v>
      </c>
      <c r="D5126" s="5" t="n">
        <v>1555</v>
      </c>
      <c r="E5126" s="1" t="n">
        <v>6625</v>
      </c>
      <c r="F5126" s="1" t="n">
        <v>-34445</v>
      </c>
      <c r="G5126" s="1" t="str">
        <f aca="false">IF(B5126=32767,"本行のTermMinは「一週間以上」を示す仮値であり、計算値ではありません。","")</f>
        <v>本行のTermMinは「一週間以上」を示す仮値であり、計算値ではありません。</v>
      </c>
    </row>
    <row r="5127" customFormat="false" ht="12.75" hidden="false" customHeight="false" outlineLevel="0" collapsed="false">
      <c r="A5127" s="4" t="n">
        <v>5125</v>
      </c>
      <c r="B5127" s="5" t="n">
        <v>32767</v>
      </c>
      <c r="C5127" s="5" t="n">
        <v>635</v>
      </c>
      <c r="D5127" s="5" t="n">
        <v>1555</v>
      </c>
      <c r="E5127" s="1" t="n">
        <v>6635</v>
      </c>
      <c r="F5127" s="1" t="n">
        <v>-34445</v>
      </c>
      <c r="G5127" s="1" t="str">
        <f aca="false">IF(B5127=32767,"本行のTermMinは「一週間以上」を示す仮値であり、計算値ではありません。","")</f>
        <v>本行のTermMinは「一週間以上」を示す仮値であり、計算値ではありません。</v>
      </c>
    </row>
    <row r="5128" customFormat="false" ht="12.75" hidden="false" customHeight="false" outlineLevel="0" collapsed="false">
      <c r="A5128" s="4" t="n">
        <v>5126</v>
      </c>
      <c r="B5128" s="5" t="n">
        <v>32767</v>
      </c>
      <c r="C5128" s="5" t="n">
        <v>645</v>
      </c>
      <c r="D5128" s="5" t="n">
        <v>1555</v>
      </c>
      <c r="E5128" s="1" t="n">
        <v>6645</v>
      </c>
      <c r="F5128" s="1" t="n">
        <v>-34445</v>
      </c>
      <c r="G5128" s="1" t="str">
        <f aca="false">IF(B5128=32767,"本行のTermMinは「一週間以上」を示す仮値であり、計算値ではありません。","")</f>
        <v>本行のTermMinは「一週間以上」を示す仮値であり、計算値ではありません。</v>
      </c>
    </row>
    <row r="5129" customFormat="false" ht="12.75" hidden="false" customHeight="false" outlineLevel="0" collapsed="false">
      <c r="A5129" s="4" t="n">
        <v>5127</v>
      </c>
      <c r="B5129" s="5" t="n">
        <v>32767</v>
      </c>
      <c r="C5129" s="5" t="n">
        <v>655</v>
      </c>
      <c r="D5129" s="5" t="n">
        <v>1555</v>
      </c>
      <c r="E5129" s="1" t="n">
        <v>6655</v>
      </c>
      <c r="F5129" s="1" t="n">
        <v>-34445</v>
      </c>
      <c r="G5129" s="1" t="str">
        <f aca="false">IF(B5129=32767,"本行のTermMinは「一週間以上」を示す仮値であり、計算値ではありません。","")</f>
        <v>本行のTermMinは「一週間以上」を示す仮値であり、計算値ではありません。</v>
      </c>
    </row>
    <row r="5130" customFormat="false" ht="12.75" hidden="false" customHeight="false" outlineLevel="0" collapsed="false">
      <c r="A5130" s="4" t="n">
        <v>5128</v>
      </c>
      <c r="B5130" s="5" t="n">
        <v>32767</v>
      </c>
      <c r="C5130" s="5" t="n">
        <v>665</v>
      </c>
      <c r="D5130" s="5" t="n">
        <v>1555</v>
      </c>
      <c r="E5130" s="1" t="n">
        <v>6665</v>
      </c>
      <c r="F5130" s="1" t="n">
        <v>-34445</v>
      </c>
      <c r="G5130" s="1" t="str">
        <f aca="false">IF(B5130=32767,"本行のTermMinは「一週間以上」を示す仮値であり、計算値ではありません。","")</f>
        <v>本行のTermMinは「一週間以上」を示す仮値であり、計算値ではありません。</v>
      </c>
    </row>
    <row r="5131" customFormat="false" ht="12.75" hidden="false" customHeight="false" outlineLevel="0" collapsed="false">
      <c r="A5131" s="4" t="n">
        <v>5129</v>
      </c>
      <c r="B5131" s="5" t="n">
        <v>32767</v>
      </c>
      <c r="C5131" s="5" t="n">
        <v>675</v>
      </c>
      <c r="D5131" s="5" t="n">
        <v>1555</v>
      </c>
      <c r="E5131" s="1" t="n">
        <v>6675</v>
      </c>
      <c r="F5131" s="1" t="n">
        <v>-34445</v>
      </c>
      <c r="G5131" s="1" t="str">
        <f aca="false">IF(B5131=32767,"本行のTermMinは「一週間以上」を示す仮値であり、計算値ではありません。","")</f>
        <v>本行のTermMinは「一週間以上」を示す仮値であり、計算値ではありません。</v>
      </c>
    </row>
    <row r="5132" customFormat="false" ht="12.75" hidden="false" customHeight="false" outlineLevel="0" collapsed="false">
      <c r="A5132" s="4" t="n">
        <v>5130</v>
      </c>
      <c r="B5132" s="5" t="n">
        <v>32767</v>
      </c>
      <c r="C5132" s="5" t="n">
        <v>685</v>
      </c>
      <c r="D5132" s="5" t="n">
        <v>1555</v>
      </c>
      <c r="E5132" s="1" t="n">
        <v>6685</v>
      </c>
      <c r="F5132" s="1" t="n">
        <v>-34445</v>
      </c>
      <c r="G5132" s="1" t="str">
        <f aca="false">IF(B5132=32767,"本行のTermMinは「一週間以上」を示す仮値であり、計算値ではありません。","")</f>
        <v>本行のTermMinは「一週間以上」を示す仮値であり、計算値ではありません。</v>
      </c>
    </row>
    <row r="5133" customFormat="false" ht="12.75" hidden="false" customHeight="false" outlineLevel="0" collapsed="false">
      <c r="A5133" s="4" t="n">
        <v>5131</v>
      </c>
      <c r="B5133" s="5" t="n">
        <v>32767</v>
      </c>
      <c r="C5133" s="5" t="n">
        <v>695</v>
      </c>
      <c r="D5133" s="5" t="n">
        <v>1555</v>
      </c>
      <c r="E5133" s="1" t="n">
        <v>6695</v>
      </c>
      <c r="F5133" s="1" t="n">
        <v>-34445</v>
      </c>
      <c r="G5133" s="1" t="str">
        <f aca="false">IF(B5133=32767,"本行のTermMinは「一週間以上」を示す仮値であり、計算値ではありません。","")</f>
        <v>本行のTermMinは「一週間以上」を示す仮値であり、計算値ではありません。</v>
      </c>
    </row>
    <row r="5134" customFormat="false" ht="12.75" hidden="false" customHeight="false" outlineLevel="0" collapsed="false">
      <c r="A5134" s="4" t="n">
        <v>5132</v>
      </c>
      <c r="B5134" s="5" t="n">
        <v>32767</v>
      </c>
      <c r="C5134" s="5" t="n">
        <v>705</v>
      </c>
      <c r="D5134" s="5" t="n">
        <v>1555</v>
      </c>
      <c r="E5134" s="1" t="n">
        <v>6705</v>
      </c>
      <c r="F5134" s="1" t="n">
        <v>-34445</v>
      </c>
      <c r="G5134" s="1" t="str">
        <f aca="false">IF(B5134=32767,"本行のTermMinは「一週間以上」を示す仮値であり、計算値ではありません。","")</f>
        <v>本行のTermMinは「一週間以上」を示す仮値であり、計算値ではありません。</v>
      </c>
    </row>
    <row r="5135" customFormat="false" ht="12.75" hidden="false" customHeight="false" outlineLevel="0" collapsed="false">
      <c r="A5135" s="4" t="n">
        <v>5133</v>
      </c>
      <c r="B5135" s="5" t="n">
        <v>32767</v>
      </c>
      <c r="C5135" s="5" t="n">
        <v>715</v>
      </c>
      <c r="D5135" s="5" t="n">
        <v>1555</v>
      </c>
      <c r="E5135" s="1" t="n">
        <v>6715</v>
      </c>
      <c r="F5135" s="1" t="n">
        <v>-34445</v>
      </c>
      <c r="G5135" s="1" t="str">
        <f aca="false">IF(B5135=32767,"本行のTermMinは「一週間以上」を示す仮値であり、計算値ではありません。","")</f>
        <v>本行のTermMinは「一週間以上」を示す仮値であり、計算値ではありません。</v>
      </c>
    </row>
    <row r="5136" customFormat="false" ht="12.75" hidden="false" customHeight="false" outlineLevel="0" collapsed="false">
      <c r="A5136" s="4" t="n">
        <v>5134</v>
      </c>
      <c r="B5136" s="5" t="n">
        <v>32767</v>
      </c>
      <c r="C5136" s="5" t="n">
        <v>725</v>
      </c>
      <c r="D5136" s="5" t="n">
        <v>1555</v>
      </c>
      <c r="E5136" s="1" t="n">
        <v>6725</v>
      </c>
      <c r="F5136" s="1" t="n">
        <v>-34445</v>
      </c>
      <c r="G5136" s="1" t="str">
        <f aca="false">IF(B5136=32767,"本行のTermMinは「一週間以上」を示す仮値であり、計算値ではありません。","")</f>
        <v>本行のTermMinは「一週間以上」を示す仮値であり、計算値ではありません。</v>
      </c>
    </row>
    <row r="5137" customFormat="false" ht="12.75" hidden="false" customHeight="false" outlineLevel="0" collapsed="false">
      <c r="A5137" s="4" t="n">
        <v>5135</v>
      </c>
      <c r="B5137" s="5" t="n">
        <v>32767</v>
      </c>
      <c r="C5137" s="5" t="n">
        <v>735</v>
      </c>
      <c r="D5137" s="5" t="n">
        <v>1555</v>
      </c>
      <c r="E5137" s="1" t="n">
        <v>6735</v>
      </c>
      <c r="F5137" s="1" t="n">
        <v>-34445</v>
      </c>
      <c r="G5137" s="1" t="str">
        <f aca="false">IF(B5137=32767,"本行のTermMinは「一週間以上」を示す仮値であり、計算値ではありません。","")</f>
        <v>本行のTermMinは「一週間以上」を示す仮値であり、計算値ではありません。</v>
      </c>
    </row>
    <row r="5138" customFormat="false" ht="12.75" hidden="false" customHeight="false" outlineLevel="0" collapsed="false">
      <c r="A5138" s="4" t="n">
        <v>5136</v>
      </c>
      <c r="B5138" s="5" t="n">
        <v>32767</v>
      </c>
      <c r="C5138" s="5" t="n">
        <v>745</v>
      </c>
      <c r="D5138" s="5" t="n">
        <v>1555</v>
      </c>
      <c r="E5138" s="1" t="n">
        <v>6745</v>
      </c>
      <c r="F5138" s="1" t="n">
        <v>-34445</v>
      </c>
      <c r="G5138" s="1" t="str">
        <f aca="false">IF(B5138=32767,"本行のTermMinは「一週間以上」を示す仮値であり、計算値ではありません。","")</f>
        <v>本行のTermMinは「一週間以上」を示す仮値であり、計算値ではありません。</v>
      </c>
    </row>
    <row r="5139" customFormat="false" ht="12.75" hidden="false" customHeight="false" outlineLevel="0" collapsed="false">
      <c r="A5139" s="4" t="n">
        <v>5137</v>
      </c>
      <c r="B5139" s="5" t="n">
        <v>32767</v>
      </c>
      <c r="C5139" s="5" t="n">
        <v>755</v>
      </c>
      <c r="D5139" s="5" t="n">
        <v>1555</v>
      </c>
      <c r="E5139" s="1" t="n">
        <v>6755</v>
      </c>
      <c r="F5139" s="1" t="n">
        <v>-34445</v>
      </c>
      <c r="G5139" s="1" t="str">
        <f aca="false">IF(B5139=32767,"本行のTermMinは「一週間以上」を示す仮値であり、計算値ではありません。","")</f>
        <v>本行のTermMinは「一週間以上」を示す仮値であり、計算値ではありません。</v>
      </c>
    </row>
    <row r="5140" customFormat="false" ht="12.75" hidden="false" customHeight="false" outlineLevel="0" collapsed="false">
      <c r="A5140" s="4" t="n">
        <v>5138</v>
      </c>
      <c r="B5140" s="5" t="n">
        <v>32767</v>
      </c>
      <c r="C5140" s="5" t="n">
        <v>765</v>
      </c>
      <c r="D5140" s="5" t="n">
        <v>1555</v>
      </c>
      <c r="E5140" s="1" t="n">
        <v>6765</v>
      </c>
      <c r="F5140" s="1" t="n">
        <v>-34445</v>
      </c>
      <c r="G5140" s="1" t="str">
        <f aca="false">IF(B5140=32767,"本行のTermMinは「一週間以上」を示す仮値であり、計算値ではありません。","")</f>
        <v>本行のTermMinは「一週間以上」を示す仮値であり、計算値ではありません。</v>
      </c>
    </row>
    <row r="5141" customFormat="false" ht="12.75" hidden="false" customHeight="false" outlineLevel="0" collapsed="false">
      <c r="A5141" s="4" t="n">
        <v>5139</v>
      </c>
      <c r="B5141" s="5" t="n">
        <v>32767</v>
      </c>
      <c r="C5141" s="5" t="n">
        <v>775</v>
      </c>
      <c r="D5141" s="5" t="n">
        <v>1555</v>
      </c>
      <c r="E5141" s="1" t="n">
        <v>6775</v>
      </c>
      <c r="F5141" s="1" t="n">
        <v>-34445</v>
      </c>
      <c r="G5141" s="1" t="str">
        <f aca="false">IF(B5141=32767,"本行のTermMinは「一週間以上」を示す仮値であり、計算値ではありません。","")</f>
        <v>本行のTermMinは「一週間以上」を示す仮値であり、計算値ではありません。</v>
      </c>
    </row>
    <row r="5142" customFormat="false" ht="12.75" hidden="false" customHeight="false" outlineLevel="0" collapsed="false">
      <c r="A5142" s="4" t="n">
        <v>5140</v>
      </c>
      <c r="B5142" s="5" t="n">
        <v>32767</v>
      </c>
      <c r="C5142" s="5" t="n">
        <v>785</v>
      </c>
      <c r="D5142" s="5" t="n">
        <v>1555</v>
      </c>
      <c r="E5142" s="1" t="n">
        <v>6785</v>
      </c>
      <c r="F5142" s="1" t="n">
        <v>-34445</v>
      </c>
      <c r="G5142" s="1" t="str">
        <f aca="false">IF(B5142=32767,"本行のTermMinは「一週間以上」を示す仮値であり、計算値ではありません。","")</f>
        <v>本行のTermMinは「一週間以上」を示す仮値であり、計算値ではありません。</v>
      </c>
    </row>
    <row r="5143" customFormat="false" ht="12.75" hidden="false" customHeight="false" outlineLevel="0" collapsed="false">
      <c r="A5143" s="4" t="n">
        <v>5141</v>
      </c>
      <c r="B5143" s="5" t="n">
        <v>32767</v>
      </c>
      <c r="C5143" s="5" t="n">
        <v>795</v>
      </c>
      <c r="D5143" s="5" t="n">
        <v>1555</v>
      </c>
      <c r="E5143" s="1" t="n">
        <v>6795</v>
      </c>
      <c r="F5143" s="1" t="n">
        <v>-34445</v>
      </c>
      <c r="G5143" s="1" t="str">
        <f aca="false">IF(B5143=32767,"本行のTermMinは「一週間以上」を示す仮値であり、計算値ではありません。","")</f>
        <v>本行のTermMinは「一週間以上」を示す仮値であり、計算値ではありません。</v>
      </c>
    </row>
    <row r="5144" customFormat="false" ht="12.75" hidden="false" customHeight="false" outlineLevel="0" collapsed="false">
      <c r="A5144" s="4" t="n">
        <v>5142</v>
      </c>
      <c r="B5144" s="5" t="n">
        <v>32767</v>
      </c>
      <c r="C5144" s="5" t="n">
        <v>805</v>
      </c>
      <c r="D5144" s="5" t="n">
        <v>1555</v>
      </c>
      <c r="E5144" s="1" t="n">
        <v>6805</v>
      </c>
      <c r="F5144" s="1" t="n">
        <v>-34445</v>
      </c>
      <c r="G5144" s="1" t="str">
        <f aca="false">IF(B5144=32767,"本行のTermMinは「一週間以上」を示す仮値であり、計算値ではありません。","")</f>
        <v>本行のTermMinは「一週間以上」を示す仮値であり、計算値ではありません。</v>
      </c>
    </row>
    <row r="5145" customFormat="false" ht="12.75" hidden="false" customHeight="false" outlineLevel="0" collapsed="false">
      <c r="A5145" s="4" t="n">
        <v>5143</v>
      </c>
      <c r="B5145" s="5" t="n">
        <v>32767</v>
      </c>
      <c r="C5145" s="5" t="n">
        <v>815</v>
      </c>
      <c r="D5145" s="5" t="n">
        <v>1555</v>
      </c>
      <c r="E5145" s="1" t="n">
        <v>6815</v>
      </c>
      <c r="F5145" s="1" t="n">
        <v>-34445</v>
      </c>
      <c r="G5145" s="1" t="str">
        <f aca="false">IF(B5145=32767,"本行のTermMinは「一週間以上」を示す仮値であり、計算値ではありません。","")</f>
        <v>本行のTermMinは「一週間以上」を示す仮値であり、計算値ではありません。</v>
      </c>
    </row>
    <row r="5146" customFormat="false" ht="12.75" hidden="false" customHeight="false" outlineLevel="0" collapsed="false">
      <c r="A5146" s="4" t="n">
        <v>5144</v>
      </c>
      <c r="B5146" s="5" t="n">
        <v>32767</v>
      </c>
      <c r="C5146" s="5" t="n">
        <v>825</v>
      </c>
      <c r="D5146" s="5" t="n">
        <v>1555</v>
      </c>
      <c r="E5146" s="1" t="n">
        <v>6825</v>
      </c>
      <c r="F5146" s="1" t="n">
        <v>-34445</v>
      </c>
      <c r="G5146" s="1" t="str">
        <f aca="false">IF(B5146=32767,"本行のTermMinは「一週間以上」を示す仮値であり、計算値ではありません。","")</f>
        <v>本行のTermMinは「一週間以上」を示す仮値であり、計算値ではありません。</v>
      </c>
    </row>
    <row r="5147" customFormat="false" ht="12.75" hidden="false" customHeight="false" outlineLevel="0" collapsed="false">
      <c r="A5147" s="4" t="n">
        <v>5145</v>
      </c>
      <c r="B5147" s="5" t="n">
        <v>32767</v>
      </c>
      <c r="C5147" s="5" t="n">
        <v>835</v>
      </c>
      <c r="D5147" s="5" t="n">
        <v>1555</v>
      </c>
      <c r="E5147" s="1" t="n">
        <v>6835</v>
      </c>
      <c r="F5147" s="1" t="n">
        <v>-34445</v>
      </c>
      <c r="G5147" s="1" t="str">
        <f aca="false">IF(B5147=32767,"本行のTermMinは「一週間以上」を示す仮値であり、計算値ではありません。","")</f>
        <v>本行のTermMinは「一週間以上」を示す仮値であり、計算値ではありません。</v>
      </c>
    </row>
    <row r="5148" customFormat="false" ht="12.75" hidden="false" customHeight="false" outlineLevel="0" collapsed="false">
      <c r="A5148" s="4" t="n">
        <v>5146</v>
      </c>
      <c r="B5148" s="5" t="n">
        <v>32767</v>
      </c>
      <c r="C5148" s="5" t="n">
        <v>845</v>
      </c>
      <c r="D5148" s="5" t="n">
        <v>1555</v>
      </c>
      <c r="E5148" s="1" t="n">
        <v>6845</v>
      </c>
      <c r="F5148" s="1" t="n">
        <v>-34445</v>
      </c>
      <c r="G5148" s="1" t="str">
        <f aca="false">IF(B5148=32767,"本行のTermMinは「一週間以上」を示す仮値であり、計算値ではありません。","")</f>
        <v>本行のTermMinは「一週間以上」を示す仮値であり、計算値ではありません。</v>
      </c>
    </row>
    <row r="5149" customFormat="false" ht="12.75" hidden="false" customHeight="false" outlineLevel="0" collapsed="false">
      <c r="A5149" s="4" t="n">
        <v>5147</v>
      </c>
      <c r="B5149" s="5" t="n">
        <v>32767</v>
      </c>
      <c r="C5149" s="5" t="n">
        <v>855</v>
      </c>
      <c r="D5149" s="5" t="n">
        <v>1555</v>
      </c>
      <c r="E5149" s="1" t="n">
        <v>6855</v>
      </c>
      <c r="F5149" s="1" t="n">
        <v>-34445</v>
      </c>
      <c r="G5149" s="1" t="str">
        <f aca="false">IF(B5149=32767,"本行のTermMinは「一週間以上」を示す仮値であり、計算値ではありません。","")</f>
        <v>本行のTermMinは「一週間以上」を示す仮値であり、計算値ではありません。</v>
      </c>
    </row>
    <row r="5150" customFormat="false" ht="12.75" hidden="false" customHeight="false" outlineLevel="0" collapsed="false">
      <c r="A5150" s="4" t="n">
        <v>5148</v>
      </c>
      <c r="B5150" s="5" t="n">
        <v>32767</v>
      </c>
      <c r="C5150" s="5" t="n">
        <v>865</v>
      </c>
      <c r="D5150" s="5" t="n">
        <v>1555</v>
      </c>
      <c r="E5150" s="1" t="n">
        <v>6865</v>
      </c>
      <c r="F5150" s="1" t="n">
        <v>-34445</v>
      </c>
      <c r="G5150" s="1" t="str">
        <f aca="false">IF(B5150=32767,"本行のTermMinは「一週間以上」を示す仮値であり、計算値ではありません。","")</f>
        <v>本行のTermMinは「一週間以上」を示す仮値であり、計算値ではありません。</v>
      </c>
    </row>
    <row r="5151" customFormat="false" ht="12.75" hidden="false" customHeight="false" outlineLevel="0" collapsed="false">
      <c r="A5151" s="4" t="n">
        <v>5149</v>
      </c>
      <c r="B5151" s="5" t="n">
        <v>32767</v>
      </c>
      <c r="C5151" s="5" t="n">
        <v>875</v>
      </c>
      <c r="D5151" s="5" t="n">
        <v>1555</v>
      </c>
      <c r="E5151" s="1" t="n">
        <v>6875</v>
      </c>
      <c r="F5151" s="1" t="n">
        <v>-34445</v>
      </c>
      <c r="G5151" s="1" t="str">
        <f aca="false">IF(B5151=32767,"本行のTermMinは「一週間以上」を示す仮値であり、計算値ではありません。","")</f>
        <v>本行のTermMinは「一週間以上」を示す仮値であり、計算値ではありません。</v>
      </c>
    </row>
    <row r="5152" customFormat="false" ht="12.75" hidden="false" customHeight="false" outlineLevel="0" collapsed="false">
      <c r="A5152" s="4" t="n">
        <v>5150</v>
      </c>
      <c r="B5152" s="5" t="n">
        <v>32767</v>
      </c>
      <c r="C5152" s="5" t="n">
        <v>885</v>
      </c>
      <c r="D5152" s="5" t="n">
        <v>1555</v>
      </c>
      <c r="E5152" s="1" t="n">
        <v>6885</v>
      </c>
      <c r="F5152" s="1" t="n">
        <v>-34445</v>
      </c>
      <c r="G5152" s="1" t="str">
        <f aca="false">IF(B5152=32767,"本行のTermMinは「一週間以上」を示す仮値であり、計算値ではありません。","")</f>
        <v>本行のTermMinは「一週間以上」を示す仮値であり、計算値ではありません。</v>
      </c>
    </row>
    <row r="5153" customFormat="false" ht="12.75" hidden="false" customHeight="false" outlineLevel="0" collapsed="false">
      <c r="A5153" s="4" t="n">
        <v>5151</v>
      </c>
      <c r="B5153" s="5" t="n">
        <v>32767</v>
      </c>
      <c r="C5153" s="5" t="n">
        <v>895</v>
      </c>
      <c r="D5153" s="5" t="n">
        <v>1555</v>
      </c>
      <c r="E5153" s="1" t="n">
        <v>6895</v>
      </c>
      <c r="F5153" s="1" t="n">
        <v>-34445</v>
      </c>
      <c r="G5153" s="1" t="str">
        <f aca="false">IF(B5153=32767,"本行のTermMinは「一週間以上」を示す仮値であり、計算値ではありません。","")</f>
        <v>本行のTermMinは「一週間以上」を示す仮値であり、計算値ではありません。</v>
      </c>
    </row>
    <row r="5154" customFormat="false" ht="12.75" hidden="false" customHeight="false" outlineLevel="0" collapsed="false">
      <c r="A5154" s="4" t="n">
        <v>5152</v>
      </c>
      <c r="B5154" s="5" t="n">
        <v>32767</v>
      </c>
      <c r="C5154" s="5" t="n">
        <v>905</v>
      </c>
      <c r="D5154" s="5" t="n">
        <v>1555</v>
      </c>
      <c r="E5154" s="1" t="n">
        <v>6905</v>
      </c>
      <c r="F5154" s="1" t="n">
        <v>-34445</v>
      </c>
      <c r="G5154" s="1" t="str">
        <f aca="false">IF(B5154=32767,"本行のTermMinは「一週間以上」を示す仮値であり、計算値ではありません。","")</f>
        <v>本行のTermMinは「一週間以上」を示す仮値であり、計算値ではありません。</v>
      </c>
    </row>
    <row r="5155" customFormat="false" ht="12.75" hidden="false" customHeight="false" outlineLevel="0" collapsed="false">
      <c r="A5155" s="4" t="n">
        <v>5153</v>
      </c>
      <c r="B5155" s="5" t="n">
        <v>6111</v>
      </c>
      <c r="C5155" s="5" t="n">
        <v>915</v>
      </c>
      <c r="D5155" s="5" t="n">
        <v>1555</v>
      </c>
      <c r="E5155" s="1" t="n">
        <v>6915</v>
      </c>
      <c r="F5155" s="1" t="n">
        <v>-3444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115</v>
      </c>
      <c r="C5156" s="5" t="n">
        <v>925</v>
      </c>
      <c r="D5156" s="5" t="n">
        <v>1555</v>
      </c>
      <c r="E5156" s="1" t="n">
        <v>6925</v>
      </c>
      <c r="F5156" s="1" t="n">
        <v>-3444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016</v>
      </c>
      <c r="C5157" s="5" t="n">
        <v>935</v>
      </c>
      <c r="D5157" s="5" t="n">
        <v>1555</v>
      </c>
      <c r="E5157" s="1" t="n">
        <v>6935</v>
      </c>
      <c r="F5157" s="1" t="n">
        <v>-3444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015</v>
      </c>
      <c r="C5158" s="5" t="n">
        <v>945</v>
      </c>
      <c r="D5158" s="5" t="n">
        <v>1555</v>
      </c>
      <c r="E5158" s="1" t="n">
        <v>6945</v>
      </c>
      <c r="F5158" s="1" t="n">
        <v>-3444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018</v>
      </c>
      <c r="C5159" s="5" t="n">
        <v>955</v>
      </c>
      <c r="D5159" s="5" t="n">
        <v>1555</v>
      </c>
      <c r="E5159" s="1" t="n">
        <v>6955</v>
      </c>
      <c r="F5159" s="1" t="n">
        <v>-3444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195</v>
      </c>
      <c r="C5160" s="5" t="n">
        <v>965</v>
      </c>
      <c r="D5160" s="5" t="n">
        <v>1555</v>
      </c>
      <c r="E5160" s="1" t="n">
        <v>6965</v>
      </c>
      <c r="F5160" s="1" t="n">
        <v>-3444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3073</v>
      </c>
      <c r="C5161" s="5" t="n">
        <v>975</v>
      </c>
      <c r="D5161" s="5" t="n">
        <v>1555</v>
      </c>
      <c r="E5161" s="1" t="n">
        <v>6975</v>
      </c>
      <c r="F5161" s="1" t="n">
        <v>-3444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5244</v>
      </c>
      <c r="C5162" s="5" t="n">
        <v>985</v>
      </c>
      <c r="D5162" s="5" t="n">
        <v>1555</v>
      </c>
      <c r="E5162" s="1" t="n">
        <v>6985</v>
      </c>
      <c r="F5162" s="1" t="n">
        <v>-3444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8185</v>
      </c>
      <c r="C5163" s="5" t="n">
        <v>995</v>
      </c>
      <c r="D5163" s="5" t="n">
        <v>1555</v>
      </c>
      <c r="E5163" s="1" t="n">
        <v>6995</v>
      </c>
      <c r="F5163" s="1" t="n">
        <v>-3444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32767</v>
      </c>
      <c r="C5164" s="5" t="n">
        <v>1005</v>
      </c>
      <c r="D5164" s="5" t="n">
        <v>1555</v>
      </c>
      <c r="E5164" s="1" t="n">
        <v>7005</v>
      </c>
      <c r="F5164" s="1" t="n">
        <v>-34445</v>
      </c>
      <c r="G5164" s="1" t="str">
        <f aca="false">IF(B5164=32767,"本行のTermMinは「一週間以上」を示す仮値であり、計算値ではありません。","")</f>
        <v>本行のTermMinは「一週間以上」を示す仮値であり、計算値ではありません。</v>
      </c>
    </row>
    <row r="5165" customFormat="false" ht="12.75" hidden="false" customHeight="false" outlineLevel="0" collapsed="false">
      <c r="A5165" s="4" t="n">
        <v>5163</v>
      </c>
      <c r="B5165" s="5" t="n">
        <v>10180</v>
      </c>
      <c r="C5165" s="5" t="n">
        <v>1015</v>
      </c>
      <c r="D5165" s="5" t="n">
        <v>1555</v>
      </c>
      <c r="E5165" s="1" t="n">
        <v>7015</v>
      </c>
      <c r="F5165" s="1" t="n">
        <v>-3444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7867</v>
      </c>
      <c r="C5166" s="5" t="n">
        <v>1025</v>
      </c>
      <c r="D5166" s="5" t="n">
        <v>1555</v>
      </c>
      <c r="E5166" s="1" t="n">
        <v>7025</v>
      </c>
      <c r="F5166" s="1" t="n">
        <v>-3444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6121</v>
      </c>
      <c r="C5167" s="5" t="n">
        <v>1035</v>
      </c>
      <c r="D5167" s="5" t="n">
        <v>1555</v>
      </c>
      <c r="E5167" s="1" t="n">
        <v>7035</v>
      </c>
      <c r="F5167" s="1" t="n">
        <v>-3444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4161</v>
      </c>
      <c r="C5168" s="5" t="n">
        <v>1045</v>
      </c>
      <c r="D5168" s="5" t="n">
        <v>1555</v>
      </c>
      <c r="E5168" s="1" t="n">
        <v>7045</v>
      </c>
      <c r="F5168" s="1" t="n">
        <v>-3444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2468</v>
      </c>
      <c r="C5169" s="5" t="n">
        <v>1055</v>
      </c>
      <c r="D5169" s="5" t="n">
        <v>1555</v>
      </c>
      <c r="E5169" s="1" t="n">
        <v>7055</v>
      </c>
      <c r="F5169" s="1" t="n">
        <v>-3444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826</v>
      </c>
      <c r="C5170" s="5" t="n">
        <v>1065</v>
      </c>
      <c r="D5170" s="5" t="n">
        <v>1555</v>
      </c>
      <c r="E5170" s="1" t="n">
        <v>7065</v>
      </c>
      <c r="F5170" s="1" t="n">
        <v>-3444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221</v>
      </c>
      <c r="C5171" s="5" t="n">
        <v>1075</v>
      </c>
      <c r="D5171" s="5" t="n">
        <v>1555</v>
      </c>
      <c r="E5171" s="1" t="n">
        <v>7075</v>
      </c>
      <c r="F5171" s="1" t="n">
        <v>-3444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32767</v>
      </c>
      <c r="C5172" s="5" t="n">
        <v>5</v>
      </c>
      <c r="D5172" s="5" t="n">
        <v>1565</v>
      </c>
      <c r="E5172" s="1" t="n">
        <v>6005</v>
      </c>
      <c r="F5172" s="1" t="n">
        <v>-34435</v>
      </c>
      <c r="G5172" s="1" t="str">
        <f aca="false">IF(B5172=32767,"本行のTermMinは「一週間以上」を示す仮値であり、計算値ではありません。","")</f>
        <v>本行のTermMinは「一週間以上」を示す仮値であり、計算値ではありません。</v>
      </c>
    </row>
    <row r="5173" customFormat="false" ht="12.75" hidden="false" customHeight="false" outlineLevel="0" collapsed="false">
      <c r="A5173" s="4" t="n">
        <v>5171</v>
      </c>
      <c r="B5173" s="5" t="n">
        <v>32767</v>
      </c>
      <c r="C5173" s="5" t="n">
        <v>15</v>
      </c>
      <c r="D5173" s="5" t="n">
        <v>1565</v>
      </c>
      <c r="E5173" s="1" t="n">
        <v>6015</v>
      </c>
      <c r="F5173" s="1" t="n">
        <v>-34435</v>
      </c>
      <c r="G5173" s="1" t="str">
        <f aca="false">IF(B5173=32767,"本行のTermMinは「一週間以上」を示す仮値であり、計算値ではありません。","")</f>
        <v>本行のTermMinは「一週間以上」を示す仮値であり、計算値ではありません。</v>
      </c>
    </row>
    <row r="5174" customFormat="false" ht="12.75" hidden="false" customHeight="false" outlineLevel="0" collapsed="false">
      <c r="A5174" s="4" t="n">
        <v>5172</v>
      </c>
      <c r="B5174" s="5" t="n">
        <v>9265</v>
      </c>
      <c r="C5174" s="5" t="n">
        <v>25</v>
      </c>
      <c r="D5174" s="5" t="n">
        <v>1565</v>
      </c>
      <c r="E5174" s="1" t="n">
        <v>6025</v>
      </c>
      <c r="F5174" s="1" t="n">
        <v>-3443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4330</v>
      </c>
      <c r="C5175" s="5" t="n">
        <v>35</v>
      </c>
      <c r="D5175" s="5" t="n">
        <v>1565</v>
      </c>
      <c r="E5175" s="1" t="n">
        <v>6035</v>
      </c>
      <c r="F5175" s="1" t="n">
        <v>-3443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6749</v>
      </c>
      <c r="C5176" s="5" t="n">
        <v>45</v>
      </c>
      <c r="D5176" s="5" t="n">
        <v>1565</v>
      </c>
      <c r="E5176" s="1" t="n">
        <v>6045</v>
      </c>
      <c r="F5176" s="1" t="n">
        <v>-3443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9269</v>
      </c>
      <c r="C5177" s="5" t="n">
        <v>55</v>
      </c>
      <c r="D5177" s="5" t="n">
        <v>1565</v>
      </c>
      <c r="E5177" s="1" t="n">
        <v>6055</v>
      </c>
      <c r="F5177" s="1" t="n">
        <v>-3443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2767</v>
      </c>
      <c r="C5178" s="5" t="n">
        <v>65</v>
      </c>
      <c r="D5178" s="5" t="n">
        <v>1565</v>
      </c>
      <c r="E5178" s="1" t="n">
        <v>6065</v>
      </c>
      <c r="F5178" s="1" t="n">
        <v>-34435</v>
      </c>
      <c r="G5178" s="1" t="str">
        <f aca="false">IF(B5178=32767,"本行のTermMinは「一週間以上」を示す仮値であり、計算値ではありません。","")</f>
        <v>本行のTermMinは「一週間以上」を示す仮値であり、計算値ではありません。</v>
      </c>
    </row>
    <row r="5179" customFormat="false" ht="12.75" hidden="false" customHeight="false" outlineLevel="0" collapsed="false">
      <c r="A5179" s="4" t="n">
        <v>5177</v>
      </c>
      <c r="B5179" s="5" t="n">
        <v>32767</v>
      </c>
      <c r="C5179" s="5" t="n">
        <v>75</v>
      </c>
      <c r="D5179" s="5" t="n">
        <v>1565</v>
      </c>
      <c r="E5179" s="1" t="n">
        <v>6075</v>
      </c>
      <c r="F5179" s="1" t="n">
        <v>-34435</v>
      </c>
      <c r="G5179" s="1" t="str">
        <f aca="false">IF(B5179=32767,"本行のTermMinは「一週間以上」を示す仮値であり、計算値ではありません。","")</f>
        <v>本行のTermMinは「一週間以上」を示す仮値であり、計算値ではありません。</v>
      </c>
    </row>
    <row r="5180" customFormat="false" ht="12.75" hidden="false" customHeight="false" outlineLevel="0" collapsed="false">
      <c r="A5180" s="4" t="n">
        <v>5178</v>
      </c>
      <c r="B5180" s="5" t="n">
        <v>32767</v>
      </c>
      <c r="C5180" s="5" t="n">
        <v>85</v>
      </c>
      <c r="D5180" s="5" t="n">
        <v>1565</v>
      </c>
      <c r="E5180" s="1" t="n">
        <v>6085</v>
      </c>
      <c r="F5180" s="1" t="n">
        <v>-34435</v>
      </c>
      <c r="G5180" s="1" t="str">
        <f aca="false">IF(B5180=32767,"本行のTermMinは「一週間以上」を示す仮値であり、計算値ではありません。","")</f>
        <v>本行のTermMinは「一週間以上」を示す仮値であり、計算値ではありません。</v>
      </c>
    </row>
    <row r="5181" customFormat="false" ht="12.75" hidden="false" customHeight="false" outlineLevel="0" collapsed="false">
      <c r="A5181" s="4" t="n">
        <v>5179</v>
      </c>
      <c r="B5181" s="5" t="n">
        <v>32767</v>
      </c>
      <c r="C5181" s="5" t="n">
        <v>95</v>
      </c>
      <c r="D5181" s="5" t="n">
        <v>1565</v>
      </c>
      <c r="E5181" s="1" t="n">
        <v>6095</v>
      </c>
      <c r="F5181" s="1" t="n">
        <v>-34435</v>
      </c>
      <c r="G5181" s="1" t="str">
        <f aca="false">IF(B5181=32767,"本行のTermMinは「一週間以上」を示す仮値であり、計算値ではありません。","")</f>
        <v>本行のTermMinは「一週間以上」を示す仮値であり、計算値ではありません。</v>
      </c>
    </row>
    <row r="5182" customFormat="false" ht="12.75" hidden="false" customHeight="false" outlineLevel="0" collapsed="false">
      <c r="A5182" s="4" t="n">
        <v>5180</v>
      </c>
      <c r="B5182" s="5" t="n">
        <v>32767</v>
      </c>
      <c r="C5182" s="5" t="n">
        <v>105</v>
      </c>
      <c r="D5182" s="5" t="n">
        <v>1565</v>
      </c>
      <c r="E5182" s="1" t="n">
        <v>6105</v>
      </c>
      <c r="F5182" s="1" t="n">
        <v>-34435</v>
      </c>
      <c r="G5182" s="1" t="str">
        <f aca="false">IF(B5182=32767,"本行のTermMinは「一週間以上」を示す仮値であり、計算値ではありません。","")</f>
        <v>本行のTermMinは「一週間以上」を示す仮値であり、計算値ではありません。</v>
      </c>
    </row>
    <row r="5183" customFormat="false" ht="12.75" hidden="false" customHeight="false" outlineLevel="0" collapsed="false">
      <c r="A5183" s="4" t="n">
        <v>5181</v>
      </c>
      <c r="B5183" s="5" t="n">
        <v>32767</v>
      </c>
      <c r="C5183" s="5" t="n">
        <v>115</v>
      </c>
      <c r="D5183" s="5" t="n">
        <v>1565</v>
      </c>
      <c r="E5183" s="1" t="n">
        <v>6115</v>
      </c>
      <c r="F5183" s="1" t="n">
        <v>-34435</v>
      </c>
      <c r="G5183" s="1" t="str">
        <f aca="false">IF(B5183=32767,"本行のTermMinは「一週間以上」を示す仮値であり、計算値ではありません。","")</f>
        <v>本行のTermMinは「一週間以上」を示す仮値であり、計算値ではありません。</v>
      </c>
    </row>
    <row r="5184" customFormat="false" ht="12.75" hidden="false" customHeight="false" outlineLevel="0" collapsed="false">
      <c r="A5184" s="4" t="n">
        <v>5182</v>
      </c>
      <c r="B5184" s="5" t="n">
        <v>32767</v>
      </c>
      <c r="C5184" s="5" t="n">
        <v>125</v>
      </c>
      <c r="D5184" s="5" t="n">
        <v>1565</v>
      </c>
      <c r="E5184" s="1" t="n">
        <v>6125</v>
      </c>
      <c r="F5184" s="1" t="n">
        <v>-34435</v>
      </c>
      <c r="G5184" s="1" t="str">
        <f aca="false">IF(B5184=32767,"本行のTermMinは「一週間以上」を示す仮値であり、計算値ではありません。","")</f>
        <v>本行のTermMinは「一週間以上」を示す仮値であり、計算値ではありません。</v>
      </c>
    </row>
    <row r="5185" customFormat="false" ht="12.75" hidden="false" customHeight="false" outlineLevel="0" collapsed="false">
      <c r="A5185" s="4" t="n">
        <v>5183</v>
      </c>
      <c r="B5185" s="5" t="n">
        <v>32767</v>
      </c>
      <c r="C5185" s="5" t="n">
        <v>135</v>
      </c>
      <c r="D5185" s="5" t="n">
        <v>1565</v>
      </c>
      <c r="E5185" s="1" t="n">
        <v>6135</v>
      </c>
      <c r="F5185" s="1" t="n">
        <v>-34435</v>
      </c>
      <c r="G5185" s="1" t="str">
        <f aca="false">IF(B5185=32767,"本行のTermMinは「一週間以上」を示す仮値であり、計算値ではありません。","")</f>
        <v>本行のTermMinは「一週間以上」を示す仮値であり、計算値ではありません。</v>
      </c>
    </row>
    <row r="5186" customFormat="false" ht="12.75" hidden="false" customHeight="false" outlineLevel="0" collapsed="false">
      <c r="A5186" s="4" t="n">
        <v>5184</v>
      </c>
      <c r="B5186" s="5" t="n">
        <v>32767</v>
      </c>
      <c r="C5186" s="5" t="n">
        <v>145</v>
      </c>
      <c r="D5186" s="5" t="n">
        <v>1565</v>
      </c>
      <c r="E5186" s="1" t="n">
        <v>6145</v>
      </c>
      <c r="F5186" s="1" t="n">
        <v>-34435</v>
      </c>
      <c r="G5186" s="1" t="str">
        <f aca="false">IF(B5186=32767,"本行のTermMinは「一週間以上」を示す仮値であり、計算値ではありません。","")</f>
        <v>本行のTermMinは「一週間以上」を示す仮値であり、計算値ではありません。</v>
      </c>
    </row>
    <row r="5187" customFormat="false" ht="12.75" hidden="false" customHeight="false" outlineLevel="0" collapsed="false">
      <c r="A5187" s="4" t="n">
        <v>5185</v>
      </c>
      <c r="B5187" s="5" t="n">
        <v>32767</v>
      </c>
      <c r="C5187" s="5" t="n">
        <v>155</v>
      </c>
      <c r="D5187" s="5" t="n">
        <v>1565</v>
      </c>
      <c r="E5187" s="1" t="n">
        <v>6155</v>
      </c>
      <c r="F5187" s="1" t="n">
        <v>-34435</v>
      </c>
      <c r="G5187" s="1" t="str">
        <f aca="false">IF(B5187=32767,"本行のTermMinは「一週間以上」を示す仮値であり、計算値ではありません。","")</f>
        <v>本行のTermMinは「一週間以上」を示す仮値であり、計算値ではありません。</v>
      </c>
    </row>
    <row r="5188" customFormat="false" ht="12.75" hidden="false" customHeight="false" outlineLevel="0" collapsed="false">
      <c r="A5188" s="4" t="n">
        <v>5186</v>
      </c>
      <c r="B5188" s="5" t="n">
        <v>32767</v>
      </c>
      <c r="C5188" s="5" t="n">
        <v>165</v>
      </c>
      <c r="D5188" s="5" t="n">
        <v>1565</v>
      </c>
      <c r="E5188" s="1" t="n">
        <v>6165</v>
      </c>
      <c r="F5188" s="1" t="n">
        <v>-34435</v>
      </c>
      <c r="G5188" s="1" t="str">
        <f aca="false">IF(B5188=32767,"本行のTermMinは「一週間以上」を示す仮値であり、計算値ではありません。","")</f>
        <v>本行のTermMinは「一週間以上」を示す仮値であり、計算値ではありません。</v>
      </c>
    </row>
    <row r="5189" customFormat="false" ht="12.75" hidden="false" customHeight="false" outlineLevel="0" collapsed="false">
      <c r="A5189" s="4" t="n">
        <v>5187</v>
      </c>
      <c r="B5189" s="5" t="n">
        <v>32767</v>
      </c>
      <c r="C5189" s="5" t="n">
        <v>175</v>
      </c>
      <c r="D5189" s="5" t="n">
        <v>1565</v>
      </c>
      <c r="E5189" s="1" t="n">
        <v>6175</v>
      </c>
      <c r="F5189" s="1" t="n">
        <v>-34435</v>
      </c>
      <c r="G5189" s="1" t="str">
        <f aca="false">IF(B5189=32767,"本行のTermMinは「一週間以上」を示す仮値であり、計算値ではありません。","")</f>
        <v>本行のTermMinは「一週間以上」を示す仮値であり、計算値ではありません。</v>
      </c>
    </row>
    <row r="5190" customFormat="false" ht="12.75" hidden="false" customHeight="false" outlineLevel="0" collapsed="false">
      <c r="A5190" s="4" t="n">
        <v>5188</v>
      </c>
      <c r="B5190" s="5" t="n">
        <v>32767</v>
      </c>
      <c r="C5190" s="5" t="n">
        <v>185</v>
      </c>
      <c r="D5190" s="5" t="n">
        <v>1565</v>
      </c>
      <c r="E5190" s="1" t="n">
        <v>6185</v>
      </c>
      <c r="F5190" s="1" t="n">
        <v>-34435</v>
      </c>
      <c r="G5190" s="1" t="str">
        <f aca="false">IF(B5190=32767,"本行のTermMinは「一週間以上」を示す仮値であり、計算値ではありません。","")</f>
        <v>本行のTermMinは「一週間以上」を示す仮値であり、計算値ではありません。</v>
      </c>
    </row>
    <row r="5191" customFormat="false" ht="12.75" hidden="false" customHeight="false" outlineLevel="0" collapsed="false">
      <c r="A5191" s="4" t="n">
        <v>5189</v>
      </c>
      <c r="B5191" s="5" t="n">
        <v>32767</v>
      </c>
      <c r="C5191" s="5" t="n">
        <v>195</v>
      </c>
      <c r="D5191" s="5" t="n">
        <v>1565</v>
      </c>
      <c r="E5191" s="1" t="n">
        <v>6195</v>
      </c>
      <c r="F5191" s="1" t="n">
        <v>-34435</v>
      </c>
      <c r="G5191" s="1" t="str">
        <f aca="false">IF(B5191=32767,"本行のTermMinは「一週間以上」を示す仮値であり、計算値ではありません。","")</f>
        <v>本行のTermMinは「一週間以上」を示す仮値であり、計算値ではありません。</v>
      </c>
    </row>
    <row r="5192" customFormat="false" ht="12.75" hidden="false" customHeight="false" outlineLevel="0" collapsed="false">
      <c r="A5192" s="4" t="n">
        <v>5190</v>
      </c>
      <c r="B5192" s="5" t="n">
        <v>32767</v>
      </c>
      <c r="C5192" s="5" t="n">
        <v>205</v>
      </c>
      <c r="D5192" s="5" t="n">
        <v>1565</v>
      </c>
      <c r="E5192" s="1" t="n">
        <v>6205</v>
      </c>
      <c r="F5192" s="1" t="n">
        <v>-34435</v>
      </c>
      <c r="G5192" s="1" t="str">
        <f aca="false">IF(B5192=32767,"本行のTermMinは「一週間以上」を示す仮値であり、計算値ではありません。","")</f>
        <v>本行のTermMinは「一週間以上」を示す仮値であり、計算値ではありません。</v>
      </c>
    </row>
    <row r="5193" customFormat="false" ht="12.75" hidden="false" customHeight="false" outlineLevel="0" collapsed="false">
      <c r="A5193" s="4" t="n">
        <v>5191</v>
      </c>
      <c r="B5193" s="5" t="n">
        <v>32767</v>
      </c>
      <c r="C5193" s="5" t="n">
        <v>215</v>
      </c>
      <c r="D5193" s="5" t="n">
        <v>1565</v>
      </c>
      <c r="E5193" s="1" t="n">
        <v>6215</v>
      </c>
      <c r="F5193" s="1" t="n">
        <v>-34435</v>
      </c>
      <c r="G5193" s="1" t="str">
        <f aca="false">IF(B5193=32767,"本行のTermMinは「一週間以上」を示す仮値であり、計算値ではありません。","")</f>
        <v>本行のTermMinは「一週間以上」を示す仮値であり、計算値ではありません。</v>
      </c>
    </row>
    <row r="5194" customFormat="false" ht="12.75" hidden="false" customHeight="false" outlineLevel="0" collapsed="false">
      <c r="A5194" s="4" t="n">
        <v>5192</v>
      </c>
      <c r="B5194" s="5" t="n">
        <v>32767</v>
      </c>
      <c r="C5194" s="5" t="n">
        <v>225</v>
      </c>
      <c r="D5194" s="5" t="n">
        <v>1565</v>
      </c>
      <c r="E5194" s="1" t="n">
        <v>6225</v>
      </c>
      <c r="F5194" s="1" t="n">
        <v>-34435</v>
      </c>
      <c r="G5194" s="1" t="str">
        <f aca="false">IF(B5194=32767,"本行のTermMinは「一週間以上」を示す仮値であり、計算値ではありません。","")</f>
        <v>本行のTermMinは「一週間以上」を示す仮値であり、計算値ではありません。</v>
      </c>
    </row>
    <row r="5195" customFormat="false" ht="12.75" hidden="false" customHeight="false" outlineLevel="0" collapsed="false">
      <c r="A5195" s="4" t="n">
        <v>5193</v>
      </c>
      <c r="B5195" s="5" t="n">
        <v>32767</v>
      </c>
      <c r="C5195" s="5" t="n">
        <v>235</v>
      </c>
      <c r="D5195" s="5" t="n">
        <v>1565</v>
      </c>
      <c r="E5195" s="1" t="n">
        <v>6235</v>
      </c>
      <c r="F5195" s="1" t="n">
        <v>-34435</v>
      </c>
      <c r="G5195" s="1" t="str">
        <f aca="false">IF(B5195=32767,"本行のTermMinは「一週間以上」を示す仮値であり、計算値ではありません。","")</f>
        <v>本行のTermMinは「一週間以上」を示す仮値であり、計算値ではありません。</v>
      </c>
    </row>
    <row r="5196" customFormat="false" ht="12.75" hidden="false" customHeight="false" outlineLevel="0" collapsed="false">
      <c r="A5196" s="4" t="n">
        <v>5194</v>
      </c>
      <c r="B5196" s="5" t="n">
        <v>32767</v>
      </c>
      <c r="C5196" s="5" t="n">
        <v>245</v>
      </c>
      <c r="D5196" s="5" t="n">
        <v>1565</v>
      </c>
      <c r="E5196" s="1" t="n">
        <v>6245</v>
      </c>
      <c r="F5196" s="1" t="n">
        <v>-34435</v>
      </c>
      <c r="G5196" s="1" t="str">
        <f aca="false">IF(B5196=32767,"本行のTermMinは「一週間以上」を示す仮値であり、計算値ではありません。","")</f>
        <v>本行のTermMinは「一週間以上」を示す仮値であり、計算値ではありません。</v>
      </c>
    </row>
    <row r="5197" customFormat="false" ht="12.75" hidden="false" customHeight="false" outlineLevel="0" collapsed="false">
      <c r="A5197" s="4" t="n">
        <v>5195</v>
      </c>
      <c r="B5197" s="5" t="n">
        <v>32767</v>
      </c>
      <c r="C5197" s="5" t="n">
        <v>255</v>
      </c>
      <c r="D5197" s="5" t="n">
        <v>1565</v>
      </c>
      <c r="E5197" s="1" t="n">
        <v>6255</v>
      </c>
      <c r="F5197" s="1" t="n">
        <v>-34435</v>
      </c>
      <c r="G5197" s="1" t="str">
        <f aca="false">IF(B5197=32767,"本行のTermMinは「一週間以上」を示す仮値であり、計算値ではありません。","")</f>
        <v>本行のTermMinは「一週間以上」を示す仮値であり、計算値ではありません。</v>
      </c>
    </row>
    <row r="5198" customFormat="false" ht="12.75" hidden="false" customHeight="false" outlineLevel="0" collapsed="false">
      <c r="A5198" s="4" t="n">
        <v>5196</v>
      </c>
      <c r="B5198" s="5" t="n">
        <v>32767</v>
      </c>
      <c r="C5198" s="5" t="n">
        <v>265</v>
      </c>
      <c r="D5198" s="5" t="n">
        <v>1565</v>
      </c>
      <c r="E5198" s="1" t="n">
        <v>6265</v>
      </c>
      <c r="F5198" s="1" t="n">
        <v>-34435</v>
      </c>
      <c r="G5198" s="1" t="str">
        <f aca="false">IF(B5198=32767,"本行のTermMinは「一週間以上」を示す仮値であり、計算値ではありません。","")</f>
        <v>本行のTermMinは「一週間以上」を示す仮値であり、計算値ではありません。</v>
      </c>
    </row>
    <row r="5199" customFormat="false" ht="12.75" hidden="false" customHeight="false" outlineLevel="0" collapsed="false">
      <c r="A5199" s="4" t="n">
        <v>5197</v>
      </c>
      <c r="B5199" s="5" t="n">
        <v>32767</v>
      </c>
      <c r="C5199" s="5" t="n">
        <v>275</v>
      </c>
      <c r="D5199" s="5" t="n">
        <v>1565</v>
      </c>
      <c r="E5199" s="1" t="n">
        <v>6275</v>
      </c>
      <c r="F5199" s="1" t="n">
        <v>-34435</v>
      </c>
      <c r="G5199" s="1" t="str">
        <f aca="false">IF(B5199=32767,"本行のTermMinは「一週間以上」を示す仮値であり、計算値ではありません。","")</f>
        <v>本行のTermMinは「一週間以上」を示す仮値であり、計算値ではありません。</v>
      </c>
    </row>
    <row r="5200" customFormat="false" ht="12.75" hidden="false" customHeight="false" outlineLevel="0" collapsed="false">
      <c r="A5200" s="4" t="n">
        <v>5198</v>
      </c>
      <c r="B5200" s="5" t="n">
        <v>32767</v>
      </c>
      <c r="C5200" s="5" t="n">
        <v>285</v>
      </c>
      <c r="D5200" s="5" t="n">
        <v>1565</v>
      </c>
      <c r="E5200" s="1" t="n">
        <v>6285</v>
      </c>
      <c r="F5200" s="1" t="n">
        <v>-34435</v>
      </c>
      <c r="G5200" s="1" t="str">
        <f aca="false">IF(B5200=32767,"本行のTermMinは「一週間以上」を示す仮値であり、計算値ではありません。","")</f>
        <v>本行のTermMinは「一週間以上」を示す仮値であり、計算値ではありません。</v>
      </c>
    </row>
    <row r="5201" customFormat="false" ht="12.75" hidden="false" customHeight="false" outlineLevel="0" collapsed="false">
      <c r="A5201" s="4" t="n">
        <v>5199</v>
      </c>
      <c r="B5201" s="5" t="n">
        <v>32767</v>
      </c>
      <c r="C5201" s="5" t="n">
        <v>295</v>
      </c>
      <c r="D5201" s="5" t="n">
        <v>1565</v>
      </c>
      <c r="E5201" s="1" t="n">
        <v>6295</v>
      </c>
      <c r="F5201" s="1" t="n">
        <v>-34435</v>
      </c>
      <c r="G5201" s="1" t="str">
        <f aca="false">IF(B5201=32767,"本行のTermMinは「一週間以上」を示す仮値であり、計算値ではありません。","")</f>
        <v>本行のTermMinは「一週間以上」を示す仮値であり、計算値ではありません。</v>
      </c>
    </row>
    <row r="5202" customFormat="false" ht="12.75" hidden="false" customHeight="false" outlineLevel="0" collapsed="false">
      <c r="A5202" s="4" t="n">
        <v>5200</v>
      </c>
      <c r="B5202" s="5" t="n">
        <v>32767</v>
      </c>
      <c r="C5202" s="5" t="n">
        <v>305</v>
      </c>
      <c r="D5202" s="5" t="n">
        <v>1565</v>
      </c>
      <c r="E5202" s="1" t="n">
        <v>6305</v>
      </c>
      <c r="F5202" s="1" t="n">
        <v>-34435</v>
      </c>
      <c r="G5202" s="1" t="str">
        <f aca="false">IF(B5202=32767,"本行のTermMinは「一週間以上」を示す仮値であり、計算値ではありません。","")</f>
        <v>本行のTermMinは「一週間以上」を示す仮値であり、計算値ではありません。</v>
      </c>
    </row>
    <row r="5203" customFormat="false" ht="12.75" hidden="false" customHeight="false" outlineLevel="0" collapsed="false">
      <c r="A5203" s="4" t="n">
        <v>5201</v>
      </c>
      <c r="B5203" s="5" t="n">
        <v>32767</v>
      </c>
      <c r="C5203" s="5" t="n">
        <v>315</v>
      </c>
      <c r="D5203" s="5" t="n">
        <v>1565</v>
      </c>
      <c r="E5203" s="1" t="n">
        <v>6315</v>
      </c>
      <c r="F5203" s="1" t="n">
        <v>-34435</v>
      </c>
      <c r="G5203" s="1" t="str">
        <f aca="false">IF(B5203=32767,"本行のTermMinは「一週間以上」を示す仮値であり、計算値ではありません。","")</f>
        <v>本行のTermMinは「一週間以上」を示す仮値であり、計算値ではありません。</v>
      </c>
    </row>
    <row r="5204" customFormat="false" ht="12.75" hidden="false" customHeight="false" outlineLevel="0" collapsed="false">
      <c r="A5204" s="4" t="n">
        <v>5202</v>
      </c>
      <c r="B5204" s="5" t="n">
        <v>32767</v>
      </c>
      <c r="C5204" s="5" t="n">
        <v>325</v>
      </c>
      <c r="D5204" s="5" t="n">
        <v>1565</v>
      </c>
      <c r="E5204" s="1" t="n">
        <v>6325</v>
      </c>
      <c r="F5204" s="1" t="n">
        <v>-34435</v>
      </c>
      <c r="G5204" s="1" t="str">
        <f aca="false">IF(B5204=32767,"本行のTermMinは「一週間以上」を示す仮値であり、計算値ではありません。","")</f>
        <v>本行のTermMinは「一週間以上」を示す仮値であり、計算値ではありません。</v>
      </c>
    </row>
    <row r="5205" customFormat="false" ht="12.75" hidden="false" customHeight="false" outlineLevel="0" collapsed="false">
      <c r="A5205" s="4" t="n">
        <v>5203</v>
      </c>
      <c r="B5205" s="5" t="n">
        <v>9272</v>
      </c>
      <c r="C5205" s="5" t="n">
        <v>335</v>
      </c>
      <c r="D5205" s="5" t="n">
        <v>1565</v>
      </c>
      <c r="E5205" s="1" t="n">
        <v>6335</v>
      </c>
      <c r="F5205" s="1" t="n">
        <v>-3443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10160</v>
      </c>
      <c r="C5206" s="5" t="n">
        <v>345</v>
      </c>
      <c r="D5206" s="5" t="n">
        <v>1565</v>
      </c>
      <c r="E5206" s="1" t="n">
        <v>6345</v>
      </c>
      <c r="F5206" s="1" t="n">
        <v>-3443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32767</v>
      </c>
      <c r="C5207" s="5" t="n">
        <v>355</v>
      </c>
      <c r="D5207" s="5" t="n">
        <v>1565</v>
      </c>
      <c r="E5207" s="1" t="n">
        <v>6355</v>
      </c>
      <c r="F5207" s="1" t="n">
        <v>-34435</v>
      </c>
      <c r="G5207" s="1" t="str">
        <f aca="false">IF(B5207=32767,"本行のTermMinは「一週間以上」を示す仮値であり、計算値ではありません。","")</f>
        <v>本行のTermMinは「一週間以上」を示す仮値であり、計算値ではありません。</v>
      </c>
    </row>
    <row r="5208" customFormat="false" ht="12.75" hidden="false" customHeight="false" outlineLevel="0" collapsed="false">
      <c r="A5208" s="4" t="n">
        <v>5206</v>
      </c>
      <c r="B5208" s="5" t="n">
        <v>32767</v>
      </c>
      <c r="C5208" s="5" t="n">
        <v>365</v>
      </c>
      <c r="D5208" s="5" t="n">
        <v>1565</v>
      </c>
      <c r="E5208" s="1" t="n">
        <v>6365</v>
      </c>
      <c r="F5208" s="1" t="n">
        <v>-34435</v>
      </c>
      <c r="G5208" s="1" t="str">
        <f aca="false">IF(B5208=32767,"本行のTermMinは「一週間以上」を示す仮値であり、計算値ではありません。","")</f>
        <v>本行のTermMinは「一週間以上」を示す仮値であり、計算値ではありません。</v>
      </c>
    </row>
    <row r="5209" customFormat="false" ht="12.75" hidden="false" customHeight="false" outlineLevel="0" collapsed="false">
      <c r="A5209" s="4" t="n">
        <v>5207</v>
      </c>
      <c r="B5209" s="5" t="n">
        <v>32767</v>
      </c>
      <c r="C5209" s="5" t="n">
        <v>375</v>
      </c>
      <c r="D5209" s="5" t="n">
        <v>1565</v>
      </c>
      <c r="E5209" s="1" t="n">
        <v>6375</v>
      </c>
      <c r="F5209" s="1" t="n">
        <v>-34435</v>
      </c>
      <c r="G5209" s="1" t="str">
        <f aca="false">IF(B5209=32767,"本行のTermMinは「一週間以上」を示す仮値であり、計算値ではありません。","")</f>
        <v>本行のTermMinは「一週間以上」を示す仮値であり、計算値ではありません。</v>
      </c>
    </row>
    <row r="5210" customFormat="false" ht="12.75" hidden="false" customHeight="false" outlineLevel="0" collapsed="false">
      <c r="A5210" s="4" t="n">
        <v>5208</v>
      </c>
      <c r="B5210" s="5" t="n">
        <v>32767</v>
      </c>
      <c r="C5210" s="5" t="n">
        <v>385</v>
      </c>
      <c r="D5210" s="5" t="n">
        <v>1565</v>
      </c>
      <c r="E5210" s="1" t="n">
        <v>6385</v>
      </c>
      <c r="F5210" s="1" t="n">
        <v>-34435</v>
      </c>
      <c r="G5210" s="1" t="str">
        <f aca="false">IF(B5210=32767,"本行のTermMinは「一週間以上」を示す仮値であり、計算値ではありません。","")</f>
        <v>本行のTermMinは「一週間以上」を示す仮値であり、計算値ではありません。</v>
      </c>
    </row>
    <row r="5211" customFormat="false" ht="12.75" hidden="false" customHeight="false" outlineLevel="0" collapsed="false">
      <c r="A5211" s="4" t="n">
        <v>5209</v>
      </c>
      <c r="B5211" s="5" t="n">
        <v>32767</v>
      </c>
      <c r="C5211" s="5" t="n">
        <v>395</v>
      </c>
      <c r="D5211" s="5" t="n">
        <v>1565</v>
      </c>
      <c r="E5211" s="1" t="n">
        <v>6395</v>
      </c>
      <c r="F5211" s="1" t="n">
        <v>-34435</v>
      </c>
      <c r="G5211" s="1" t="str">
        <f aca="false">IF(B5211=32767,"本行のTermMinは「一週間以上」を示す仮値であり、計算値ではありません。","")</f>
        <v>本行のTermMinは「一週間以上」を示す仮値であり、計算値ではありません。</v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405</v>
      </c>
      <c r="D5212" s="5" t="n">
        <v>1565</v>
      </c>
      <c r="E5212" s="1" t="n">
        <v>6405</v>
      </c>
      <c r="F5212" s="1" t="n">
        <v>-3443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415</v>
      </c>
      <c r="D5213" s="5" t="n">
        <v>1565</v>
      </c>
      <c r="E5213" s="1" t="n">
        <v>6415</v>
      </c>
      <c r="F5213" s="1" t="n">
        <v>-3443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32767</v>
      </c>
      <c r="C5214" s="5" t="n">
        <v>425</v>
      </c>
      <c r="D5214" s="5" t="n">
        <v>1565</v>
      </c>
      <c r="E5214" s="1" t="n">
        <v>6425</v>
      </c>
      <c r="F5214" s="1" t="n">
        <v>-34435</v>
      </c>
      <c r="G5214" s="1" t="str">
        <f aca="false">IF(B5214=32767,"本行のTermMinは「一週間以上」を示す仮値であり、計算値ではありません。","")</f>
        <v>本行のTermMinは「一週間以上」を示す仮値であり、計算値ではありません。</v>
      </c>
    </row>
    <row r="5215" customFormat="false" ht="12.75" hidden="false" customHeight="false" outlineLevel="0" collapsed="false">
      <c r="A5215" s="4" t="n">
        <v>5213</v>
      </c>
      <c r="B5215" s="5" t="n">
        <v>32767</v>
      </c>
      <c r="C5215" s="5" t="n">
        <v>435</v>
      </c>
      <c r="D5215" s="5" t="n">
        <v>1565</v>
      </c>
      <c r="E5215" s="1" t="n">
        <v>6435</v>
      </c>
      <c r="F5215" s="1" t="n">
        <v>-34435</v>
      </c>
      <c r="G5215" s="1" t="str">
        <f aca="false">IF(B5215=32767,"本行のTermMinは「一週間以上」を示す仮値であり、計算値ではありません。","")</f>
        <v>本行のTermMinは「一週間以上」を示す仮値であり、計算値ではありません。</v>
      </c>
    </row>
    <row r="5216" customFormat="false" ht="12.75" hidden="false" customHeight="false" outlineLevel="0" collapsed="false">
      <c r="A5216" s="4" t="n">
        <v>5214</v>
      </c>
      <c r="B5216" s="5" t="n">
        <v>32767</v>
      </c>
      <c r="C5216" s="5" t="n">
        <v>445</v>
      </c>
      <c r="D5216" s="5" t="n">
        <v>1565</v>
      </c>
      <c r="E5216" s="1" t="n">
        <v>6445</v>
      </c>
      <c r="F5216" s="1" t="n">
        <v>-34435</v>
      </c>
      <c r="G5216" s="1" t="str">
        <f aca="false">IF(B5216=32767,"本行のTermMinは「一週間以上」を示す仮値であり、計算値ではありません。","")</f>
        <v>本行のTermMinは「一週間以上」を示す仮値であり、計算値ではありません。</v>
      </c>
    </row>
    <row r="5217" customFormat="false" ht="12.75" hidden="false" customHeight="false" outlineLevel="0" collapsed="false">
      <c r="A5217" s="4" t="n">
        <v>5215</v>
      </c>
      <c r="B5217" s="5" t="n">
        <v>32767</v>
      </c>
      <c r="C5217" s="5" t="n">
        <v>455</v>
      </c>
      <c r="D5217" s="5" t="n">
        <v>1565</v>
      </c>
      <c r="E5217" s="1" t="n">
        <v>6455</v>
      </c>
      <c r="F5217" s="1" t="n">
        <v>-34435</v>
      </c>
      <c r="G5217" s="1" t="str">
        <f aca="false">IF(B5217=32767,"本行のTermMinは「一週間以上」を示す仮値であり、計算値ではありません。","")</f>
        <v>本行のTermMinは「一週間以上」を示す仮値であり、計算値ではありません。</v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465</v>
      </c>
      <c r="D5218" s="5" t="n">
        <v>1565</v>
      </c>
      <c r="E5218" s="1" t="n">
        <v>6465</v>
      </c>
      <c r="F5218" s="1" t="n">
        <v>-3443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475</v>
      </c>
      <c r="D5219" s="5" t="n">
        <v>1565</v>
      </c>
      <c r="E5219" s="1" t="n">
        <v>6475</v>
      </c>
      <c r="F5219" s="1" t="n">
        <v>-3443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485</v>
      </c>
      <c r="D5220" s="5" t="n">
        <v>1565</v>
      </c>
      <c r="E5220" s="1" t="n">
        <v>6485</v>
      </c>
      <c r="F5220" s="1" t="n">
        <v>-3443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495</v>
      </c>
      <c r="D5221" s="5" t="n">
        <v>1565</v>
      </c>
      <c r="E5221" s="1" t="n">
        <v>6495</v>
      </c>
      <c r="F5221" s="1" t="n">
        <v>-3443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505</v>
      </c>
      <c r="D5222" s="5" t="n">
        <v>1565</v>
      </c>
      <c r="E5222" s="1" t="n">
        <v>6505</v>
      </c>
      <c r="F5222" s="1" t="n">
        <v>-3443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515</v>
      </c>
      <c r="D5223" s="5" t="n">
        <v>1565</v>
      </c>
      <c r="E5223" s="1" t="n">
        <v>6515</v>
      </c>
      <c r="F5223" s="1" t="n">
        <v>-3443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525</v>
      </c>
      <c r="D5224" s="5" t="n">
        <v>1565</v>
      </c>
      <c r="E5224" s="1" t="n">
        <v>6525</v>
      </c>
      <c r="F5224" s="1" t="n">
        <v>-3443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32767</v>
      </c>
      <c r="C5225" s="5" t="n">
        <v>535</v>
      </c>
      <c r="D5225" s="5" t="n">
        <v>1565</v>
      </c>
      <c r="E5225" s="1" t="n">
        <v>6535</v>
      </c>
      <c r="F5225" s="1" t="n">
        <v>-34435</v>
      </c>
      <c r="G5225" s="1" t="str">
        <f aca="false">IF(B5225=32767,"本行のTermMinは「一週間以上」を示す仮値であり、計算値ではありません。","")</f>
        <v>本行のTermMinは「一週間以上」を示す仮値であり、計算値ではありません。</v>
      </c>
    </row>
    <row r="5226" customFormat="false" ht="12.75" hidden="false" customHeight="false" outlineLevel="0" collapsed="false">
      <c r="A5226" s="4" t="n">
        <v>5224</v>
      </c>
      <c r="B5226" s="5" t="n">
        <v>32767</v>
      </c>
      <c r="C5226" s="5" t="n">
        <v>545</v>
      </c>
      <c r="D5226" s="5" t="n">
        <v>1565</v>
      </c>
      <c r="E5226" s="1" t="n">
        <v>6545</v>
      </c>
      <c r="F5226" s="1" t="n">
        <v>-34435</v>
      </c>
      <c r="G5226" s="1" t="str">
        <f aca="false">IF(B5226=32767,"本行のTermMinは「一週間以上」を示す仮値であり、計算値ではありません。","")</f>
        <v>本行のTermMinは「一週間以上」を示す仮値であり、計算値ではありません。</v>
      </c>
    </row>
    <row r="5227" customFormat="false" ht="12.75" hidden="false" customHeight="false" outlineLevel="0" collapsed="false">
      <c r="A5227" s="4" t="n">
        <v>5225</v>
      </c>
      <c r="B5227" s="5" t="n">
        <v>32767</v>
      </c>
      <c r="C5227" s="5" t="n">
        <v>555</v>
      </c>
      <c r="D5227" s="5" t="n">
        <v>1565</v>
      </c>
      <c r="E5227" s="1" t="n">
        <v>6555</v>
      </c>
      <c r="F5227" s="1" t="n">
        <v>-34435</v>
      </c>
      <c r="G5227" s="1" t="str">
        <f aca="false">IF(B5227=32767,"本行のTermMinは「一週間以上」を示す仮値であり、計算値ではありません。","")</f>
        <v>本行のTermMinは「一週間以上」を示す仮値であり、計算値ではありません。</v>
      </c>
    </row>
    <row r="5228" customFormat="false" ht="12.75" hidden="false" customHeight="false" outlineLevel="0" collapsed="false">
      <c r="A5228" s="4" t="n">
        <v>5226</v>
      </c>
      <c r="B5228" s="5" t="n">
        <v>32767</v>
      </c>
      <c r="C5228" s="5" t="n">
        <v>565</v>
      </c>
      <c r="D5228" s="5" t="n">
        <v>1565</v>
      </c>
      <c r="E5228" s="1" t="n">
        <v>6565</v>
      </c>
      <c r="F5228" s="1" t="n">
        <v>-34435</v>
      </c>
      <c r="G5228" s="1" t="str">
        <f aca="false">IF(B5228=32767,"本行のTermMinは「一週間以上」を示す仮値であり、計算値ではありません。","")</f>
        <v>本行のTermMinは「一週間以上」を示す仮値であり、計算値ではありません。</v>
      </c>
    </row>
    <row r="5229" customFormat="false" ht="12.75" hidden="false" customHeight="false" outlineLevel="0" collapsed="false">
      <c r="A5229" s="4" t="n">
        <v>5227</v>
      </c>
      <c r="B5229" s="5" t="n">
        <v>32767</v>
      </c>
      <c r="C5229" s="5" t="n">
        <v>575</v>
      </c>
      <c r="D5229" s="5" t="n">
        <v>1565</v>
      </c>
      <c r="E5229" s="1" t="n">
        <v>6575</v>
      </c>
      <c r="F5229" s="1" t="n">
        <v>-34435</v>
      </c>
      <c r="G5229" s="1" t="str">
        <f aca="false">IF(B5229=32767,"本行のTermMinは「一週間以上」を示す仮値であり、計算値ではありません。","")</f>
        <v>本行のTermMinは「一週間以上」を示す仮値であり、計算値ではありません。</v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585</v>
      </c>
      <c r="D5230" s="5" t="n">
        <v>1565</v>
      </c>
      <c r="E5230" s="1" t="n">
        <v>6585</v>
      </c>
      <c r="F5230" s="1" t="n">
        <v>-3443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32767</v>
      </c>
      <c r="C5231" s="5" t="n">
        <v>595</v>
      </c>
      <c r="D5231" s="5" t="n">
        <v>1565</v>
      </c>
      <c r="E5231" s="1" t="n">
        <v>6595</v>
      </c>
      <c r="F5231" s="1" t="n">
        <v>-34435</v>
      </c>
      <c r="G5231" s="1" t="str">
        <f aca="false">IF(B5231=32767,"本行のTermMinは「一週間以上」を示す仮値であり、計算値ではありません。","")</f>
        <v>本行のTermMinは「一週間以上」を示す仮値であり、計算値ではありません。</v>
      </c>
    </row>
    <row r="5232" customFormat="false" ht="12.75" hidden="false" customHeight="false" outlineLevel="0" collapsed="false">
      <c r="A5232" s="4" t="n">
        <v>5230</v>
      </c>
      <c r="B5232" s="5" t="n">
        <v>32767</v>
      </c>
      <c r="C5232" s="5" t="n">
        <v>605</v>
      </c>
      <c r="D5232" s="5" t="n">
        <v>1565</v>
      </c>
      <c r="E5232" s="1" t="n">
        <v>6605</v>
      </c>
      <c r="F5232" s="1" t="n">
        <v>-34435</v>
      </c>
      <c r="G5232" s="1" t="str">
        <f aca="false">IF(B5232=32767,"本行のTermMinは「一週間以上」を示す仮値であり、計算値ではありません。","")</f>
        <v>本行のTermMinは「一週間以上」を示す仮値であり、計算値ではありません。</v>
      </c>
    </row>
    <row r="5233" customFormat="false" ht="12.75" hidden="false" customHeight="false" outlineLevel="0" collapsed="false">
      <c r="A5233" s="4" t="n">
        <v>5231</v>
      </c>
      <c r="B5233" s="5" t="n">
        <v>32767</v>
      </c>
      <c r="C5233" s="5" t="n">
        <v>615</v>
      </c>
      <c r="D5233" s="5" t="n">
        <v>1565</v>
      </c>
      <c r="E5233" s="1" t="n">
        <v>6615</v>
      </c>
      <c r="F5233" s="1" t="n">
        <v>-34435</v>
      </c>
      <c r="G5233" s="1" t="str">
        <f aca="false">IF(B5233=32767,"本行のTermMinは「一週間以上」を示す仮値であり、計算値ではありません。","")</f>
        <v>本行のTermMinは「一週間以上」を示す仮値であり、計算値ではありません。</v>
      </c>
    </row>
    <row r="5234" customFormat="false" ht="12.75" hidden="false" customHeight="false" outlineLevel="0" collapsed="false">
      <c r="A5234" s="4" t="n">
        <v>5232</v>
      </c>
      <c r="B5234" s="5" t="n">
        <v>32767</v>
      </c>
      <c r="C5234" s="5" t="n">
        <v>625</v>
      </c>
      <c r="D5234" s="5" t="n">
        <v>1565</v>
      </c>
      <c r="E5234" s="1" t="n">
        <v>6625</v>
      </c>
      <c r="F5234" s="1" t="n">
        <v>-34435</v>
      </c>
      <c r="G5234" s="1" t="str">
        <f aca="false">IF(B5234=32767,"本行のTermMinは「一週間以上」を示す仮値であり、計算値ではありません。","")</f>
        <v>本行のTermMinは「一週間以上」を示す仮値であり、計算値ではありません。</v>
      </c>
    </row>
    <row r="5235" customFormat="false" ht="12.75" hidden="false" customHeight="false" outlineLevel="0" collapsed="false">
      <c r="A5235" s="4" t="n">
        <v>5233</v>
      </c>
      <c r="B5235" s="5" t="n">
        <v>32767</v>
      </c>
      <c r="C5235" s="5" t="n">
        <v>635</v>
      </c>
      <c r="D5235" s="5" t="n">
        <v>1565</v>
      </c>
      <c r="E5235" s="1" t="n">
        <v>6635</v>
      </c>
      <c r="F5235" s="1" t="n">
        <v>-34435</v>
      </c>
      <c r="G5235" s="1" t="str">
        <f aca="false">IF(B5235=32767,"本行のTermMinは「一週間以上」を示す仮値であり、計算値ではありません。","")</f>
        <v>本行のTermMinは「一週間以上」を示す仮値であり、計算値ではありません。</v>
      </c>
    </row>
    <row r="5236" customFormat="false" ht="12.75" hidden="false" customHeight="false" outlineLevel="0" collapsed="false">
      <c r="A5236" s="4" t="n">
        <v>5234</v>
      </c>
      <c r="B5236" s="5" t="n">
        <v>32767</v>
      </c>
      <c r="C5236" s="5" t="n">
        <v>645</v>
      </c>
      <c r="D5236" s="5" t="n">
        <v>1565</v>
      </c>
      <c r="E5236" s="1" t="n">
        <v>6645</v>
      </c>
      <c r="F5236" s="1" t="n">
        <v>-34435</v>
      </c>
      <c r="G5236" s="1" t="str">
        <f aca="false">IF(B5236=32767,"本行のTermMinは「一週間以上」を示す仮値であり、計算値ではありません。","")</f>
        <v>本行のTermMinは「一週間以上」を示す仮値であり、計算値ではありません。</v>
      </c>
    </row>
    <row r="5237" customFormat="false" ht="12.75" hidden="false" customHeight="false" outlineLevel="0" collapsed="false">
      <c r="A5237" s="4" t="n">
        <v>5235</v>
      </c>
      <c r="B5237" s="5" t="n">
        <v>32767</v>
      </c>
      <c r="C5237" s="5" t="n">
        <v>655</v>
      </c>
      <c r="D5237" s="5" t="n">
        <v>1565</v>
      </c>
      <c r="E5237" s="1" t="n">
        <v>6655</v>
      </c>
      <c r="F5237" s="1" t="n">
        <v>-34435</v>
      </c>
      <c r="G5237" s="1" t="str">
        <f aca="false">IF(B5237=32767,"本行のTermMinは「一週間以上」を示す仮値であり、計算値ではありません。","")</f>
        <v>本行のTermMinは「一週間以上」を示す仮値であり、計算値ではありません。</v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665</v>
      </c>
      <c r="D5238" s="5" t="n">
        <v>1565</v>
      </c>
      <c r="E5238" s="1" t="n">
        <v>6665</v>
      </c>
      <c r="F5238" s="1" t="n">
        <v>-3443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32767</v>
      </c>
      <c r="C5239" s="5" t="n">
        <v>675</v>
      </c>
      <c r="D5239" s="5" t="n">
        <v>1565</v>
      </c>
      <c r="E5239" s="1" t="n">
        <v>6675</v>
      </c>
      <c r="F5239" s="1" t="n">
        <v>-34435</v>
      </c>
      <c r="G5239" s="1" t="str">
        <f aca="false">IF(B5239=32767,"本行のTermMinは「一週間以上」を示す仮値であり、計算値ではありません。","")</f>
        <v>本行のTermMinは「一週間以上」を示す仮値であり、計算値ではありません。</v>
      </c>
    </row>
    <row r="5240" customFormat="false" ht="12.75" hidden="false" customHeight="false" outlineLevel="0" collapsed="false">
      <c r="A5240" s="4" t="n">
        <v>5238</v>
      </c>
      <c r="B5240" s="5" t="n">
        <v>32767</v>
      </c>
      <c r="C5240" s="5" t="n">
        <v>685</v>
      </c>
      <c r="D5240" s="5" t="n">
        <v>1565</v>
      </c>
      <c r="E5240" s="1" t="n">
        <v>6685</v>
      </c>
      <c r="F5240" s="1" t="n">
        <v>-34435</v>
      </c>
      <c r="G5240" s="1" t="str">
        <f aca="false">IF(B5240=32767,"本行のTermMinは「一週間以上」を示す仮値であり、計算値ではありません。","")</f>
        <v>本行のTermMinは「一週間以上」を示す仮値であり、計算値ではありません。</v>
      </c>
    </row>
    <row r="5241" customFormat="false" ht="12.75" hidden="false" customHeight="false" outlineLevel="0" collapsed="false">
      <c r="A5241" s="4" t="n">
        <v>5239</v>
      </c>
      <c r="B5241" s="5" t="n">
        <v>32767</v>
      </c>
      <c r="C5241" s="5" t="n">
        <v>695</v>
      </c>
      <c r="D5241" s="5" t="n">
        <v>1565</v>
      </c>
      <c r="E5241" s="1" t="n">
        <v>6695</v>
      </c>
      <c r="F5241" s="1" t="n">
        <v>-34435</v>
      </c>
      <c r="G5241" s="1" t="str">
        <f aca="false">IF(B5241=32767,"本行のTermMinは「一週間以上」を示す仮値であり、計算値ではありません。","")</f>
        <v>本行のTermMinは「一週間以上」を示す仮値であり、計算値ではありません。</v>
      </c>
    </row>
    <row r="5242" customFormat="false" ht="12.75" hidden="false" customHeight="false" outlineLevel="0" collapsed="false">
      <c r="A5242" s="4" t="n">
        <v>5240</v>
      </c>
      <c r="B5242" s="5" t="n">
        <v>32767</v>
      </c>
      <c r="C5242" s="5" t="n">
        <v>705</v>
      </c>
      <c r="D5242" s="5" t="n">
        <v>1565</v>
      </c>
      <c r="E5242" s="1" t="n">
        <v>6705</v>
      </c>
      <c r="F5242" s="1" t="n">
        <v>-34435</v>
      </c>
      <c r="G5242" s="1" t="str">
        <f aca="false">IF(B5242=32767,"本行のTermMinは「一週間以上」を示す仮値であり、計算値ではありません。","")</f>
        <v>本行のTermMinは「一週間以上」を示す仮値であり、計算値ではありません。</v>
      </c>
    </row>
    <row r="5243" customFormat="false" ht="12.75" hidden="false" customHeight="false" outlineLevel="0" collapsed="false">
      <c r="A5243" s="4" t="n">
        <v>5241</v>
      </c>
      <c r="B5243" s="5" t="n">
        <v>32767</v>
      </c>
      <c r="C5243" s="5" t="n">
        <v>715</v>
      </c>
      <c r="D5243" s="5" t="n">
        <v>1565</v>
      </c>
      <c r="E5243" s="1" t="n">
        <v>6715</v>
      </c>
      <c r="F5243" s="1" t="n">
        <v>-34435</v>
      </c>
      <c r="G5243" s="1" t="str">
        <f aca="false">IF(B5243=32767,"本行のTermMinは「一週間以上」を示す仮値であり、計算値ではありません。","")</f>
        <v>本行のTermMinは「一週間以上」を示す仮値であり、計算値ではありません。</v>
      </c>
    </row>
    <row r="5244" customFormat="false" ht="12.75" hidden="false" customHeight="false" outlineLevel="0" collapsed="false">
      <c r="A5244" s="4" t="n">
        <v>5242</v>
      </c>
      <c r="B5244" s="5" t="n">
        <v>32767</v>
      </c>
      <c r="C5244" s="5" t="n">
        <v>725</v>
      </c>
      <c r="D5244" s="5" t="n">
        <v>1565</v>
      </c>
      <c r="E5244" s="1" t="n">
        <v>6725</v>
      </c>
      <c r="F5244" s="1" t="n">
        <v>-34435</v>
      </c>
      <c r="G5244" s="1" t="str">
        <f aca="false">IF(B5244=32767,"本行のTermMinは「一週間以上」を示す仮値であり、計算値ではありません。","")</f>
        <v>本行のTermMinは「一週間以上」を示す仮値であり、計算値ではありません。</v>
      </c>
    </row>
    <row r="5245" customFormat="false" ht="12.75" hidden="false" customHeight="false" outlineLevel="0" collapsed="false">
      <c r="A5245" s="4" t="n">
        <v>5243</v>
      </c>
      <c r="B5245" s="5" t="n">
        <v>32767</v>
      </c>
      <c r="C5245" s="5" t="n">
        <v>735</v>
      </c>
      <c r="D5245" s="5" t="n">
        <v>1565</v>
      </c>
      <c r="E5245" s="1" t="n">
        <v>6735</v>
      </c>
      <c r="F5245" s="1" t="n">
        <v>-34435</v>
      </c>
      <c r="G5245" s="1" t="str">
        <f aca="false">IF(B5245=32767,"本行のTermMinは「一週間以上」を示す仮値であり、計算値ではありません。","")</f>
        <v>本行のTermMinは「一週間以上」を示す仮値であり、計算値ではありません。</v>
      </c>
    </row>
    <row r="5246" customFormat="false" ht="12.75" hidden="false" customHeight="false" outlineLevel="0" collapsed="false">
      <c r="A5246" s="4" t="n">
        <v>5244</v>
      </c>
      <c r="B5246" s="5" t="n">
        <v>32767</v>
      </c>
      <c r="C5246" s="5" t="n">
        <v>745</v>
      </c>
      <c r="D5246" s="5" t="n">
        <v>1565</v>
      </c>
      <c r="E5246" s="1" t="n">
        <v>6745</v>
      </c>
      <c r="F5246" s="1" t="n">
        <v>-34435</v>
      </c>
      <c r="G5246" s="1" t="str">
        <f aca="false">IF(B5246=32767,"本行のTermMinは「一週間以上」を示す仮値であり、計算値ではありません。","")</f>
        <v>本行のTermMinは「一週間以上」を示す仮値であり、計算値ではありません。</v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755</v>
      </c>
      <c r="D5247" s="5" t="n">
        <v>1565</v>
      </c>
      <c r="E5247" s="1" t="n">
        <v>6755</v>
      </c>
      <c r="F5247" s="1" t="n">
        <v>-3443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32767</v>
      </c>
      <c r="C5248" s="5" t="n">
        <v>765</v>
      </c>
      <c r="D5248" s="5" t="n">
        <v>1565</v>
      </c>
      <c r="E5248" s="1" t="n">
        <v>6765</v>
      </c>
      <c r="F5248" s="1" t="n">
        <v>-34435</v>
      </c>
      <c r="G5248" s="1" t="str">
        <f aca="false">IF(B5248=32767,"本行のTermMinは「一週間以上」を示す仮値であり、計算値ではありません。","")</f>
        <v>本行のTermMinは「一週間以上」を示す仮値であり、計算値ではありません。</v>
      </c>
    </row>
    <row r="5249" customFormat="false" ht="12.75" hidden="false" customHeight="false" outlineLevel="0" collapsed="false">
      <c r="A5249" s="4" t="n">
        <v>5247</v>
      </c>
      <c r="B5249" s="5" t="n">
        <v>32767</v>
      </c>
      <c r="C5249" s="5" t="n">
        <v>775</v>
      </c>
      <c r="D5249" s="5" t="n">
        <v>1565</v>
      </c>
      <c r="E5249" s="1" t="n">
        <v>6775</v>
      </c>
      <c r="F5249" s="1" t="n">
        <v>-34435</v>
      </c>
      <c r="G5249" s="1" t="str">
        <f aca="false">IF(B5249=32767,"本行のTermMinは「一週間以上」を示す仮値であり、計算値ではありません。","")</f>
        <v>本行のTermMinは「一週間以上」を示す仮値であり、計算値ではありません。</v>
      </c>
    </row>
    <row r="5250" customFormat="false" ht="12.75" hidden="false" customHeight="false" outlineLevel="0" collapsed="false">
      <c r="A5250" s="4" t="n">
        <v>5248</v>
      </c>
      <c r="B5250" s="5" t="n">
        <v>32767</v>
      </c>
      <c r="C5250" s="5" t="n">
        <v>785</v>
      </c>
      <c r="D5250" s="5" t="n">
        <v>1565</v>
      </c>
      <c r="E5250" s="1" t="n">
        <v>6785</v>
      </c>
      <c r="F5250" s="1" t="n">
        <v>-34435</v>
      </c>
      <c r="G5250" s="1" t="str">
        <f aca="false">IF(B5250=32767,"本行のTermMinは「一週間以上」を示す仮値であり、計算値ではありません。","")</f>
        <v>本行のTermMinは「一週間以上」を示す仮値であり、計算値ではありません。</v>
      </c>
    </row>
    <row r="5251" customFormat="false" ht="12.75" hidden="false" customHeight="false" outlineLevel="0" collapsed="false">
      <c r="A5251" s="4" t="n">
        <v>5249</v>
      </c>
      <c r="B5251" s="5" t="n">
        <v>32767</v>
      </c>
      <c r="C5251" s="5" t="n">
        <v>795</v>
      </c>
      <c r="D5251" s="5" t="n">
        <v>1565</v>
      </c>
      <c r="E5251" s="1" t="n">
        <v>6795</v>
      </c>
      <c r="F5251" s="1" t="n">
        <v>-34435</v>
      </c>
      <c r="G5251" s="1" t="str">
        <f aca="false">IF(B5251=32767,"本行のTermMinは「一週間以上」を示す仮値であり、計算値ではありません。","")</f>
        <v>本行のTermMinは「一週間以上」を示す仮値であり、計算値ではありません。</v>
      </c>
    </row>
    <row r="5252" customFormat="false" ht="12.75" hidden="false" customHeight="false" outlineLevel="0" collapsed="false">
      <c r="A5252" s="4" t="n">
        <v>5250</v>
      </c>
      <c r="B5252" s="5" t="n">
        <v>32767</v>
      </c>
      <c r="C5252" s="5" t="n">
        <v>805</v>
      </c>
      <c r="D5252" s="5" t="n">
        <v>1565</v>
      </c>
      <c r="E5252" s="1" t="n">
        <v>6805</v>
      </c>
      <c r="F5252" s="1" t="n">
        <v>-34435</v>
      </c>
      <c r="G5252" s="1" t="str">
        <f aca="false">IF(B5252=32767,"本行のTermMinは「一週間以上」を示す仮値であり、計算値ではありません。","")</f>
        <v>本行のTermMinは「一週間以上」を示す仮値であり、計算値ではありません。</v>
      </c>
    </row>
    <row r="5253" customFormat="false" ht="12.75" hidden="false" customHeight="false" outlineLevel="0" collapsed="false">
      <c r="A5253" s="4" t="n">
        <v>5251</v>
      </c>
      <c r="B5253" s="5" t="n">
        <v>32767</v>
      </c>
      <c r="C5253" s="5" t="n">
        <v>815</v>
      </c>
      <c r="D5253" s="5" t="n">
        <v>1565</v>
      </c>
      <c r="E5253" s="1" t="n">
        <v>6815</v>
      </c>
      <c r="F5253" s="1" t="n">
        <v>-34435</v>
      </c>
      <c r="G5253" s="1" t="str">
        <f aca="false">IF(B5253=32767,"本行のTermMinは「一週間以上」を示す仮値であり、計算値ではありません。","")</f>
        <v>本行のTermMinは「一週間以上」を示す仮値であり、計算値ではありません。</v>
      </c>
    </row>
    <row r="5254" customFormat="false" ht="12.75" hidden="false" customHeight="false" outlineLevel="0" collapsed="false">
      <c r="A5254" s="4" t="n">
        <v>5252</v>
      </c>
      <c r="B5254" s="5" t="n">
        <v>32767</v>
      </c>
      <c r="C5254" s="5" t="n">
        <v>825</v>
      </c>
      <c r="D5254" s="5" t="n">
        <v>1565</v>
      </c>
      <c r="E5254" s="1" t="n">
        <v>6825</v>
      </c>
      <c r="F5254" s="1" t="n">
        <v>-34435</v>
      </c>
      <c r="G5254" s="1" t="str">
        <f aca="false">IF(B5254=32767,"本行のTermMinは「一週間以上」を示す仮値であり、計算値ではありません。","")</f>
        <v>本行のTermMinは「一週間以上」を示す仮値であり、計算値ではありません。</v>
      </c>
    </row>
    <row r="5255" customFormat="false" ht="12.75" hidden="false" customHeight="false" outlineLevel="0" collapsed="false">
      <c r="A5255" s="4" t="n">
        <v>5253</v>
      </c>
      <c r="B5255" s="5" t="n">
        <v>32767</v>
      </c>
      <c r="C5255" s="5" t="n">
        <v>835</v>
      </c>
      <c r="D5255" s="5" t="n">
        <v>1565</v>
      </c>
      <c r="E5255" s="1" t="n">
        <v>6835</v>
      </c>
      <c r="F5255" s="1" t="n">
        <v>-34435</v>
      </c>
      <c r="G5255" s="1" t="str">
        <f aca="false">IF(B5255=32767,"本行のTermMinは「一週間以上」を示す仮値であり、計算値ではありません。","")</f>
        <v>本行のTermMinは「一週間以上」を示す仮値であり、計算値ではありません。</v>
      </c>
    </row>
    <row r="5256" customFormat="false" ht="12.75" hidden="false" customHeight="false" outlineLevel="0" collapsed="false">
      <c r="A5256" s="4" t="n">
        <v>5254</v>
      </c>
      <c r="B5256" s="5" t="n">
        <v>32767</v>
      </c>
      <c r="C5256" s="5" t="n">
        <v>845</v>
      </c>
      <c r="D5256" s="5" t="n">
        <v>1565</v>
      </c>
      <c r="E5256" s="1" t="n">
        <v>6845</v>
      </c>
      <c r="F5256" s="1" t="n">
        <v>-34435</v>
      </c>
      <c r="G5256" s="1" t="str">
        <f aca="false">IF(B5256=32767,"本行のTermMinは「一週間以上」を示す仮値であり、計算値ではありません。","")</f>
        <v>本行のTermMinは「一週間以上」を示す仮値であり、計算値ではありません。</v>
      </c>
    </row>
    <row r="5257" customFormat="false" ht="12.75" hidden="false" customHeight="false" outlineLevel="0" collapsed="false">
      <c r="A5257" s="4" t="n">
        <v>5255</v>
      </c>
      <c r="B5257" s="5" t="n">
        <v>32767</v>
      </c>
      <c r="C5257" s="5" t="n">
        <v>855</v>
      </c>
      <c r="D5257" s="5" t="n">
        <v>1565</v>
      </c>
      <c r="E5257" s="1" t="n">
        <v>6855</v>
      </c>
      <c r="F5257" s="1" t="n">
        <v>-34435</v>
      </c>
      <c r="G5257" s="1" t="str">
        <f aca="false">IF(B5257=32767,"本行のTermMinは「一週間以上」を示す仮値であり、計算値ではありません。","")</f>
        <v>本行のTermMinは「一週間以上」を示す仮値であり、計算値ではありません。</v>
      </c>
    </row>
    <row r="5258" customFormat="false" ht="12.75" hidden="false" customHeight="false" outlineLevel="0" collapsed="false">
      <c r="A5258" s="4" t="n">
        <v>5256</v>
      </c>
      <c r="B5258" s="5" t="n">
        <v>32767</v>
      </c>
      <c r="C5258" s="5" t="n">
        <v>865</v>
      </c>
      <c r="D5258" s="5" t="n">
        <v>1565</v>
      </c>
      <c r="E5258" s="1" t="n">
        <v>6865</v>
      </c>
      <c r="F5258" s="1" t="n">
        <v>-34435</v>
      </c>
      <c r="G5258" s="1" t="str">
        <f aca="false">IF(B5258=32767,"本行のTermMinは「一週間以上」を示す仮値であり、計算値ではありません。","")</f>
        <v>本行のTermMinは「一週間以上」を示す仮値であり、計算値ではありません。</v>
      </c>
    </row>
    <row r="5259" customFormat="false" ht="12.75" hidden="false" customHeight="false" outlineLevel="0" collapsed="false">
      <c r="A5259" s="4" t="n">
        <v>5257</v>
      </c>
      <c r="B5259" s="5" t="n">
        <v>32767</v>
      </c>
      <c r="C5259" s="5" t="n">
        <v>875</v>
      </c>
      <c r="D5259" s="5" t="n">
        <v>1565</v>
      </c>
      <c r="E5259" s="1" t="n">
        <v>6875</v>
      </c>
      <c r="F5259" s="1" t="n">
        <v>-34435</v>
      </c>
      <c r="G5259" s="1" t="str">
        <f aca="false">IF(B5259=32767,"本行のTermMinは「一週間以上」を示す仮値であり、計算値ではありません。","")</f>
        <v>本行のTermMinは「一週間以上」を示す仮値であり、計算値ではありません。</v>
      </c>
    </row>
    <row r="5260" customFormat="false" ht="12.75" hidden="false" customHeight="false" outlineLevel="0" collapsed="false">
      <c r="A5260" s="4" t="n">
        <v>5258</v>
      </c>
      <c r="B5260" s="5" t="n">
        <v>32767</v>
      </c>
      <c r="C5260" s="5" t="n">
        <v>885</v>
      </c>
      <c r="D5260" s="5" t="n">
        <v>1565</v>
      </c>
      <c r="E5260" s="1" t="n">
        <v>6885</v>
      </c>
      <c r="F5260" s="1" t="n">
        <v>-34435</v>
      </c>
      <c r="G5260" s="1" t="str">
        <f aca="false">IF(B5260=32767,"本行のTermMinは「一週間以上」を示す仮値であり、計算値ではありません。","")</f>
        <v>本行のTermMinは「一週間以上」を示す仮値であり、計算値ではありません。</v>
      </c>
    </row>
    <row r="5261" customFormat="false" ht="12.75" hidden="false" customHeight="false" outlineLevel="0" collapsed="false">
      <c r="A5261" s="4" t="n">
        <v>5259</v>
      </c>
      <c r="B5261" s="5" t="n">
        <v>32767</v>
      </c>
      <c r="C5261" s="5" t="n">
        <v>895</v>
      </c>
      <c r="D5261" s="5" t="n">
        <v>1565</v>
      </c>
      <c r="E5261" s="1" t="n">
        <v>6895</v>
      </c>
      <c r="F5261" s="1" t="n">
        <v>-34435</v>
      </c>
      <c r="G5261" s="1" t="str">
        <f aca="false">IF(B5261=32767,"本行のTermMinは「一週間以上」を示す仮値であり、計算値ではありません。","")</f>
        <v>本行のTermMinは「一週間以上」を示す仮値であり、計算値ではありません。</v>
      </c>
    </row>
    <row r="5262" customFormat="false" ht="12.75" hidden="false" customHeight="false" outlineLevel="0" collapsed="false">
      <c r="A5262" s="4" t="n">
        <v>5260</v>
      </c>
      <c r="B5262" s="5" t="n">
        <v>32767</v>
      </c>
      <c r="C5262" s="5" t="n">
        <v>905</v>
      </c>
      <c r="D5262" s="5" t="n">
        <v>1565</v>
      </c>
      <c r="E5262" s="1" t="n">
        <v>6905</v>
      </c>
      <c r="F5262" s="1" t="n">
        <v>-34435</v>
      </c>
      <c r="G5262" s="1" t="str">
        <f aca="false">IF(B5262=32767,"本行のTermMinは「一週間以上」を示す仮値であり、計算値ではありません。","")</f>
        <v>本行のTermMinは「一週間以上」を示す仮値であり、計算値ではありません。</v>
      </c>
    </row>
    <row r="5263" customFormat="false" ht="12.75" hidden="false" customHeight="false" outlineLevel="0" collapsed="false">
      <c r="A5263" s="4" t="n">
        <v>5261</v>
      </c>
      <c r="B5263" s="5" t="n">
        <v>32767</v>
      </c>
      <c r="C5263" s="5" t="n">
        <v>915</v>
      </c>
      <c r="D5263" s="5" t="n">
        <v>1565</v>
      </c>
      <c r="E5263" s="1" t="n">
        <v>6915</v>
      </c>
      <c r="F5263" s="1" t="n">
        <v>-34435</v>
      </c>
      <c r="G5263" s="1" t="str">
        <f aca="false">IF(B5263=32767,"本行のTermMinは「一週間以上」を示す仮値であり、計算値ではありません。","")</f>
        <v>本行のTermMinは「一週間以上」を示す仮値であり、計算値ではありません。</v>
      </c>
    </row>
    <row r="5264" customFormat="false" ht="12.75" hidden="false" customHeight="false" outlineLevel="0" collapsed="false">
      <c r="A5264" s="4" t="n">
        <v>5262</v>
      </c>
      <c r="B5264" s="5" t="n">
        <v>2540</v>
      </c>
      <c r="C5264" s="5" t="n">
        <v>925</v>
      </c>
      <c r="D5264" s="5" t="n">
        <v>1565</v>
      </c>
      <c r="E5264" s="1" t="n">
        <v>6925</v>
      </c>
      <c r="F5264" s="1" t="n">
        <v>-3443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030</v>
      </c>
      <c r="C5265" s="5" t="n">
        <v>935</v>
      </c>
      <c r="D5265" s="5" t="n">
        <v>1565</v>
      </c>
      <c r="E5265" s="1" t="n">
        <v>6935</v>
      </c>
      <c r="F5265" s="1" t="n">
        <v>-3443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1003</v>
      </c>
      <c r="C5266" s="5" t="n">
        <v>945</v>
      </c>
      <c r="D5266" s="5" t="n">
        <v>1565</v>
      </c>
      <c r="E5266" s="1" t="n">
        <v>6945</v>
      </c>
      <c r="F5266" s="1" t="n">
        <v>-3443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961</v>
      </c>
      <c r="C5267" s="5" t="n">
        <v>955</v>
      </c>
      <c r="D5267" s="5" t="n">
        <v>1565</v>
      </c>
      <c r="E5267" s="1" t="n">
        <v>6955</v>
      </c>
      <c r="F5267" s="1" t="n">
        <v>-3443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1138</v>
      </c>
      <c r="C5268" s="5" t="n">
        <v>965</v>
      </c>
      <c r="D5268" s="5" t="n">
        <v>1565</v>
      </c>
      <c r="E5268" s="1" t="n">
        <v>6965</v>
      </c>
      <c r="F5268" s="1" t="n">
        <v>-3443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466</v>
      </c>
      <c r="C5269" s="5" t="n">
        <v>975</v>
      </c>
      <c r="D5269" s="5" t="n">
        <v>1565</v>
      </c>
      <c r="E5269" s="1" t="n">
        <v>6975</v>
      </c>
      <c r="F5269" s="1" t="n">
        <v>-3443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3634</v>
      </c>
      <c r="C5270" s="5" t="n">
        <v>985</v>
      </c>
      <c r="D5270" s="5" t="n">
        <v>1565</v>
      </c>
      <c r="E5270" s="1" t="n">
        <v>6985</v>
      </c>
      <c r="F5270" s="1" t="n">
        <v>-3443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7563</v>
      </c>
      <c r="C5271" s="5" t="n">
        <v>995</v>
      </c>
      <c r="D5271" s="5" t="n">
        <v>1565</v>
      </c>
      <c r="E5271" s="1" t="n">
        <v>6995</v>
      </c>
      <c r="F5271" s="1" t="n">
        <v>-3443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2767</v>
      </c>
      <c r="C5272" s="5" t="n">
        <v>1005</v>
      </c>
      <c r="D5272" s="5" t="n">
        <v>1565</v>
      </c>
      <c r="E5272" s="1" t="n">
        <v>7005</v>
      </c>
      <c r="F5272" s="1" t="n">
        <v>-34435</v>
      </c>
      <c r="G5272" s="1" t="str">
        <f aca="false">IF(B5272=32767,"本行のTermMinは「一週間以上」を示す仮値であり、計算値ではありません。","")</f>
        <v>本行のTermMinは「一週間以上」を示す仮値であり、計算値ではありません。</v>
      </c>
    </row>
    <row r="5273" customFormat="false" ht="12.75" hidden="false" customHeight="false" outlineLevel="0" collapsed="false">
      <c r="A5273" s="4" t="n">
        <v>5271</v>
      </c>
      <c r="B5273" s="5" t="n">
        <v>32767</v>
      </c>
      <c r="C5273" s="5" t="n">
        <v>1015</v>
      </c>
      <c r="D5273" s="5" t="n">
        <v>1565</v>
      </c>
      <c r="E5273" s="1" t="n">
        <v>7015</v>
      </c>
      <c r="F5273" s="1" t="n">
        <v>-34435</v>
      </c>
      <c r="G5273" s="1" t="str">
        <f aca="false">IF(B5273=32767,"本行のTermMinは「一週間以上」を示す仮値であり、計算値ではありません。","")</f>
        <v>本行のTermMinは「一週間以上」を示す仮値であり、計算値ではありません。</v>
      </c>
    </row>
    <row r="5274" customFormat="false" ht="12.75" hidden="false" customHeight="false" outlineLevel="0" collapsed="false">
      <c r="A5274" s="4" t="n">
        <v>5272</v>
      </c>
      <c r="B5274" s="5" t="n">
        <v>32767</v>
      </c>
      <c r="C5274" s="5" t="n">
        <v>1025</v>
      </c>
      <c r="D5274" s="5" t="n">
        <v>1565</v>
      </c>
      <c r="E5274" s="1" t="n">
        <v>7025</v>
      </c>
      <c r="F5274" s="1" t="n">
        <v>-34435</v>
      </c>
      <c r="G5274" s="1" t="str">
        <f aca="false">IF(B5274=32767,"本行のTermMinは「一週間以上」を示す仮値であり、計算値ではありません。","")</f>
        <v>本行のTermMinは「一週間以上」を示す仮値であり、計算値ではありません。</v>
      </c>
    </row>
    <row r="5275" customFormat="false" ht="12.75" hidden="false" customHeight="false" outlineLevel="0" collapsed="false">
      <c r="A5275" s="4" t="n">
        <v>5273</v>
      </c>
      <c r="B5275" s="5" t="n">
        <v>32767</v>
      </c>
      <c r="C5275" s="5" t="n">
        <v>1035</v>
      </c>
      <c r="D5275" s="5" t="n">
        <v>1565</v>
      </c>
      <c r="E5275" s="1" t="n">
        <v>7035</v>
      </c>
      <c r="F5275" s="1" t="n">
        <v>-34435</v>
      </c>
      <c r="G5275" s="1" t="str">
        <f aca="false">IF(B5275=32767,"本行のTermMinは「一週間以上」を示す仮値であり、計算値ではありません。","")</f>
        <v>本行のTermMinは「一週間以上」を示す仮値であり、計算値ではありません。</v>
      </c>
    </row>
    <row r="5276" customFormat="false" ht="12.75" hidden="false" customHeight="false" outlineLevel="0" collapsed="false">
      <c r="A5276" s="4" t="n">
        <v>5274</v>
      </c>
      <c r="B5276" s="5" t="n">
        <v>5251</v>
      </c>
      <c r="C5276" s="5" t="n">
        <v>1045</v>
      </c>
      <c r="D5276" s="5" t="n">
        <v>1565</v>
      </c>
      <c r="E5276" s="1" t="n">
        <v>7045</v>
      </c>
      <c r="F5276" s="1" t="n">
        <v>-3443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5745</v>
      </c>
      <c r="C5277" s="5" t="n">
        <v>1055</v>
      </c>
      <c r="D5277" s="5" t="n">
        <v>1565</v>
      </c>
      <c r="E5277" s="1" t="n">
        <v>7055</v>
      </c>
      <c r="F5277" s="1" t="n">
        <v>-3443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042</v>
      </c>
      <c r="C5278" s="5" t="n">
        <v>1065</v>
      </c>
      <c r="D5278" s="5" t="n">
        <v>1565</v>
      </c>
      <c r="E5278" s="1" t="n">
        <v>7065</v>
      </c>
      <c r="F5278" s="1" t="n">
        <v>-3443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372</v>
      </c>
      <c r="C5279" s="5" t="n">
        <v>1075</v>
      </c>
      <c r="D5279" s="5" t="n">
        <v>1565</v>
      </c>
      <c r="E5279" s="1" t="n">
        <v>7075</v>
      </c>
      <c r="F5279" s="1" t="n">
        <v>-3443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32767</v>
      </c>
      <c r="C5280" s="5" t="n">
        <v>5</v>
      </c>
      <c r="D5280" s="5" t="n">
        <v>1575</v>
      </c>
      <c r="E5280" s="1" t="n">
        <v>6005</v>
      </c>
      <c r="F5280" s="1" t="n">
        <v>-34425</v>
      </c>
      <c r="G5280" s="1" t="str">
        <f aca="false">IF(B5280=32767,"本行のTermMinは「一週間以上」を示す仮値であり、計算値ではありません。","")</f>
        <v>本行のTermMinは「一週間以上」を示す仮値であり、計算値ではありません。</v>
      </c>
    </row>
    <row r="5281" customFormat="false" ht="12.75" hidden="false" customHeight="false" outlineLevel="0" collapsed="false">
      <c r="A5281" s="4" t="n">
        <v>5279</v>
      </c>
      <c r="B5281" s="5" t="n">
        <v>32767</v>
      </c>
      <c r="C5281" s="5" t="n">
        <v>15</v>
      </c>
      <c r="D5281" s="5" t="n">
        <v>1575</v>
      </c>
      <c r="E5281" s="1" t="n">
        <v>6015</v>
      </c>
      <c r="F5281" s="1" t="n">
        <v>-34425</v>
      </c>
      <c r="G5281" s="1" t="str">
        <f aca="false">IF(B5281=32767,"本行のTermMinは「一週間以上」を示す仮値であり、計算値ではありません。","")</f>
        <v>本行のTermMinは「一週間以上」を示す仮値であり、計算値ではありません。</v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25</v>
      </c>
      <c r="D5282" s="5" t="n">
        <v>1575</v>
      </c>
      <c r="E5282" s="1" t="n">
        <v>6025</v>
      </c>
      <c r="F5282" s="1" t="n">
        <v>-3442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5542</v>
      </c>
      <c r="C5283" s="5" t="n">
        <v>35</v>
      </c>
      <c r="D5283" s="5" t="n">
        <v>1575</v>
      </c>
      <c r="E5283" s="1" t="n">
        <v>6035</v>
      </c>
      <c r="F5283" s="1" t="n">
        <v>-3442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7538</v>
      </c>
      <c r="C5284" s="5" t="n">
        <v>45</v>
      </c>
      <c r="D5284" s="5" t="n">
        <v>1575</v>
      </c>
      <c r="E5284" s="1" t="n">
        <v>6045</v>
      </c>
      <c r="F5284" s="1" t="n">
        <v>-3442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32767</v>
      </c>
      <c r="C5285" s="5" t="n">
        <v>55</v>
      </c>
      <c r="D5285" s="5" t="n">
        <v>1575</v>
      </c>
      <c r="E5285" s="1" t="n">
        <v>6055</v>
      </c>
      <c r="F5285" s="1" t="n">
        <v>-34425</v>
      </c>
      <c r="G5285" s="1" t="str">
        <f aca="false">IF(B5285=32767,"本行のTermMinは「一週間以上」を示す仮値であり、計算値ではありません。","")</f>
        <v>本行のTermMinは「一週間以上」を示す仮値であり、計算値ではありません。</v>
      </c>
    </row>
    <row r="5286" customFormat="false" ht="12.75" hidden="false" customHeight="false" outlineLevel="0" collapsed="false">
      <c r="A5286" s="4" t="n">
        <v>5284</v>
      </c>
      <c r="B5286" s="5" t="n">
        <v>32767</v>
      </c>
      <c r="C5286" s="5" t="n">
        <v>65</v>
      </c>
      <c r="D5286" s="5" t="n">
        <v>1575</v>
      </c>
      <c r="E5286" s="1" t="n">
        <v>6065</v>
      </c>
      <c r="F5286" s="1" t="n">
        <v>-34425</v>
      </c>
      <c r="G5286" s="1" t="str">
        <f aca="false">IF(B5286=32767,"本行のTermMinは「一週間以上」を示す仮値であり、計算値ではありません。","")</f>
        <v>本行のTermMinは「一週間以上」を示す仮値であり、計算値ではありません。</v>
      </c>
    </row>
    <row r="5287" customFormat="false" ht="12.75" hidden="false" customHeight="false" outlineLevel="0" collapsed="false">
      <c r="A5287" s="4" t="n">
        <v>5285</v>
      </c>
      <c r="B5287" s="5" t="n">
        <v>32767</v>
      </c>
      <c r="C5287" s="5" t="n">
        <v>75</v>
      </c>
      <c r="D5287" s="5" t="n">
        <v>1575</v>
      </c>
      <c r="E5287" s="1" t="n">
        <v>6075</v>
      </c>
      <c r="F5287" s="1" t="n">
        <v>-34425</v>
      </c>
      <c r="G5287" s="1" t="str">
        <f aca="false">IF(B5287=32767,"本行のTermMinは「一週間以上」を示す仮値であり、計算値ではありません。","")</f>
        <v>本行のTermMinは「一週間以上」を示す仮値であり、計算値ではありません。</v>
      </c>
    </row>
    <row r="5288" customFormat="false" ht="12.75" hidden="false" customHeight="false" outlineLevel="0" collapsed="false">
      <c r="A5288" s="4" t="n">
        <v>5286</v>
      </c>
      <c r="B5288" s="5" t="n">
        <v>32767</v>
      </c>
      <c r="C5288" s="5" t="n">
        <v>85</v>
      </c>
      <c r="D5288" s="5" t="n">
        <v>1575</v>
      </c>
      <c r="E5288" s="1" t="n">
        <v>6085</v>
      </c>
      <c r="F5288" s="1" t="n">
        <v>-34425</v>
      </c>
      <c r="G5288" s="1" t="str">
        <f aca="false">IF(B5288=32767,"本行のTermMinは「一週間以上」を示す仮値であり、計算値ではありません。","")</f>
        <v>本行のTermMinは「一週間以上」を示す仮値であり、計算値ではありません。</v>
      </c>
    </row>
    <row r="5289" customFormat="false" ht="12.75" hidden="false" customHeight="false" outlineLevel="0" collapsed="false">
      <c r="A5289" s="4" t="n">
        <v>5287</v>
      </c>
      <c r="B5289" s="5" t="n">
        <v>32767</v>
      </c>
      <c r="C5289" s="5" t="n">
        <v>95</v>
      </c>
      <c r="D5289" s="5" t="n">
        <v>1575</v>
      </c>
      <c r="E5289" s="1" t="n">
        <v>6095</v>
      </c>
      <c r="F5289" s="1" t="n">
        <v>-34425</v>
      </c>
      <c r="G5289" s="1" t="str">
        <f aca="false">IF(B5289=32767,"本行のTermMinは「一週間以上」を示す仮値であり、計算値ではありません。","")</f>
        <v>本行のTermMinは「一週間以上」を示す仮値であり、計算値ではありません。</v>
      </c>
    </row>
    <row r="5290" customFormat="false" ht="12.75" hidden="false" customHeight="false" outlineLevel="0" collapsed="false">
      <c r="A5290" s="4" t="n">
        <v>5288</v>
      </c>
      <c r="B5290" s="5" t="n">
        <v>32767</v>
      </c>
      <c r="C5290" s="5" t="n">
        <v>105</v>
      </c>
      <c r="D5290" s="5" t="n">
        <v>1575</v>
      </c>
      <c r="E5290" s="1" t="n">
        <v>6105</v>
      </c>
      <c r="F5290" s="1" t="n">
        <v>-34425</v>
      </c>
      <c r="G5290" s="1" t="str">
        <f aca="false">IF(B5290=32767,"本行のTermMinは「一週間以上」を示す仮値であり、計算値ではありません。","")</f>
        <v>本行のTermMinは「一週間以上」を示す仮値であり、計算値ではありません。</v>
      </c>
    </row>
    <row r="5291" customFormat="false" ht="12.75" hidden="false" customHeight="false" outlineLevel="0" collapsed="false">
      <c r="A5291" s="4" t="n">
        <v>5289</v>
      </c>
      <c r="B5291" s="5" t="n">
        <v>32767</v>
      </c>
      <c r="C5291" s="5" t="n">
        <v>115</v>
      </c>
      <c r="D5291" s="5" t="n">
        <v>1575</v>
      </c>
      <c r="E5291" s="1" t="n">
        <v>6115</v>
      </c>
      <c r="F5291" s="1" t="n">
        <v>-34425</v>
      </c>
      <c r="G5291" s="1" t="str">
        <f aca="false">IF(B5291=32767,"本行のTermMinは「一週間以上」を示す仮値であり、計算値ではありません。","")</f>
        <v>本行のTermMinは「一週間以上」を示す仮値であり、計算値ではありません。</v>
      </c>
    </row>
    <row r="5292" customFormat="false" ht="12.75" hidden="false" customHeight="false" outlineLevel="0" collapsed="false">
      <c r="A5292" s="4" t="n">
        <v>5290</v>
      </c>
      <c r="B5292" s="5" t="n">
        <v>32767</v>
      </c>
      <c r="C5292" s="5" t="n">
        <v>125</v>
      </c>
      <c r="D5292" s="5" t="n">
        <v>1575</v>
      </c>
      <c r="E5292" s="1" t="n">
        <v>6125</v>
      </c>
      <c r="F5292" s="1" t="n">
        <v>-34425</v>
      </c>
      <c r="G5292" s="1" t="str">
        <f aca="false">IF(B5292=32767,"本行のTermMinは「一週間以上」を示す仮値であり、計算値ではありません。","")</f>
        <v>本行のTermMinは「一週間以上」を示す仮値であり、計算値ではありません。</v>
      </c>
    </row>
    <row r="5293" customFormat="false" ht="12.75" hidden="false" customHeight="false" outlineLevel="0" collapsed="false">
      <c r="A5293" s="4" t="n">
        <v>5291</v>
      </c>
      <c r="B5293" s="5" t="n">
        <v>32767</v>
      </c>
      <c r="C5293" s="5" t="n">
        <v>135</v>
      </c>
      <c r="D5293" s="5" t="n">
        <v>1575</v>
      </c>
      <c r="E5293" s="1" t="n">
        <v>6135</v>
      </c>
      <c r="F5293" s="1" t="n">
        <v>-34425</v>
      </c>
      <c r="G5293" s="1" t="str">
        <f aca="false">IF(B5293=32767,"本行のTermMinは「一週間以上」を示す仮値であり、計算値ではありません。","")</f>
        <v>本行のTermMinは「一週間以上」を示す仮値であり、計算値ではありません。</v>
      </c>
    </row>
    <row r="5294" customFormat="false" ht="12.75" hidden="false" customHeight="false" outlineLevel="0" collapsed="false">
      <c r="A5294" s="4" t="n">
        <v>5292</v>
      </c>
      <c r="B5294" s="5" t="n">
        <v>32767</v>
      </c>
      <c r="C5294" s="5" t="n">
        <v>145</v>
      </c>
      <c r="D5294" s="5" t="n">
        <v>1575</v>
      </c>
      <c r="E5294" s="1" t="n">
        <v>6145</v>
      </c>
      <c r="F5294" s="1" t="n">
        <v>-34425</v>
      </c>
      <c r="G5294" s="1" t="str">
        <f aca="false">IF(B5294=32767,"本行のTermMinは「一週間以上」を示す仮値であり、計算値ではありません。","")</f>
        <v>本行のTermMinは「一週間以上」を示す仮値であり、計算値ではありません。</v>
      </c>
    </row>
    <row r="5295" customFormat="false" ht="12.75" hidden="false" customHeight="false" outlineLevel="0" collapsed="false">
      <c r="A5295" s="4" t="n">
        <v>5293</v>
      </c>
      <c r="B5295" s="5" t="n">
        <v>32767</v>
      </c>
      <c r="C5295" s="5" t="n">
        <v>155</v>
      </c>
      <c r="D5295" s="5" t="n">
        <v>1575</v>
      </c>
      <c r="E5295" s="1" t="n">
        <v>6155</v>
      </c>
      <c r="F5295" s="1" t="n">
        <v>-34425</v>
      </c>
      <c r="G5295" s="1" t="str">
        <f aca="false">IF(B5295=32767,"本行のTermMinは「一週間以上」を示す仮値であり、計算値ではありません。","")</f>
        <v>本行のTermMinは「一週間以上」を示す仮値であり、計算値ではありません。</v>
      </c>
    </row>
    <row r="5296" customFormat="false" ht="12.75" hidden="false" customHeight="false" outlineLevel="0" collapsed="false">
      <c r="A5296" s="4" t="n">
        <v>5294</v>
      </c>
      <c r="B5296" s="5" t="n">
        <v>32767</v>
      </c>
      <c r="C5296" s="5" t="n">
        <v>165</v>
      </c>
      <c r="D5296" s="5" t="n">
        <v>1575</v>
      </c>
      <c r="E5296" s="1" t="n">
        <v>6165</v>
      </c>
      <c r="F5296" s="1" t="n">
        <v>-34425</v>
      </c>
      <c r="G5296" s="1" t="str">
        <f aca="false">IF(B5296=32767,"本行のTermMinは「一週間以上」を示す仮値であり、計算値ではありません。","")</f>
        <v>本行のTermMinは「一週間以上」を示す仮値であり、計算値ではありません。</v>
      </c>
    </row>
    <row r="5297" customFormat="false" ht="12.75" hidden="false" customHeight="false" outlineLevel="0" collapsed="false">
      <c r="A5297" s="4" t="n">
        <v>5295</v>
      </c>
      <c r="B5297" s="5" t="n">
        <v>32767</v>
      </c>
      <c r="C5297" s="5" t="n">
        <v>175</v>
      </c>
      <c r="D5297" s="5" t="n">
        <v>1575</v>
      </c>
      <c r="E5297" s="1" t="n">
        <v>6175</v>
      </c>
      <c r="F5297" s="1" t="n">
        <v>-34425</v>
      </c>
      <c r="G5297" s="1" t="str">
        <f aca="false">IF(B5297=32767,"本行のTermMinは「一週間以上」を示す仮値であり、計算値ではありません。","")</f>
        <v>本行のTermMinは「一週間以上」を示す仮値であり、計算値ではありません。</v>
      </c>
    </row>
    <row r="5298" customFormat="false" ht="12.75" hidden="false" customHeight="false" outlineLevel="0" collapsed="false">
      <c r="A5298" s="4" t="n">
        <v>5296</v>
      </c>
      <c r="B5298" s="5" t="n">
        <v>32767</v>
      </c>
      <c r="C5298" s="5" t="n">
        <v>185</v>
      </c>
      <c r="D5298" s="5" t="n">
        <v>1575</v>
      </c>
      <c r="E5298" s="1" t="n">
        <v>6185</v>
      </c>
      <c r="F5298" s="1" t="n">
        <v>-34425</v>
      </c>
      <c r="G5298" s="1" t="str">
        <f aca="false">IF(B5298=32767,"本行のTermMinは「一週間以上」を示す仮値であり、計算値ではありません。","")</f>
        <v>本行のTermMinは「一週間以上」を示す仮値であり、計算値ではありません。</v>
      </c>
    </row>
    <row r="5299" customFormat="false" ht="12.75" hidden="false" customHeight="false" outlineLevel="0" collapsed="false">
      <c r="A5299" s="4" t="n">
        <v>5297</v>
      </c>
      <c r="B5299" s="5" t="n">
        <v>32767</v>
      </c>
      <c r="C5299" s="5" t="n">
        <v>195</v>
      </c>
      <c r="D5299" s="5" t="n">
        <v>1575</v>
      </c>
      <c r="E5299" s="1" t="n">
        <v>6195</v>
      </c>
      <c r="F5299" s="1" t="n">
        <v>-34425</v>
      </c>
      <c r="G5299" s="1" t="str">
        <f aca="false">IF(B5299=32767,"本行のTermMinは「一週間以上」を示す仮値であり、計算値ではありません。","")</f>
        <v>本行のTermMinは「一週間以上」を示す仮値であり、計算値ではありません。</v>
      </c>
    </row>
    <row r="5300" customFormat="false" ht="12.75" hidden="false" customHeight="false" outlineLevel="0" collapsed="false">
      <c r="A5300" s="4" t="n">
        <v>5298</v>
      </c>
      <c r="B5300" s="5" t="n">
        <v>32767</v>
      </c>
      <c r="C5300" s="5" t="n">
        <v>205</v>
      </c>
      <c r="D5300" s="5" t="n">
        <v>1575</v>
      </c>
      <c r="E5300" s="1" t="n">
        <v>6205</v>
      </c>
      <c r="F5300" s="1" t="n">
        <v>-34425</v>
      </c>
      <c r="G5300" s="1" t="str">
        <f aca="false">IF(B5300=32767,"本行のTermMinは「一週間以上」を示す仮値であり、計算値ではありません。","")</f>
        <v>本行のTermMinは「一週間以上」を示す仮値であり、計算値ではありません。</v>
      </c>
    </row>
    <row r="5301" customFormat="false" ht="12.75" hidden="false" customHeight="false" outlineLevel="0" collapsed="false">
      <c r="A5301" s="4" t="n">
        <v>5299</v>
      </c>
      <c r="B5301" s="5" t="n">
        <v>32767</v>
      </c>
      <c r="C5301" s="5" t="n">
        <v>215</v>
      </c>
      <c r="D5301" s="5" t="n">
        <v>1575</v>
      </c>
      <c r="E5301" s="1" t="n">
        <v>6215</v>
      </c>
      <c r="F5301" s="1" t="n">
        <v>-34425</v>
      </c>
      <c r="G5301" s="1" t="str">
        <f aca="false">IF(B5301=32767,"本行のTermMinは「一週間以上」を示す仮値であり、計算値ではありません。","")</f>
        <v>本行のTermMinは「一週間以上」を示す仮値であり、計算値ではありません。</v>
      </c>
    </row>
    <row r="5302" customFormat="false" ht="12.75" hidden="false" customHeight="false" outlineLevel="0" collapsed="false">
      <c r="A5302" s="4" t="n">
        <v>5300</v>
      </c>
      <c r="B5302" s="5" t="n">
        <v>32767</v>
      </c>
      <c r="C5302" s="5" t="n">
        <v>225</v>
      </c>
      <c r="D5302" s="5" t="n">
        <v>1575</v>
      </c>
      <c r="E5302" s="1" t="n">
        <v>6225</v>
      </c>
      <c r="F5302" s="1" t="n">
        <v>-34425</v>
      </c>
      <c r="G5302" s="1" t="str">
        <f aca="false">IF(B5302=32767,"本行のTermMinは「一週間以上」を示す仮値であり、計算値ではありません。","")</f>
        <v>本行のTermMinは「一週間以上」を示す仮値であり、計算値ではありません。</v>
      </c>
    </row>
    <row r="5303" customFormat="false" ht="12.75" hidden="false" customHeight="false" outlineLevel="0" collapsed="false">
      <c r="A5303" s="4" t="n">
        <v>5301</v>
      </c>
      <c r="B5303" s="5" t="n">
        <v>32767</v>
      </c>
      <c r="C5303" s="5" t="n">
        <v>235</v>
      </c>
      <c r="D5303" s="5" t="n">
        <v>1575</v>
      </c>
      <c r="E5303" s="1" t="n">
        <v>6235</v>
      </c>
      <c r="F5303" s="1" t="n">
        <v>-34425</v>
      </c>
      <c r="G5303" s="1" t="str">
        <f aca="false">IF(B5303=32767,"本行のTermMinは「一週間以上」を示す仮値であり、計算値ではありません。","")</f>
        <v>本行のTermMinは「一週間以上」を示す仮値であり、計算値ではありません。</v>
      </c>
    </row>
    <row r="5304" customFormat="false" ht="12.75" hidden="false" customHeight="false" outlineLevel="0" collapsed="false">
      <c r="A5304" s="4" t="n">
        <v>5302</v>
      </c>
      <c r="B5304" s="5" t="n">
        <v>32767</v>
      </c>
      <c r="C5304" s="5" t="n">
        <v>245</v>
      </c>
      <c r="D5304" s="5" t="n">
        <v>1575</v>
      </c>
      <c r="E5304" s="1" t="n">
        <v>6245</v>
      </c>
      <c r="F5304" s="1" t="n">
        <v>-34425</v>
      </c>
      <c r="G5304" s="1" t="str">
        <f aca="false">IF(B5304=32767,"本行のTermMinは「一週間以上」を示す仮値であり、計算値ではありません。","")</f>
        <v>本行のTermMinは「一週間以上」を示す仮値であり、計算値ではありません。</v>
      </c>
    </row>
    <row r="5305" customFormat="false" ht="12.75" hidden="false" customHeight="false" outlineLevel="0" collapsed="false">
      <c r="A5305" s="4" t="n">
        <v>5303</v>
      </c>
      <c r="B5305" s="5" t="n">
        <v>32767</v>
      </c>
      <c r="C5305" s="5" t="n">
        <v>255</v>
      </c>
      <c r="D5305" s="5" t="n">
        <v>1575</v>
      </c>
      <c r="E5305" s="1" t="n">
        <v>6255</v>
      </c>
      <c r="F5305" s="1" t="n">
        <v>-34425</v>
      </c>
      <c r="G5305" s="1" t="str">
        <f aca="false">IF(B5305=32767,"本行のTermMinは「一週間以上」を示す仮値であり、計算値ではありません。","")</f>
        <v>本行のTermMinは「一週間以上」を示す仮値であり、計算値ではありません。</v>
      </c>
    </row>
    <row r="5306" customFormat="false" ht="12.75" hidden="false" customHeight="false" outlineLevel="0" collapsed="false">
      <c r="A5306" s="4" t="n">
        <v>5304</v>
      </c>
      <c r="B5306" s="5" t="n">
        <v>32767</v>
      </c>
      <c r="C5306" s="5" t="n">
        <v>265</v>
      </c>
      <c r="D5306" s="5" t="n">
        <v>1575</v>
      </c>
      <c r="E5306" s="1" t="n">
        <v>6265</v>
      </c>
      <c r="F5306" s="1" t="n">
        <v>-34425</v>
      </c>
      <c r="G5306" s="1" t="str">
        <f aca="false">IF(B5306=32767,"本行のTermMinは「一週間以上」を示す仮値であり、計算値ではありません。","")</f>
        <v>本行のTermMinは「一週間以上」を示す仮値であり、計算値ではありません。</v>
      </c>
    </row>
    <row r="5307" customFormat="false" ht="12.75" hidden="false" customHeight="false" outlineLevel="0" collapsed="false">
      <c r="A5307" s="4" t="n">
        <v>5305</v>
      </c>
      <c r="B5307" s="5" t="n">
        <v>32767</v>
      </c>
      <c r="C5307" s="5" t="n">
        <v>275</v>
      </c>
      <c r="D5307" s="5" t="n">
        <v>1575</v>
      </c>
      <c r="E5307" s="1" t="n">
        <v>6275</v>
      </c>
      <c r="F5307" s="1" t="n">
        <v>-34425</v>
      </c>
      <c r="G5307" s="1" t="str">
        <f aca="false">IF(B5307=32767,"本行のTermMinは「一週間以上」を示す仮値であり、計算値ではありません。","")</f>
        <v>本行のTermMinは「一週間以上」を示す仮値であり、計算値ではありません。</v>
      </c>
    </row>
    <row r="5308" customFormat="false" ht="12.75" hidden="false" customHeight="false" outlineLevel="0" collapsed="false">
      <c r="A5308" s="4" t="n">
        <v>5306</v>
      </c>
      <c r="B5308" s="5" t="n">
        <v>32767</v>
      </c>
      <c r="C5308" s="5" t="n">
        <v>285</v>
      </c>
      <c r="D5308" s="5" t="n">
        <v>1575</v>
      </c>
      <c r="E5308" s="1" t="n">
        <v>6285</v>
      </c>
      <c r="F5308" s="1" t="n">
        <v>-34425</v>
      </c>
      <c r="G5308" s="1" t="str">
        <f aca="false">IF(B5308=32767,"本行のTermMinは「一週間以上」を示す仮値であり、計算値ではありません。","")</f>
        <v>本行のTermMinは「一週間以上」を示す仮値であり、計算値ではありません。</v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295</v>
      </c>
      <c r="D5309" s="5" t="n">
        <v>1575</v>
      </c>
      <c r="E5309" s="1" t="n">
        <v>6295</v>
      </c>
      <c r="F5309" s="1" t="n">
        <v>-3442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305</v>
      </c>
      <c r="D5310" s="5" t="n">
        <v>1575</v>
      </c>
      <c r="E5310" s="1" t="n">
        <v>6305</v>
      </c>
      <c r="F5310" s="1" t="n">
        <v>-3442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32767</v>
      </c>
      <c r="C5311" s="5" t="n">
        <v>315</v>
      </c>
      <c r="D5311" s="5" t="n">
        <v>1575</v>
      </c>
      <c r="E5311" s="1" t="n">
        <v>6315</v>
      </c>
      <c r="F5311" s="1" t="n">
        <v>-34425</v>
      </c>
      <c r="G5311" s="1" t="str">
        <f aca="false">IF(B5311=32767,"本行のTermMinは「一週間以上」を示す仮値であり、計算値ではありません。","")</f>
        <v>本行のTermMinは「一週間以上」を示す仮値であり、計算値ではありません。</v>
      </c>
    </row>
    <row r="5312" customFormat="false" ht="12.75" hidden="false" customHeight="false" outlineLevel="0" collapsed="false">
      <c r="A5312" s="4" t="n">
        <v>5310</v>
      </c>
      <c r="B5312" s="5" t="n">
        <v>32767</v>
      </c>
      <c r="C5312" s="5" t="n">
        <v>325</v>
      </c>
      <c r="D5312" s="5" t="n">
        <v>1575</v>
      </c>
      <c r="E5312" s="1" t="n">
        <v>6325</v>
      </c>
      <c r="F5312" s="1" t="n">
        <v>-34425</v>
      </c>
      <c r="G5312" s="1" t="str">
        <f aca="false">IF(B5312=32767,"本行のTermMinは「一週間以上」を示す仮値であり、計算値ではありません。","")</f>
        <v>本行のTermMinは「一週間以上」を示す仮値であり、計算値ではありません。</v>
      </c>
    </row>
    <row r="5313" customFormat="false" ht="12.75" hidden="false" customHeight="false" outlineLevel="0" collapsed="false">
      <c r="A5313" s="4" t="n">
        <v>5311</v>
      </c>
      <c r="B5313" s="5" t="n">
        <v>32767</v>
      </c>
      <c r="C5313" s="5" t="n">
        <v>335</v>
      </c>
      <c r="D5313" s="5" t="n">
        <v>1575</v>
      </c>
      <c r="E5313" s="1" t="n">
        <v>6335</v>
      </c>
      <c r="F5313" s="1" t="n">
        <v>-34425</v>
      </c>
      <c r="G5313" s="1" t="str">
        <f aca="false">IF(B5313=32767,"本行のTermMinは「一週間以上」を示す仮値であり、計算値ではありません。","")</f>
        <v>本行のTermMinは「一週間以上」を示す仮値であり、計算値ではありません。</v>
      </c>
    </row>
    <row r="5314" customFormat="false" ht="12.75" hidden="false" customHeight="false" outlineLevel="0" collapsed="false">
      <c r="A5314" s="4" t="n">
        <v>5312</v>
      </c>
      <c r="B5314" s="5" t="n">
        <v>32767</v>
      </c>
      <c r="C5314" s="5" t="n">
        <v>345</v>
      </c>
      <c r="D5314" s="5" t="n">
        <v>1575</v>
      </c>
      <c r="E5314" s="1" t="n">
        <v>6345</v>
      </c>
      <c r="F5314" s="1" t="n">
        <v>-34425</v>
      </c>
      <c r="G5314" s="1" t="str">
        <f aca="false">IF(B5314=32767,"本行のTermMinは「一週間以上」を示す仮値であり、計算値ではありません。","")</f>
        <v>本行のTermMinは「一週間以上」を示す仮値であり、計算値ではありません。</v>
      </c>
    </row>
    <row r="5315" customFormat="false" ht="12.75" hidden="false" customHeight="false" outlineLevel="0" collapsed="false">
      <c r="A5315" s="4" t="n">
        <v>5313</v>
      </c>
      <c r="B5315" s="5" t="n">
        <v>32767</v>
      </c>
      <c r="C5315" s="5" t="n">
        <v>355</v>
      </c>
      <c r="D5315" s="5" t="n">
        <v>1575</v>
      </c>
      <c r="E5315" s="1" t="n">
        <v>6355</v>
      </c>
      <c r="F5315" s="1" t="n">
        <v>-34425</v>
      </c>
      <c r="G5315" s="1" t="str">
        <f aca="false">IF(B5315=32767,"本行のTermMinは「一週間以上」を示す仮値であり、計算値ではありません。","")</f>
        <v>本行のTermMinは「一週間以上」を示す仮値であり、計算値ではありません。</v>
      </c>
    </row>
    <row r="5316" customFormat="false" ht="12.75" hidden="false" customHeight="false" outlineLevel="0" collapsed="false">
      <c r="A5316" s="4" t="n">
        <v>5314</v>
      </c>
      <c r="B5316" s="5" t="n">
        <v>32767</v>
      </c>
      <c r="C5316" s="5" t="n">
        <v>365</v>
      </c>
      <c r="D5316" s="5" t="n">
        <v>1575</v>
      </c>
      <c r="E5316" s="1" t="n">
        <v>6365</v>
      </c>
      <c r="F5316" s="1" t="n">
        <v>-34425</v>
      </c>
      <c r="G5316" s="1" t="str">
        <f aca="false">IF(B5316=32767,"本行のTermMinは「一週間以上」を示す仮値であり、計算値ではありません。","")</f>
        <v>本行のTermMinは「一週間以上」を示す仮値であり、計算値ではありません。</v>
      </c>
    </row>
    <row r="5317" customFormat="false" ht="12.75" hidden="false" customHeight="false" outlineLevel="0" collapsed="false">
      <c r="A5317" s="4" t="n">
        <v>5315</v>
      </c>
      <c r="B5317" s="5" t="n">
        <v>32767</v>
      </c>
      <c r="C5317" s="5" t="n">
        <v>375</v>
      </c>
      <c r="D5317" s="5" t="n">
        <v>1575</v>
      </c>
      <c r="E5317" s="1" t="n">
        <v>6375</v>
      </c>
      <c r="F5317" s="1" t="n">
        <v>-34425</v>
      </c>
      <c r="G5317" s="1" t="str">
        <f aca="false">IF(B5317=32767,"本行のTermMinは「一週間以上」を示す仮値であり、計算値ではありません。","")</f>
        <v>本行のTermMinは「一週間以上」を示す仮値であり、計算値ではありません。</v>
      </c>
    </row>
    <row r="5318" customFormat="false" ht="12.75" hidden="false" customHeight="false" outlineLevel="0" collapsed="false">
      <c r="A5318" s="4" t="n">
        <v>5316</v>
      </c>
      <c r="B5318" s="5" t="n">
        <v>32767</v>
      </c>
      <c r="C5318" s="5" t="n">
        <v>385</v>
      </c>
      <c r="D5318" s="5" t="n">
        <v>1575</v>
      </c>
      <c r="E5318" s="1" t="n">
        <v>6385</v>
      </c>
      <c r="F5318" s="1" t="n">
        <v>-34425</v>
      </c>
      <c r="G5318" s="1" t="str">
        <f aca="false">IF(B5318=32767,"本行のTermMinは「一週間以上」を示す仮値であり、計算値ではありません。","")</f>
        <v>本行のTermMinは「一週間以上」を示す仮値であり、計算値ではありません。</v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395</v>
      </c>
      <c r="D5319" s="5" t="n">
        <v>1575</v>
      </c>
      <c r="E5319" s="1" t="n">
        <v>6395</v>
      </c>
      <c r="F5319" s="1" t="n">
        <v>-3442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32767</v>
      </c>
      <c r="C5320" s="5" t="n">
        <v>405</v>
      </c>
      <c r="D5320" s="5" t="n">
        <v>1575</v>
      </c>
      <c r="E5320" s="1" t="n">
        <v>6405</v>
      </c>
      <c r="F5320" s="1" t="n">
        <v>-34425</v>
      </c>
      <c r="G5320" s="1" t="str">
        <f aca="false">IF(B5320=32767,"本行のTermMinは「一週間以上」を示す仮値であり、計算値ではありません。","")</f>
        <v>本行のTermMinは「一週間以上」を示す仮値であり、計算値ではありません。</v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415</v>
      </c>
      <c r="D5321" s="5" t="n">
        <v>1575</v>
      </c>
      <c r="E5321" s="1" t="n">
        <v>6415</v>
      </c>
      <c r="F5321" s="1" t="n">
        <v>-3442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32767</v>
      </c>
      <c r="C5322" s="5" t="n">
        <v>425</v>
      </c>
      <c r="D5322" s="5" t="n">
        <v>1575</v>
      </c>
      <c r="E5322" s="1" t="n">
        <v>6425</v>
      </c>
      <c r="F5322" s="1" t="n">
        <v>-34425</v>
      </c>
      <c r="G5322" s="1" t="str">
        <f aca="false">IF(B5322=32767,"本行のTermMinは「一週間以上」を示す仮値であり、計算値ではありません。","")</f>
        <v>本行のTermMinは「一週間以上」を示す仮値であり、計算値ではありません。</v>
      </c>
    </row>
    <row r="5323" customFormat="false" ht="12.75" hidden="false" customHeight="false" outlineLevel="0" collapsed="false">
      <c r="A5323" s="4" t="n">
        <v>5321</v>
      </c>
      <c r="B5323" s="5" t="n">
        <v>32767</v>
      </c>
      <c r="C5323" s="5" t="n">
        <v>435</v>
      </c>
      <c r="D5323" s="5" t="n">
        <v>1575</v>
      </c>
      <c r="E5323" s="1" t="n">
        <v>6435</v>
      </c>
      <c r="F5323" s="1" t="n">
        <v>-34425</v>
      </c>
      <c r="G5323" s="1" t="str">
        <f aca="false">IF(B5323=32767,"本行のTermMinは「一週間以上」を示す仮値であり、計算値ではありません。","")</f>
        <v>本行のTermMinは「一週間以上」を示す仮値であり、計算値ではありません。</v>
      </c>
    </row>
    <row r="5324" customFormat="false" ht="12.75" hidden="false" customHeight="false" outlineLevel="0" collapsed="false">
      <c r="A5324" s="4" t="n">
        <v>5322</v>
      </c>
      <c r="B5324" s="5" t="n">
        <v>32767</v>
      </c>
      <c r="C5324" s="5" t="n">
        <v>445</v>
      </c>
      <c r="D5324" s="5" t="n">
        <v>1575</v>
      </c>
      <c r="E5324" s="1" t="n">
        <v>6445</v>
      </c>
      <c r="F5324" s="1" t="n">
        <v>-34425</v>
      </c>
      <c r="G5324" s="1" t="str">
        <f aca="false">IF(B5324=32767,"本行のTermMinは「一週間以上」を示す仮値であり、計算値ではありません。","")</f>
        <v>本行のTermMinは「一週間以上」を示す仮値であり、計算値ではありません。</v>
      </c>
    </row>
    <row r="5325" customFormat="false" ht="12.75" hidden="false" customHeight="false" outlineLevel="0" collapsed="false">
      <c r="A5325" s="4" t="n">
        <v>5323</v>
      </c>
      <c r="B5325" s="5" t="n">
        <v>32767</v>
      </c>
      <c r="C5325" s="5" t="n">
        <v>455</v>
      </c>
      <c r="D5325" s="5" t="n">
        <v>1575</v>
      </c>
      <c r="E5325" s="1" t="n">
        <v>6455</v>
      </c>
      <c r="F5325" s="1" t="n">
        <v>-34425</v>
      </c>
      <c r="G5325" s="1" t="str">
        <f aca="false">IF(B5325=32767,"本行のTermMinは「一週間以上」を示す仮値であり、計算値ではありません。","")</f>
        <v>本行のTermMinは「一週間以上」を示す仮値であり、計算値ではありません。</v>
      </c>
    </row>
    <row r="5326" customFormat="false" ht="12.75" hidden="false" customHeight="false" outlineLevel="0" collapsed="false">
      <c r="A5326" s="4" t="n">
        <v>5324</v>
      </c>
      <c r="B5326" s="5" t="n">
        <v>32767</v>
      </c>
      <c r="C5326" s="5" t="n">
        <v>465</v>
      </c>
      <c r="D5326" s="5" t="n">
        <v>1575</v>
      </c>
      <c r="E5326" s="1" t="n">
        <v>6465</v>
      </c>
      <c r="F5326" s="1" t="n">
        <v>-34425</v>
      </c>
      <c r="G5326" s="1" t="str">
        <f aca="false">IF(B5326=32767,"本行のTermMinは「一週間以上」を示す仮値であり、計算値ではありません。","")</f>
        <v>本行のTermMinは「一週間以上」を示す仮値であり、計算値ではありません。</v>
      </c>
    </row>
    <row r="5327" customFormat="false" ht="12.75" hidden="false" customHeight="false" outlineLevel="0" collapsed="false">
      <c r="A5327" s="4" t="n">
        <v>5325</v>
      </c>
      <c r="B5327" s="5" t="n">
        <v>32767</v>
      </c>
      <c r="C5327" s="5" t="n">
        <v>475</v>
      </c>
      <c r="D5327" s="5" t="n">
        <v>1575</v>
      </c>
      <c r="E5327" s="1" t="n">
        <v>6475</v>
      </c>
      <c r="F5327" s="1" t="n">
        <v>-34425</v>
      </c>
      <c r="G5327" s="1" t="str">
        <f aca="false">IF(B5327=32767,"本行のTermMinは「一週間以上」を示す仮値であり、計算値ではありません。","")</f>
        <v>本行のTermMinは「一週間以上」を示す仮値であり、計算値ではありません。</v>
      </c>
    </row>
    <row r="5328" customFormat="false" ht="12.75" hidden="false" customHeight="false" outlineLevel="0" collapsed="false">
      <c r="A5328" s="4" t="n">
        <v>5326</v>
      </c>
      <c r="B5328" s="5" t="n">
        <v>32767</v>
      </c>
      <c r="C5328" s="5" t="n">
        <v>485</v>
      </c>
      <c r="D5328" s="5" t="n">
        <v>1575</v>
      </c>
      <c r="E5328" s="1" t="n">
        <v>6485</v>
      </c>
      <c r="F5328" s="1" t="n">
        <v>-34425</v>
      </c>
      <c r="G5328" s="1" t="str">
        <f aca="false">IF(B5328=32767,"本行のTermMinは「一週間以上」を示す仮値であり、計算値ではありません。","")</f>
        <v>本行のTermMinは「一週間以上」を示す仮値であり、計算値ではありません。</v>
      </c>
    </row>
    <row r="5329" customFormat="false" ht="12.75" hidden="false" customHeight="false" outlineLevel="0" collapsed="false">
      <c r="A5329" s="4" t="n">
        <v>5327</v>
      </c>
      <c r="B5329" s="5" t="n">
        <v>32767</v>
      </c>
      <c r="C5329" s="5" t="n">
        <v>495</v>
      </c>
      <c r="D5329" s="5" t="n">
        <v>1575</v>
      </c>
      <c r="E5329" s="1" t="n">
        <v>6495</v>
      </c>
      <c r="F5329" s="1" t="n">
        <v>-34425</v>
      </c>
      <c r="G5329" s="1" t="str">
        <f aca="false">IF(B5329=32767,"本行のTermMinは「一週間以上」を示す仮値であり、計算値ではありません。","")</f>
        <v>本行のTermMinは「一週間以上」を示す仮値であり、計算値ではありません。</v>
      </c>
    </row>
    <row r="5330" customFormat="false" ht="12.75" hidden="false" customHeight="false" outlineLevel="0" collapsed="false">
      <c r="A5330" s="4" t="n">
        <v>5328</v>
      </c>
      <c r="B5330" s="5" t="n">
        <v>32767</v>
      </c>
      <c r="C5330" s="5" t="n">
        <v>505</v>
      </c>
      <c r="D5330" s="5" t="n">
        <v>1575</v>
      </c>
      <c r="E5330" s="1" t="n">
        <v>6505</v>
      </c>
      <c r="F5330" s="1" t="n">
        <v>-34425</v>
      </c>
      <c r="G5330" s="1" t="str">
        <f aca="false">IF(B5330=32767,"本行のTermMinは「一週間以上」を示す仮値であり、計算値ではありません。","")</f>
        <v>本行のTermMinは「一週間以上」を示す仮値であり、計算値ではありません。</v>
      </c>
    </row>
    <row r="5331" customFormat="false" ht="12.75" hidden="false" customHeight="false" outlineLevel="0" collapsed="false">
      <c r="A5331" s="4" t="n">
        <v>5329</v>
      </c>
      <c r="B5331" s="5" t="n">
        <v>32767</v>
      </c>
      <c r="C5331" s="5" t="n">
        <v>515</v>
      </c>
      <c r="D5331" s="5" t="n">
        <v>1575</v>
      </c>
      <c r="E5331" s="1" t="n">
        <v>6515</v>
      </c>
      <c r="F5331" s="1" t="n">
        <v>-34425</v>
      </c>
      <c r="G5331" s="1" t="str">
        <f aca="false">IF(B5331=32767,"本行のTermMinは「一週間以上」を示す仮値であり、計算値ではありません。","")</f>
        <v>本行のTermMinは「一週間以上」を示す仮値であり、計算値ではありません。</v>
      </c>
    </row>
    <row r="5332" customFormat="false" ht="12.75" hidden="false" customHeight="false" outlineLevel="0" collapsed="false">
      <c r="A5332" s="4" t="n">
        <v>5330</v>
      </c>
      <c r="B5332" s="5" t="n">
        <v>32767</v>
      </c>
      <c r="C5332" s="5" t="n">
        <v>525</v>
      </c>
      <c r="D5332" s="5" t="n">
        <v>1575</v>
      </c>
      <c r="E5332" s="1" t="n">
        <v>6525</v>
      </c>
      <c r="F5332" s="1" t="n">
        <v>-34425</v>
      </c>
      <c r="G5332" s="1" t="str">
        <f aca="false">IF(B5332=32767,"本行のTermMinは「一週間以上」を示す仮値であり、計算値ではありません。","")</f>
        <v>本行のTermMinは「一週間以上」を示す仮値であり、計算値ではありません。</v>
      </c>
    </row>
    <row r="5333" customFormat="false" ht="12.75" hidden="false" customHeight="false" outlineLevel="0" collapsed="false">
      <c r="A5333" s="4" t="n">
        <v>5331</v>
      </c>
      <c r="B5333" s="5" t="n">
        <v>32767</v>
      </c>
      <c r="C5333" s="5" t="n">
        <v>535</v>
      </c>
      <c r="D5333" s="5" t="n">
        <v>1575</v>
      </c>
      <c r="E5333" s="1" t="n">
        <v>6535</v>
      </c>
      <c r="F5333" s="1" t="n">
        <v>-34425</v>
      </c>
      <c r="G5333" s="1" t="str">
        <f aca="false">IF(B5333=32767,"本行のTermMinは「一週間以上」を示す仮値であり、計算値ではありません。","")</f>
        <v>本行のTermMinは「一週間以上」を示す仮値であり、計算値ではありません。</v>
      </c>
    </row>
    <row r="5334" customFormat="false" ht="12.75" hidden="false" customHeight="false" outlineLevel="0" collapsed="false">
      <c r="A5334" s="4" t="n">
        <v>5332</v>
      </c>
      <c r="B5334" s="5" t="n">
        <v>32767</v>
      </c>
      <c r="C5334" s="5" t="n">
        <v>545</v>
      </c>
      <c r="D5334" s="5" t="n">
        <v>1575</v>
      </c>
      <c r="E5334" s="1" t="n">
        <v>6545</v>
      </c>
      <c r="F5334" s="1" t="n">
        <v>-34425</v>
      </c>
      <c r="G5334" s="1" t="str">
        <f aca="false">IF(B5334=32767,"本行のTermMinは「一週間以上」を示す仮値であり、計算値ではありません。","")</f>
        <v>本行のTermMinは「一週間以上」を示す仮値であり、計算値ではありません。</v>
      </c>
    </row>
    <row r="5335" customFormat="false" ht="12.75" hidden="false" customHeight="false" outlineLevel="0" collapsed="false">
      <c r="A5335" s="4" t="n">
        <v>5333</v>
      </c>
      <c r="B5335" s="5" t="n">
        <v>32767</v>
      </c>
      <c r="C5335" s="5" t="n">
        <v>555</v>
      </c>
      <c r="D5335" s="5" t="n">
        <v>1575</v>
      </c>
      <c r="E5335" s="1" t="n">
        <v>6555</v>
      </c>
      <c r="F5335" s="1" t="n">
        <v>-34425</v>
      </c>
      <c r="G5335" s="1" t="str">
        <f aca="false">IF(B5335=32767,"本行のTermMinは「一週間以上」を示す仮値であり、計算値ではありません。","")</f>
        <v>本行のTermMinは「一週間以上」を示す仮値であり、計算値ではありません。</v>
      </c>
    </row>
    <row r="5336" customFormat="false" ht="12.75" hidden="false" customHeight="false" outlineLevel="0" collapsed="false">
      <c r="A5336" s="4" t="n">
        <v>5334</v>
      </c>
      <c r="B5336" s="5" t="n">
        <v>32767</v>
      </c>
      <c r="C5336" s="5" t="n">
        <v>565</v>
      </c>
      <c r="D5336" s="5" t="n">
        <v>1575</v>
      </c>
      <c r="E5336" s="1" t="n">
        <v>6565</v>
      </c>
      <c r="F5336" s="1" t="n">
        <v>-34425</v>
      </c>
      <c r="G5336" s="1" t="str">
        <f aca="false">IF(B5336=32767,"本行のTermMinは「一週間以上」を示す仮値であり、計算値ではありません。","")</f>
        <v>本行のTermMinは「一週間以上」を示す仮値であり、計算値ではありません。</v>
      </c>
    </row>
    <row r="5337" customFormat="false" ht="12.75" hidden="false" customHeight="false" outlineLevel="0" collapsed="false">
      <c r="A5337" s="4" t="n">
        <v>5335</v>
      </c>
      <c r="B5337" s="5" t="n">
        <v>32767</v>
      </c>
      <c r="C5337" s="5" t="n">
        <v>575</v>
      </c>
      <c r="D5337" s="5" t="n">
        <v>1575</v>
      </c>
      <c r="E5337" s="1" t="n">
        <v>6575</v>
      </c>
      <c r="F5337" s="1" t="n">
        <v>-34425</v>
      </c>
      <c r="G5337" s="1" t="str">
        <f aca="false">IF(B5337=32767,"本行のTermMinは「一週間以上」を示す仮値であり、計算値ではありません。","")</f>
        <v>本行のTermMinは「一週間以上」を示す仮値であり、計算値ではありません。</v>
      </c>
    </row>
    <row r="5338" customFormat="false" ht="12.75" hidden="false" customHeight="false" outlineLevel="0" collapsed="false">
      <c r="A5338" s="4" t="n">
        <v>5336</v>
      </c>
      <c r="B5338" s="5" t="n">
        <v>32767</v>
      </c>
      <c r="C5338" s="5" t="n">
        <v>585</v>
      </c>
      <c r="D5338" s="5" t="n">
        <v>1575</v>
      </c>
      <c r="E5338" s="1" t="n">
        <v>6585</v>
      </c>
      <c r="F5338" s="1" t="n">
        <v>-34425</v>
      </c>
      <c r="G5338" s="1" t="str">
        <f aca="false">IF(B5338=32767,"本行のTermMinは「一週間以上」を示す仮値であり、計算値ではありません。","")</f>
        <v>本行のTermMinは「一週間以上」を示す仮値であり、計算値ではありません。</v>
      </c>
    </row>
    <row r="5339" customFormat="false" ht="12.75" hidden="false" customHeight="false" outlineLevel="0" collapsed="false">
      <c r="A5339" s="4" t="n">
        <v>5337</v>
      </c>
      <c r="B5339" s="5" t="n">
        <v>32767</v>
      </c>
      <c r="C5339" s="5" t="n">
        <v>595</v>
      </c>
      <c r="D5339" s="5" t="n">
        <v>1575</v>
      </c>
      <c r="E5339" s="1" t="n">
        <v>6595</v>
      </c>
      <c r="F5339" s="1" t="n">
        <v>-34425</v>
      </c>
      <c r="G5339" s="1" t="str">
        <f aca="false">IF(B5339=32767,"本行のTermMinは「一週間以上」を示す仮値であり、計算値ではありません。","")</f>
        <v>本行のTermMinは「一週間以上」を示す仮値であり、計算値ではありません。</v>
      </c>
    </row>
    <row r="5340" customFormat="false" ht="12.75" hidden="false" customHeight="false" outlineLevel="0" collapsed="false">
      <c r="A5340" s="4" t="n">
        <v>5338</v>
      </c>
      <c r="B5340" s="5" t="n">
        <v>32767</v>
      </c>
      <c r="C5340" s="5" t="n">
        <v>605</v>
      </c>
      <c r="D5340" s="5" t="n">
        <v>1575</v>
      </c>
      <c r="E5340" s="1" t="n">
        <v>6605</v>
      </c>
      <c r="F5340" s="1" t="n">
        <v>-34425</v>
      </c>
      <c r="G5340" s="1" t="str">
        <f aca="false">IF(B5340=32767,"本行のTermMinは「一週間以上」を示す仮値であり、計算値ではありません。","")</f>
        <v>本行のTermMinは「一週間以上」を示す仮値であり、計算値ではありません。</v>
      </c>
    </row>
    <row r="5341" customFormat="false" ht="12.75" hidden="false" customHeight="false" outlineLevel="0" collapsed="false">
      <c r="A5341" s="4" t="n">
        <v>5339</v>
      </c>
      <c r="B5341" s="5" t="n">
        <v>32767</v>
      </c>
      <c r="C5341" s="5" t="n">
        <v>615</v>
      </c>
      <c r="D5341" s="5" t="n">
        <v>1575</v>
      </c>
      <c r="E5341" s="1" t="n">
        <v>6615</v>
      </c>
      <c r="F5341" s="1" t="n">
        <v>-34425</v>
      </c>
      <c r="G5341" s="1" t="str">
        <f aca="false">IF(B5341=32767,"本行のTermMinは「一週間以上」を示す仮値であり、計算値ではありません。","")</f>
        <v>本行のTermMinは「一週間以上」を示す仮値であり、計算値ではありません。</v>
      </c>
    </row>
    <row r="5342" customFormat="false" ht="12.75" hidden="false" customHeight="false" outlineLevel="0" collapsed="false">
      <c r="A5342" s="4" t="n">
        <v>5340</v>
      </c>
      <c r="B5342" s="5" t="n">
        <v>32767</v>
      </c>
      <c r="C5342" s="5" t="n">
        <v>625</v>
      </c>
      <c r="D5342" s="5" t="n">
        <v>1575</v>
      </c>
      <c r="E5342" s="1" t="n">
        <v>6625</v>
      </c>
      <c r="F5342" s="1" t="n">
        <v>-34425</v>
      </c>
      <c r="G5342" s="1" t="str">
        <f aca="false">IF(B5342=32767,"本行のTermMinは「一週間以上」を示す仮値であり、計算値ではありません。","")</f>
        <v>本行のTermMinは「一週間以上」を示す仮値であり、計算値ではありません。</v>
      </c>
    </row>
    <row r="5343" customFormat="false" ht="12.75" hidden="false" customHeight="false" outlineLevel="0" collapsed="false">
      <c r="A5343" s="4" t="n">
        <v>5341</v>
      </c>
      <c r="B5343" s="5" t="n">
        <v>32767</v>
      </c>
      <c r="C5343" s="5" t="n">
        <v>635</v>
      </c>
      <c r="D5343" s="5" t="n">
        <v>1575</v>
      </c>
      <c r="E5343" s="1" t="n">
        <v>6635</v>
      </c>
      <c r="F5343" s="1" t="n">
        <v>-34425</v>
      </c>
      <c r="G5343" s="1" t="str">
        <f aca="false">IF(B5343=32767,"本行のTermMinは「一週間以上」を示す仮値であり、計算値ではありません。","")</f>
        <v>本行のTermMinは「一週間以上」を示す仮値であり、計算値ではありません。</v>
      </c>
    </row>
    <row r="5344" customFormat="false" ht="12.75" hidden="false" customHeight="false" outlineLevel="0" collapsed="false">
      <c r="A5344" s="4" t="n">
        <v>5342</v>
      </c>
      <c r="B5344" s="5" t="n">
        <v>32767</v>
      </c>
      <c r="C5344" s="5" t="n">
        <v>645</v>
      </c>
      <c r="D5344" s="5" t="n">
        <v>1575</v>
      </c>
      <c r="E5344" s="1" t="n">
        <v>6645</v>
      </c>
      <c r="F5344" s="1" t="n">
        <v>-34425</v>
      </c>
      <c r="G5344" s="1" t="str">
        <f aca="false">IF(B5344=32767,"本行のTermMinは「一週間以上」を示す仮値であり、計算値ではありません。","")</f>
        <v>本行のTermMinは「一週間以上」を示す仮値であり、計算値ではありません。</v>
      </c>
    </row>
    <row r="5345" customFormat="false" ht="12.75" hidden="false" customHeight="false" outlineLevel="0" collapsed="false">
      <c r="A5345" s="4" t="n">
        <v>5343</v>
      </c>
      <c r="B5345" s="5" t="n">
        <v>32767</v>
      </c>
      <c r="C5345" s="5" t="n">
        <v>655</v>
      </c>
      <c r="D5345" s="5" t="n">
        <v>1575</v>
      </c>
      <c r="E5345" s="1" t="n">
        <v>6655</v>
      </c>
      <c r="F5345" s="1" t="n">
        <v>-34425</v>
      </c>
      <c r="G5345" s="1" t="str">
        <f aca="false">IF(B5345=32767,"本行のTermMinは「一週間以上」を示す仮値であり、計算値ではありません。","")</f>
        <v>本行のTermMinは「一週間以上」を示す仮値であり、計算値ではありません。</v>
      </c>
    </row>
    <row r="5346" customFormat="false" ht="12.75" hidden="false" customHeight="false" outlineLevel="0" collapsed="false">
      <c r="A5346" s="4" t="n">
        <v>5344</v>
      </c>
      <c r="B5346" s="5" t="n">
        <v>32767</v>
      </c>
      <c r="C5346" s="5" t="n">
        <v>665</v>
      </c>
      <c r="D5346" s="5" t="n">
        <v>1575</v>
      </c>
      <c r="E5346" s="1" t="n">
        <v>6665</v>
      </c>
      <c r="F5346" s="1" t="n">
        <v>-34425</v>
      </c>
      <c r="G5346" s="1" t="str">
        <f aca="false">IF(B5346=32767,"本行のTermMinは「一週間以上」を示す仮値であり、計算値ではありません。","")</f>
        <v>本行のTermMinは「一週間以上」を示す仮値であり、計算値ではありません。</v>
      </c>
    </row>
    <row r="5347" customFormat="false" ht="12.75" hidden="false" customHeight="false" outlineLevel="0" collapsed="false">
      <c r="A5347" s="4" t="n">
        <v>5345</v>
      </c>
      <c r="B5347" s="5" t="n">
        <v>32767</v>
      </c>
      <c r="C5347" s="5" t="n">
        <v>675</v>
      </c>
      <c r="D5347" s="5" t="n">
        <v>1575</v>
      </c>
      <c r="E5347" s="1" t="n">
        <v>6675</v>
      </c>
      <c r="F5347" s="1" t="n">
        <v>-34425</v>
      </c>
      <c r="G5347" s="1" t="str">
        <f aca="false">IF(B5347=32767,"本行のTermMinは「一週間以上」を示す仮値であり、計算値ではありません。","")</f>
        <v>本行のTermMinは「一週間以上」を示す仮値であり、計算値ではありません。</v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685</v>
      </c>
      <c r="D5348" s="5" t="n">
        <v>1575</v>
      </c>
      <c r="E5348" s="1" t="n">
        <v>6685</v>
      </c>
      <c r="F5348" s="1" t="n">
        <v>-3442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32767</v>
      </c>
      <c r="C5349" s="5" t="n">
        <v>695</v>
      </c>
      <c r="D5349" s="5" t="n">
        <v>1575</v>
      </c>
      <c r="E5349" s="1" t="n">
        <v>6695</v>
      </c>
      <c r="F5349" s="1" t="n">
        <v>-34425</v>
      </c>
      <c r="G5349" s="1" t="str">
        <f aca="false">IF(B5349=32767,"本行のTermMinは「一週間以上」を示す仮値であり、計算値ではありません。","")</f>
        <v>本行のTermMinは「一週間以上」を示す仮値であり、計算値ではありません。</v>
      </c>
    </row>
    <row r="5350" customFormat="false" ht="12.75" hidden="false" customHeight="false" outlineLevel="0" collapsed="false">
      <c r="A5350" s="4" t="n">
        <v>5348</v>
      </c>
      <c r="B5350" s="5" t="n">
        <v>32767</v>
      </c>
      <c r="C5350" s="5" t="n">
        <v>705</v>
      </c>
      <c r="D5350" s="5" t="n">
        <v>1575</v>
      </c>
      <c r="E5350" s="1" t="n">
        <v>6705</v>
      </c>
      <c r="F5350" s="1" t="n">
        <v>-34425</v>
      </c>
      <c r="G5350" s="1" t="str">
        <f aca="false">IF(B5350=32767,"本行のTermMinは「一週間以上」を示す仮値であり、計算値ではありません。","")</f>
        <v>本行のTermMinは「一週間以上」を示す仮値であり、計算値ではありません。</v>
      </c>
    </row>
    <row r="5351" customFormat="false" ht="12.75" hidden="false" customHeight="false" outlineLevel="0" collapsed="false">
      <c r="A5351" s="4" t="n">
        <v>5349</v>
      </c>
      <c r="B5351" s="5" t="n">
        <v>32767</v>
      </c>
      <c r="C5351" s="5" t="n">
        <v>715</v>
      </c>
      <c r="D5351" s="5" t="n">
        <v>1575</v>
      </c>
      <c r="E5351" s="1" t="n">
        <v>6715</v>
      </c>
      <c r="F5351" s="1" t="n">
        <v>-34425</v>
      </c>
      <c r="G5351" s="1" t="str">
        <f aca="false">IF(B5351=32767,"本行のTermMinは「一週間以上」を示す仮値であり、計算値ではありません。","")</f>
        <v>本行のTermMinは「一週間以上」を示す仮値であり、計算値ではありません。</v>
      </c>
    </row>
    <row r="5352" customFormat="false" ht="12.75" hidden="false" customHeight="false" outlineLevel="0" collapsed="false">
      <c r="A5352" s="4" t="n">
        <v>5350</v>
      </c>
      <c r="B5352" s="5" t="n">
        <v>32767</v>
      </c>
      <c r="C5352" s="5" t="n">
        <v>725</v>
      </c>
      <c r="D5352" s="5" t="n">
        <v>1575</v>
      </c>
      <c r="E5352" s="1" t="n">
        <v>6725</v>
      </c>
      <c r="F5352" s="1" t="n">
        <v>-34425</v>
      </c>
      <c r="G5352" s="1" t="str">
        <f aca="false">IF(B5352=32767,"本行のTermMinは「一週間以上」を示す仮値であり、計算値ではありません。","")</f>
        <v>本行のTermMinは「一週間以上」を示す仮値であり、計算値ではありません。</v>
      </c>
    </row>
    <row r="5353" customFormat="false" ht="12.75" hidden="false" customHeight="false" outlineLevel="0" collapsed="false">
      <c r="A5353" s="4" t="n">
        <v>5351</v>
      </c>
      <c r="B5353" s="5" t="n">
        <v>32767</v>
      </c>
      <c r="C5353" s="5" t="n">
        <v>735</v>
      </c>
      <c r="D5353" s="5" t="n">
        <v>1575</v>
      </c>
      <c r="E5353" s="1" t="n">
        <v>6735</v>
      </c>
      <c r="F5353" s="1" t="n">
        <v>-34425</v>
      </c>
      <c r="G5353" s="1" t="str">
        <f aca="false">IF(B5353=32767,"本行のTermMinは「一週間以上」を示す仮値であり、計算値ではありません。","")</f>
        <v>本行のTermMinは「一週間以上」を示す仮値であり、計算値ではありません。</v>
      </c>
    </row>
    <row r="5354" customFormat="false" ht="12.75" hidden="false" customHeight="false" outlineLevel="0" collapsed="false">
      <c r="A5354" s="4" t="n">
        <v>5352</v>
      </c>
      <c r="B5354" s="5" t="n">
        <v>32767</v>
      </c>
      <c r="C5354" s="5" t="n">
        <v>745</v>
      </c>
      <c r="D5354" s="5" t="n">
        <v>1575</v>
      </c>
      <c r="E5354" s="1" t="n">
        <v>6745</v>
      </c>
      <c r="F5354" s="1" t="n">
        <v>-34425</v>
      </c>
      <c r="G5354" s="1" t="str">
        <f aca="false">IF(B5354=32767,"本行のTermMinは「一週間以上」を示す仮値であり、計算値ではありません。","")</f>
        <v>本行のTermMinは「一週間以上」を示す仮値であり、計算値ではありません。</v>
      </c>
    </row>
    <row r="5355" customFormat="false" ht="12.75" hidden="false" customHeight="false" outlineLevel="0" collapsed="false">
      <c r="A5355" s="4" t="n">
        <v>5353</v>
      </c>
      <c r="B5355" s="5" t="n">
        <v>32767</v>
      </c>
      <c r="C5355" s="5" t="n">
        <v>755</v>
      </c>
      <c r="D5355" s="5" t="n">
        <v>1575</v>
      </c>
      <c r="E5355" s="1" t="n">
        <v>6755</v>
      </c>
      <c r="F5355" s="1" t="n">
        <v>-34425</v>
      </c>
      <c r="G5355" s="1" t="str">
        <f aca="false">IF(B5355=32767,"本行のTermMinは「一週間以上」を示す仮値であり、計算値ではありません。","")</f>
        <v>本行のTermMinは「一週間以上」を示す仮値であり、計算値ではありません。</v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765</v>
      </c>
      <c r="D5356" s="5" t="n">
        <v>1575</v>
      </c>
      <c r="E5356" s="1" t="n">
        <v>6765</v>
      </c>
      <c r="F5356" s="1" t="n">
        <v>-3442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32767</v>
      </c>
      <c r="C5357" s="5" t="n">
        <v>775</v>
      </c>
      <c r="D5357" s="5" t="n">
        <v>1575</v>
      </c>
      <c r="E5357" s="1" t="n">
        <v>6775</v>
      </c>
      <c r="F5357" s="1" t="n">
        <v>-34425</v>
      </c>
      <c r="G5357" s="1" t="str">
        <f aca="false">IF(B5357=32767,"本行のTermMinは「一週間以上」を示す仮値であり、計算値ではありません。","")</f>
        <v>本行のTermMinは「一週間以上」を示す仮値であり、計算値ではありません。</v>
      </c>
    </row>
    <row r="5358" customFormat="false" ht="12.75" hidden="false" customHeight="false" outlineLevel="0" collapsed="false">
      <c r="A5358" s="4" t="n">
        <v>5356</v>
      </c>
      <c r="B5358" s="5" t="n">
        <v>32767</v>
      </c>
      <c r="C5358" s="5" t="n">
        <v>785</v>
      </c>
      <c r="D5358" s="5" t="n">
        <v>1575</v>
      </c>
      <c r="E5358" s="1" t="n">
        <v>6785</v>
      </c>
      <c r="F5358" s="1" t="n">
        <v>-34425</v>
      </c>
      <c r="G5358" s="1" t="str">
        <f aca="false">IF(B5358=32767,"本行のTermMinは「一週間以上」を示す仮値であり、計算値ではありません。","")</f>
        <v>本行のTermMinは「一週間以上」を示す仮値であり、計算値ではありません。</v>
      </c>
    </row>
    <row r="5359" customFormat="false" ht="12.75" hidden="false" customHeight="false" outlineLevel="0" collapsed="false">
      <c r="A5359" s="4" t="n">
        <v>5357</v>
      </c>
      <c r="B5359" s="5" t="n">
        <v>32767</v>
      </c>
      <c r="C5359" s="5" t="n">
        <v>795</v>
      </c>
      <c r="D5359" s="5" t="n">
        <v>1575</v>
      </c>
      <c r="E5359" s="1" t="n">
        <v>6795</v>
      </c>
      <c r="F5359" s="1" t="n">
        <v>-34425</v>
      </c>
      <c r="G5359" s="1" t="str">
        <f aca="false">IF(B5359=32767,"本行のTermMinは「一週間以上」を示す仮値であり、計算値ではありません。","")</f>
        <v>本行のTermMinは「一週間以上」を示す仮値であり、計算値ではありません。</v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805</v>
      </c>
      <c r="D5360" s="5" t="n">
        <v>1575</v>
      </c>
      <c r="E5360" s="1" t="n">
        <v>6805</v>
      </c>
      <c r="F5360" s="1" t="n">
        <v>-3442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32767</v>
      </c>
      <c r="C5361" s="5" t="n">
        <v>815</v>
      </c>
      <c r="D5361" s="5" t="n">
        <v>1575</v>
      </c>
      <c r="E5361" s="1" t="n">
        <v>6815</v>
      </c>
      <c r="F5361" s="1" t="n">
        <v>-34425</v>
      </c>
      <c r="G5361" s="1" t="str">
        <f aca="false">IF(B5361=32767,"本行のTermMinは「一週間以上」を示す仮値であり、計算値ではありません。","")</f>
        <v>本行のTermMinは「一週間以上」を示す仮値であり、計算値ではありません。</v>
      </c>
    </row>
    <row r="5362" customFormat="false" ht="12.75" hidden="false" customHeight="false" outlineLevel="0" collapsed="false">
      <c r="A5362" s="4" t="n">
        <v>5360</v>
      </c>
      <c r="B5362" s="5" t="n">
        <v>32767</v>
      </c>
      <c r="C5362" s="5" t="n">
        <v>825</v>
      </c>
      <c r="D5362" s="5" t="n">
        <v>1575</v>
      </c>
      <c r="E5362" s="1" t="n">
        <v>6825</v>
      </c>
      <c r="F5362" s="1" t="n">
        <v>-34425</v>
      </c>
      <c r="G5362" s="1" t="str">
        <f aca="false">IF(B5362=32767,"本行のTermMinは「一週間以上」を示す仮値であり、計算値ではありません。","")</f>
        <v>本行のTermMinは「一週間以上」を示す仮値であり、計算値ではありません。</v>
      </c>
    </row>
    <row r="5363" customFormat="false" ht="12.75" hidden="false" customHeight="false" outlineLevel="0" collapsed="false">
      <c r="A5363" s="4" t="n">
        <v>5361</v>
      </c>
      <c r="B5363" s="5" t="n">
        <v>32767</v>
      </c>
      <c r="C5363" s="5" t="n">
        <v>835</v>
      </c>
      <c r="D5363" s="5" t="n">
        <v>1575</v>
      </c>
      <c r="E5363" s="1" t="n">
        <v>6835</v>
      </c>
      <c r="F5363" s="1" t="n">
        <v>-34425</v>
      </c>
      <c r="G5363" s="1" t="str">
        <f aca="false">IF(B5363=32767,"本行のTermMinは「一週間以上」を示す仮値であり、計算値ではありません。","")</f>
        <v>本行のTermMinは「一週間以上」を示す仮値であり、計算値ではありません。</v>
      </c>
    </row>
    <row r="5364" customFormat="false" ht="12.75" hidden="false" customHeight="false" outlineLevel="0" collapsed="false">
      <c r="A5364" s="4" t="n">
        <v>5362</v>
      </c>
      <c r="B5364" s="5" t="n">
        <v>32767</v>
      </c>
      <c r="C5364" s="5" t="n">
        <v>845</v>
      </c>
      <c r="D5364" s="5" t="n">
        <v>1575</v>
      </c>
      <c r="E5364" s="1" t="n">
        <v>6845</v>
      </c>
      <c r="F5364" s="1" t="n">
        <v>-34425</v>
      </c>
      <c r="G5364" s="1" t="str">
        <f aca="false">IF(B5364=32767,"本行のTermMinは「一週間以上」を示す仮値であり、計算値ではありません。","")</f>
        <v>本行のTermMinは「一週間以上」を示す仮値であり、計算値ではありません。</v>
      </c>
    </row>
    <row r="5365" customFormat="false" ht="12.75" hidden="false" customHeight="false" outlineLevel="0" collapsed="false">
      <c r="A5365" s="4" t="n">
        <v>5363</v>
      </c>
      <c r="B5365" s="5" t="n">
        <v>32767</v>
      </c>
      <c r="C5365" s="5" t="n">
        <v>855</v>
      </c>
      <c r="D5365" s="5" t="n">
        <v>1575</v>
      </c>
      <c r="E5365" s="1" t="n">
        <v>6855</v>
      </c>
      <c r="F5365" s="1" t="n">
        <v>-34425</v>
      </c>
      <c r="G5365" s="1" t="str">
        <f aca="false">IF(B5365=32767,"本行のTermMinは「一週間以上」を示す仮値であり、計算値ではありません。","")</f>
        <v>本行のTermMinは「一週間以上」を示す仮値であり、計算値ではありません。</v>
      </c>
    </row>
    <row r="5366" customFormat="false" ht="12.75" hidden="false" customHeight="false" outlineLevel="0" collapsed="false">
      <c r="A5366" s="4" t="n">
        <v>5364</v>
      </c>
      <c r="B5366" s="5" t="n">
        <v>32767</v>
      </c>
      <c r="C5366" s="5" t="n">
        <v>865</v>
      </c>
      <c r="D5366" s="5" t="n">
        <v>1575</v>
      </c>
      <c r="E5366" s="1" t="n">
        <v>6865</v>
      </c>
      <c r="F5366" s="1" t="n">
        <v>-34425</v>
      </c>
      <c r="G5366" s="1" t="str">
        <f aca="false">IF(B5366=32767,"本行のTermMinは「一週間以上」を示す仮値であり、計算値ではありません。","")</f>
        <v>本行のTermMinは「一週間以上」を示す仮値であり、計算値ではありません。</v>
      </c>
    </row>
    <row r="5367" customFormat="false" ht="12.75" hidden="false" customHeight="false" outlineLevel="0" collapsed="false">
      <c r="A5367" s="4" t="n">
        <v>5365</v>
      </c>
      <c r="B5367" s="5" t="n">
        <v>32767</v>
      </c>
      <c r="C5367" s="5" t="n">
        <v>875</v>
      </c>
      <c r="D5367" s="5" t="n">
        <v>1575</v>
      </c>
      <c r="E5367" s="1" t="n">
        <v>6875</v>
      </c>
      <c r="F5367" s="1" t="n">
        <v>-34425</v>
      </c>
      <c r="G5367" s="1" t="str">
        <f aca="false">IF(B5367=32767,"本行のTermMinは「一週間以上」を示す仮値であり、計算値ではありません。","")</f>
        <v>本行のTermMinは「一週間以上」を示す仮値であり、計算値ではありません。</v>
      </c>
    </row>
    <row r="5368" customFormat="false" ht="12.75" hidden="false" customHeight="false" outlineLevel="0" collapsed="false">
      <c r="A5368" s="4" t="n">
        <v>5366</v>
      </c>
      <c r="B5368" s="5" t="n">
        <v>32767</v>
      </c>
      <c r="C5368" s="5" t="n">
        <v>885</v>
      </c>
      <c r="D5368" s="5" t="n">
        <v>1575</v>
      </c>
      <c r="E5368" s="1" t="n">
        <v>6885</v>
      </c>
      <c r="F5368" s="1" t="n">
        <v>-34425</v>
      </c>
      <c r="G5368" s="1" t="str">
        <f aca="false">IF(B5368=32767,"本行のTermMinは「一週間以上」を示す仮値であり、計算値ではありません。","")</f>
        <v>本行のTermMinは「一週間以上」を示す仮値であり、計算値ではありません。</v>
      </c>
    </row>
    <row r="5369" customFormat="false" ht="12.75" hidden="false" customHeight="false" outlineLevel="0" collapsed="false">
      <c r="A5369" s="4" t="n">
        <v>5367</v>
      </c>
      <c r="B5369" s="5" t="n">
        <v>32767</v>
      </c>
      <c r="C5369" s="5" t="n">
        <v>895</v>
      </c>
      <c r="D5369" s="5" t="n">
        <v>1575</v>
      </c>
      <c r="E5369" s="1" t="n">
        <v>6895</v>
      </c>
      <c r="F5369" s="1" t="n">
        <v>-34425</v>
      </c>
      <c r="G5369" s="1" t="str">
        <f aca="false">IF(B5369=32767,"本行のTermMinは「一週間以上」を示す仮値であり、計算値ではありません。","")</f>
        <v>本行のTermMinは「一週間以上」を示す仮値であり、計算値ではありません。</v>
      </c>
    </row>
    <row r="5370" customFormat="false" ht="12.75" hidden="false" customHeight="false" outlineLevel="0" collapsed="false">
      <c r="A5370" s="4" t="n">
        <v>5368</v>
      </c>
      <c r="B5370" s="5" t="n">
        <v>32767</v>
      </c>
      <c r="C5370" s="5" t="n">
        <v>905</v>
      </c>
      <c r="D5370" s="5" t="n">
        <v>1575</v>
      </c>
      <c r="E5370" s="1" t="n">
        <v>6905</v>
      </c>
      <c r="F5370" s="1" t="n">
        <v>-34425</v>
      </c>
      <c r="G5370" s="1" t="str">
        <f aca="false">IF(B5370=32767,"本行のTermMinは「一週間以上」を示す仮値であり、計算値ではありません。","")</f>
        <v>本行のTermMinは「一週間以上」を示す仮値であり、計算値ではありません。</v>
      </c>
    </row>
    <row r="5371" customFormat="false" ht="12.75" hidden="false" customHeight="false" outlineLevel="0" collapsed="false">
      <c r="A5371" s="4" t="n">
        <v>5369</v>
      </c>
      <c r="B5371" s="5" t="n">
        <v>32767</v>
      </c>
      <c r="C5371" s="5" t="n">
        <v>915</v>
      </c>
      <c r="D5371" s="5" t="n">
        <v>1575</v>
      </c>
      <c r="E5371" s="1" t="n">
        <v>6915</v>
      </c>
      <c r="F5371" s="1" t="n">
        <v>-34425</v>
      </c>
      <c r="G5371" s="1" t="str">
        <f aca="false">IF(B5371=32767,"本行のTermMinは「一週間以上」を示す仮値であり、計算値ではありません。","")</f>
        <v>本行のTermMinは「一週間以上」を示す仮値であり、計算値ではありません。</v>
      </c>
    </row>
    <row r="5372" customFormat="false" ht="12.75" hidden="false" customHeight="false" outlineLevel="0" collapsed="false">
      <c r="A5372" s="4" t="n">
        <v>5370</v>
      </c>
      <c r="B5372" s="5" t="n">
        <v>32767</v>
      </c>
      <c r="C5372" s="5" t="n">
        <v>925</v>
      </c>
      <c r="D5372" s="5" t="n">
        <v>1575</v>
      </c>
      <c r="E5372" s="1" t="n">
        <v>6925</v>
      </c>
      <c r="F5372" s="1" t="n">
        <v>-34425</v>
      </c>
      <c r="G5372" s="1" t="str">
        <f aca="false">IF(B5372=32767,"本行のTermMinは「一週間以上」を示す仮値であり、計算値ではありません。","")</f>
        <v>本行のTermMinは「一週間以上」を示す仮値であり、計算値ではありません。</v>
      </c>
    </row>
    <row r="5373" customFormat="false" ht="12.75" hidden="false" customHeight="false" outlineLevel="0" collapsed="false">
      <c r="A5373" s="4" t="n">
        <v>5371</v>
      </c>
      <c r="B5373" s="5" t="n">
        <v>1164</v>
      </c>
      <c r="C5373" s="5" t="n">
        <v>935</v>
      </c>
      <c r="D5373" s="5" t="n">
        <v>1575</v>
      </c>
      <c r="E5373" s="1" t="n">
        <v>6935</v>
      </c>
      <c r="F5373" s="1" t="n">
        <v>-3442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989</v>
      </c>
      <c r="C5374" s="5" t="n">
        <v>945</v>
      </c>
      <c r="D5374" s="5" t="n">
        <v>1575</v>
      </c>
      <c r="E5374" s="1" t="n">
        <v>6945</v>
      </c>
      <c r="F5374" s="1" t="n">
        <v>-3442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960</v>
      </c>
      <c r="C5375" s="5" t="n">
        <v>955</v>
      </c>
      <c r="D5375" s="5" t="n">
        <v>1575</v>
      </c>
      <c r="E5375" s="1" t="n">
        <v>6955</v>
      </c>
      <c r="F5375" s="1" t="n">
        <v>-3442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108</v>
      </c>
      <c r="C5376" s="5" t="n">
        <v>965</v>
      </c>
      <c r="D5376" s="5" t="n">
        <v>1575</v>
      </c>
      <c r="E5376" s="1" t="n">
        <v>6965</v>
      </c>
      <c r="F5376" s="1" t="n">
        <v>-3442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1636</v>
      </c>
      <c r="C5377" s="5" t="n">
        <v>975</v>
      </c>
      <c r="D5377" s="5" t="n">
        <v>1575</v>
      </c>
      <c r="E5377" s="1" t="n">
        <v>6975</v>
      </c>
      <c r="F5377" s="1" t="n">
        <v>-3442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3230</v>
      </c>
      <c r="C5378" s="5" t="n">
        <v>985</v>
      </c>
      <c r="D5378" s="5" t="n">
        <v>1575</v>
      </c>
      <c r="E5378" s="1" t="n">
        <v>6985</v>
      </c>
      <c r="F5378" s="1" t="n">
        <v>-3442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6324</v>
      </c>
      <c r="C5379" s="5" t="n">
        <v>995</v>
      </c>
      <c r="D5379" s="5" t="n">
        <v>1575</v>
      </c>
      <c r="E5379" s="1" t="n">
        <v>6995</v>
      </c>
      <c r="F5379" s="1" t="n">
        <v>-3442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32767</v>
      </c>
      <c r="C5380" s="5" t="n">
        <v>1005</v>
      </c>
      <c r="D5380" s="5" t="n">
        <v>1575</v>
      </c>
      <c r="E5380" s="1" t="n">
        <v>7005</v>
      </c>
      <c r="F5380" s="1" t="n">
        <v>-34425</v>
      </c>
      <c r="G5380" s="1" t="str">
        <f aca="false">IF(B5380=32767,"本行のTermMinは「一週間以上」を示す仮値であり、計算値ではありません。","")</f>
        <v>本行のTermMinは「一週間以上」を示す仮値であり、計算値ではありません。</v>
      </c>
    </row>
    <row r="5381" customFormat="false" ht="12.75" hidden="false" customHeight="false" outlineLevel="0" collapsed="false">
      <c r="A5381" s="4" t="n">
        <v>5379</v>
      </c>
      <c r="B5381" s="5" t="n">
        <v>32767</v>
      </c>
      <c r="C5381" s="5" t="n">
        <v>1015</v>
      </c>
      <c r="D5381" s="5" t="n">
        <v>1575</v>
      </c>
      <c r="E5381" s="1" t="n">
        <v>7015</v>
      </c>
      <c r="F5381" s="1" t="n">
        <v>-34425</v>
      </c>
      <c r="G5381" s="1" t="str">
        <f aca="false">IF(B5381=32767,"本行のTermMinは「一週間以上」を示す仮値であり、計算値ではありません。","")</f>
        <v>本行のTermMinは「一週間以上」を示す仮値であり、計算値ではありません。</v>
      </c>
    </row>
    <row r="5382" customFormat="false" ht="12.75" hidden="false" customHeight="false" outlineLevel="0" collapsed="false">
      <c r="A5382" s="4" t="n">
        <v>5380</v>
      </c>
      <c r="B5382" s="5" t="n">
        <v>32767</v>
      </c>
      <c r="C5382" s="5" t="n">
        <v>1025</v>
      </c>
      <c r="D5382" s="5" t="n">
        <v>1575</v>
      </c>
      <c r="E5382" s="1" t="n">
        <v>7025</v>
      </c>
      <c r="F5382" s="1" t="n">
        <v>-34425</v>
      </c>
      <c r="G5382" s="1" t="str">
        <f aca="false">IF(B5382=32767,"本行のTermMinは「一週間以上」を示す仮値であり、計算値ではありません。","")</f>
        <v>本行のTermMinは「一週間以上」を示す仮値であり、計算値ではありません。</v>
      </c>
    </row>
    <row r="5383" customFormat="false" ht="12.75" hidden="false" customHeight="false" outlineLevel="0" collapsed="false">
      <c r="A5383" s="4" t="n">
        <v>5381</v>
      </c>
      <c r="B5383" s="5" t="n">
        <v>9294</v>
      </c>
      <c r="C5383" s="5" t="n">
        <v>1035</v>
      </c>
      <c r="D5383" s="5" t="n">
        <v>1575</v>
      </c>
      <c r="E5383" s="1" t="n">
        <v>7035</v>
      </c>
      <c r="F5383" s="1" t="n">
        <v>-3442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7283</v>
      </c>
      <c r="C5384" s="5" t="n">
        <v>1045</v>
      </c>
      <c r="D5384" s="5" t="n">
        <v>1575</v>
      </c>
      <c r="E5384" s="1" t="n">
        <v>7045</v>
      </c>
      <c r="F5384" s="1" t="n">
        <v>-3442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7565</v>
      </c>
      <c r="C5385" s="5" t="n">
        <v>1055</v>
      </c>
      <c r="D5385" s="5" t="n">
        <v>1575</v>
      </c>
      <c r="E5385" s="1" t="n">
        <v>7055</v>
      </c>
      <c r="F5385" s="1" t="n">
        <v>-3442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4828</v>
      </c>
      <c r="C5386" s="5" t="n">
        <v>1065</v>
      </c>
      <c r="D5386" s="5" t="n">
        <v>1575</v>
      </c>
      <c r="E5386" s="1" t="n">
        <v>7065</v>
      </c>
      <c r="F5386" s="1" t="n">
        <v>-3442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1178</v>
      </c>
      <c r="C5387" s="5" t="n">
        <v>1075</v>
      </c>
      <c r="D5387" s="5" t="n">
        <v>1575</v>
      </c>
      <c r="E5387" s="1" t="n">
        <v>7075</v>
      </c>
      <c r="F5387" s="1" t="n">
        <v>-3442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84</v>
      </c>
      <c r="C5388" s="5" t="n">
        <v>1085</v>
      </c>
      <c r="D5388" s="5" t="n">
        <v>1575</v>
      </c>
      <c r="E5388" s="1" t="n">
        <v>7085</v>
      </c>
      <c r="F5388" s="1" t="n">
        <v>-3442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32767</v>
      </c>
      <c r="C5389" s="5" t="n">
        <v>5</v>
      </c>
      <c r="D5389" s="5" t="n">
        <v>1585</v>
      </c>
      <c r="E5389" s="1" t="n">
        <v>6005</v>
      </c>
      <c r="F5389" s="1" t="n">
        <v>-34415</v>
      </c>
      <c r="G5389" s="1" t="str">
        <f aca="false">IF(B5389=32767,"本行のTermMinは「一週間以上」を示す仮値であり、計算値ではありません。","")</f>
        <v>本行のTermMinは「一週間以上」を示す仮値であり、計算値ではありません。</v>
      </c>
    </row>
    <row r="5390" customFormat="false" ht="12.75" hidden="false" customHeight="false" outlineLevel="0" collapsed="false">
      <c r="A5390" s="4" t="n">
        <v>5388</v>
      </c>
      <c r="B5390" s="5" t="n">
        <v>32767</v>
      </c>
      <c r="C5390" s="5" t="n">
        <v>15</v>
      </c>
      <c r="D5390" s="5" t="n">
        <v>1585</v>
      </c>
      <c r="E5390" s="1" t="n">
        <v>6015</v>
      </c>
      <c r="F5390" s="1" t="n">
        <v>-34415</v>
      </c>
      <c r="G5390" s="1" t="str">
        <f aca="false">IF(B5390=32767,"本行のTermMinは「一週間以上」を示す仮値であり、計算値ではありません。","")</f>
        <v>本行のTermMinは「一週間以上」を示す仮値であり、計算値ではありません。</v>
      </c>
    </row>
    <row r="5391" customFormat="false" ht="12.75" hidden="false" customHeight="false" outlineLevel="0" collapsed="false">
      <c r="A5391" s="4" t="n">
        <v>5389</v>
      </c>
      <c r="B5391" s="5" t="n">
        <v>32767</v>
      </c>
      <c r="C5391" s="5" t="n">
        <v>25</v>
      </c>
      <c r="D5391" s="5" t="n">
        <v>1585</v>
      </c>
      <c r="E5391" s="1" t="n">
        <v>6025</v>
      </c>
      <c r="F5391" s="1" t="n">
        <v>-34415</v>
      </c>
      <c r="G5391" s="1" t="str">
        <f aca="false">IF(B5391=32767,"本行のTermMinは「一週間以上」を示す仮値であり、計算値ではありません。","")</f>
        <v>本行のTermMinは「一週間以上」を示す仮値であり、計算値ではありません。</v>
      </c>
    </row>
    <row r="5392" customFormat="false" ht="12.75" hidden="false" customHeight="false" outlineLevel="0" collapsed="false">
      <c r="A5392" s="4" t="n">
        <v>5390</v>
      </c>
      <c r="B5392" s="5" t="n">
        <v>32767</v>
      </c>
      <c r="C5392" s="5" t="n">
        <v>35</v>
      </c>
      <c r="D5392" s="5" t="n">
        <v>1585</v>
      </c>
      <c r="E5392" s="1" t="n">
        <v>6035</v>
      </c>
      <c r="F5392" s="1" t="n">
        <v>-34415</v>
      </c>
      <c r="G5392" s="1" t="str">
        <f aca="false">IF(B5392=32767,"本行のTermMinは「一週間以上」を示す仮値であり、計算値ではありません。","")</f>
        <v>本行のTermMinは「一週間以上」を示す仮値であり、計算値ではありません。</v>
      </c>
    </row>
    <row r="5393" customFormat="false" ht="12.75" hidden="false" customHeight="false" outlineLevel="0" collapsed="false">
      <c r="A5393" s="4" t="n">
        <v>5391</v>
      </c>
      <c r="B5393" s="5" t="n">
        <v>32767</v>
      </c>
      <c r="C5393" s="5" t="n">
        <v>45</v>
      </c>
      <c r="D5393" s="5" t="n">
        <v>1585</v>
      </c>
      <c r="E5393" s="1" t="n">
        <v>6045</v>
      </c>
      <c r="F5393" s="1" t="n">
        <v>-34415</v>
      </c>
      <c r="G5393" s="1" t="str">
        <f aca="false">IF(B5393=32767,"本行のTermMinは「一週間以上」を示す仮値であり、計算値ではありません。","")</f>
        <v>本行のTermMinは「一週間以上」を示す仮値であり、計算値ではありません。</v>
      </c>
    </row>
    <row r="5394" customFormat="false" ht="12.75" hidden="false" customHeight="false" outlineLevel="0" collapsed="false">
      <c r="A5394" s="4" t="n">
        <v>5392</v>
      </c>
      <c r="B5394" s="5" t="n">
        <v>32767</v>
      </c>
      <c r="C5394" s="5" t="n">
        <v>55</v>
      </c>
      <c r="D5394" s="5" t="n">
        <v>1585</v>
      </c>
      <c r="E5394" s="1" t="n">
        <v>6055</v>
      </c>
      <c r="F5394" s="1" t="n">
        <v>-34415</v>
      </c>
      <c r="G5394" s="1" t="str">
        <f aca="false">IF(B5394=32767,"本行のTermMinは「一週間以上」を示す仮値であり、計算値ではありません。","")</f>
        <v>本行のTermMinは「一週間以上」を示す仮値であり、計算値ではありません。</v>
      </c>
    </row>
    <row r="5395" customFormat="false" ht="12.75" hidden="false" customHeight="false" outlineLevel="0" collapsed="false">
      <c r="A5395" s="4" t="n">
        <v>5393</v>
      </c>
      <c r="B5395" s="5" t="n">
        <v>32767</v>
      </c>
      <c r="C5395" s="5" t="n">
        <v>65</v>
      </c>
      <c r="D5395" s="5" t="n">
        <v>1585</v>
      </c>
      <c r="E5395" s="1" t="n">
        <v>6065</v>
      </c>
      <c r="F5395" s="1" t="n">
        <v>-34415</v>
      </c>
      <c r="G5395" s="1" t="str">
        <f aca="false">IF(B5395=32767,"本行のTermMinは「一週間以上」を示す仮値であり、計算値ではありません。","")</f>
        <v>本行のTermMinは「一週間以上」を示す仮値であり、計算値ではありません。</v>
      </c>
    </row>
    <row r="5396" customFormat="false" ht="12.75" hidden="false" customHeight="false" outlineLevel="0" collapsed="false">
      <c r="A5396" s="4" t="n">
        <v>5394</v>
      </c>
      <c r="B5396" s="5" t="n">
        <v>32767</v>
      </c>
      <c r="C5396" s="5" t="n">
        <v>75</v>
      </c>
      <c r="D5396" s="5" t="n">
        <v>1585</v>
      </c>
      <c r="E5396" s="1" t="n">
        <v>6075</v>
      </c>
      <c r="F5396" s="1" t="n">
        <v>-34415</v>
      </c>
      <c r="G5396" s="1" t="str">
        <f aca="false">IF(B5396=32767,"本行のTermMinは「一週間以上」を示す仮値であり、計算値ではありません。","")</f>
        <v>本行のTermMinは「一週間以上」を示す仮値であり、計算値ではありません。</v>
      </c>
    </row>
    <row r="5397" customFormat="false" ht="12.75" hidden="false" customHeight="false" outlineLevel="0" collapsed="false">
      <c r="A5397" s="4" t="n">
        <v>5395</v>
      </c>
      <c r="B5397" s="5" t="n">
        <v>32767</v>
      </c>
      <c r="C5397" s="5" t="n">
        <v>85</v>
      </c>
      <c r="D5397" s="5" t="n">
        <v>1585</v>
      </c>
      <c r="E5397" s="1" t="n">
        <v>6085</v>
      </c>
      <c r="F5397" s="1" t="n">
        <v>-34415</v>
      </c>
      <c r="G5397" s="1" t="str">
        <f aca="false">IF(B5397=32767,"本行のTermMinは「一週間以上」を示す仮値であり、計算値ではありません。","")</f>
        <v>本行のTermMinは「一週間以上」を示す仮値であり、計算値ではありません。</v>
      </c>
    </row>
    <row r="5398" customFormat="false" ht="12.75" hidden="false" customHeight="false" outlineLevel="0" collapsed="false">
      <c r="A5398" s="4" t="n">
        <v>5396</v>
      </c>
      <c r="B5398" s="5" t="n">
        <v>32767</v>
      </c>
      <c r="C5398" s="5" t="n">
        <v>95</v>
      </c>
      <c r="D5398" s="5" t="n">
        <v>1585</v>
      </c>
      <c r="E5398" s="1" t="n">
        <v>6095</v>
      </c>
      <c r="F5398" s="1" t="n">
        <v>-34415</v>
      </c>
      <c r="G5398" s="1" t="str">
        <f aca="false">IF(B5398=32767,"本行のTermMinは「一週間以上」を示す仮値であり、計算値ではありません。","")</f>
        <v>本行のTermMinは「一週間以上」を示す仮値であり、計算値ではありません。</v>
      </c>
    </row>
    <row r="5399" customFormat="false" ht="12.75" hidden="false" customHeight="false" outlineLevel="0" collapsed="false">
      <c r="A5399" s="4" t="n">
        <v>5397</v>
      </c>
      <c r="B5399" s="5" t="n">
        <v>32767</v>
      </c>
      <c r="C5399" s="5" t="n">
        <v>105</v>
      </c>
      <c r="D5399" s="5" t="n">
        <v>1585</v>
      </c>
      <c r="E5399" s="1" t="n">
        <v>6105</v>
      </c>
      <c r="F5399" s="1" t="n">
        <v>-34415</v>
      </c>
      <c r="G5399" s="1" t="str">
        <f aca="false">IF(B5399=32767,"本行のTermMinは「一週間以上」を示す仮値であり、計算値ではありません。","")</f>
        <v>本行のTermMinは「一週間以上」を示す仮値であり、計算値ではありません。</v>
      </c>
    </row>
    <row r="5400" customFormat="false" ht="12.75" hidden="false" customHeight="false" outlineLevel="0" collapsed="false">
      <c r="A5400" s="4" t="n">
        <v>5398</v>
      </c>
      <c r="B5400" s="5" t="n">
        <v>32767</v>
      </c>
      <c r="C5400" s="5" t="n">
        <v>115</v>
      </c>
      <c r="D5400" s="5" t="n">
        <v>1585</v>
      </c>
      <c r="E5400" s="1" t="n">
        <v>6115</v>
      </c>
      <c r="F5400" s="1" t="n">
        <v>-34415</v>
      </c>
      <c r="G5400" s="1" t="str">
        <f aca="false">IF(B5400=32767,"本行のTermMinは「一週間以上」を示す仮値であり、計算値ではありません。","")</f>
        <v>本行のTermMinは「一週間以上」を示す仮値であり、計算値ではありません。</v>
      </c>
    </row>
    <row r="5401" customFormat="false" ht="12.75" hidden="false" customHeight="false" outlineLevel="0" collapsed="false">
      <c r="A5401" s="4" t="n">
        <v>5399</v>
      </c>
      <c r="B5401" s="5" t="n">
        <v>32767</v>
      </c>
      <c r="C5401" s="5" t="n">
        <v>125</v>
      </c>
      <c r="D5401" s="5" t="n">
        <v>1585</v>
      </c>
      <c r="E5401" s="1" t="n">
        <v>6125</v>
      </c>
      <c r="F5401" s="1" t="n">
        <v>-34415</v>
      </c>
      <c r="G5401" s="1" t="str">
        <f aca="false">IF(B5401=32767,"本行のTermMinは「一週間以上」を示す仮値であり、計算値ではありません。","")</f>
        <v>本行のTermMinは「一週間以上」を示す仮値であり、計算値ではありません。</v>
      </c>
    </row>
    <row r="5402" customFormat="false" ht="12.75" hidden="false" customHeight="false" outlineLevel="0" collapsed="false">
      <c r="A5402" s="4" t="n">
        <v>5400</v>
      </c>
      <c r="B5402" s="5" t="n">
        <v>32767</v>
      </c>
      <c r="C5402" s="5" t="n">
        <v>135</v>
      </c>
      <c r="D5402" s="5" t="n">
        <v>1585</v>
      </c>
      <c r="E5402" s="1" t="n">
        <v>6135</v>
      </c>
      <c r="F5402" s="1" t="n">
        <v>-34415</v>
      </c>
      <c r="G5402" s="1" t="str">
        <f aca="false">IF(B5402=32767,"本行のTermMinは「一週間以上」を示す仮値であり、計算値ではありません。","")</f>
        <v>本行のTermMinは「一週間以上」を示す仮値であり、計算値ではありません。</v>
      </c>
    </row>
    <row r="5403" customFormat="false" ht="12.75" hidden="false" customHeight="false" outlineLevel="0" collapsed="false">
      <c r="A5403" s="4" t="n">
        <v>5401</v>
      </c>
      <c r="B5403" s="5" t="n">
        <v>32767</v>
      </c>
      <c r="C5403" s="5" t="n">
        <v>145</v>
      </c>
      <c r="D5403" s="5" t="n">
        <v>1585</v>
      </c>
      <c r="E5403" s="1" t="n">
        <v>6145</v>
      </c>
      <c r="F5403" s="1" t="n">
        <v>-34415</v>
      </c>
      <c r="G5403" s="1" t="str">
        <f aca="false">IF(B5403=32767,"本行のTermMinは「一週間以上」を示す仮値であり、計算値ではありません。","")</f>
        <v>本行のTermMinは「一週間以上」を示す仮値であり、計算値ではありません。</v>
      </c>
    </row>
    <row r="5404" customFormat="false" ht="12.75" hidden="false" customHeight="false" outlineLevel="0" collapsed="false">
      <c r="A5404" s="4" t="n">
        <v>5402</v>
      </c>
      <c r="B5404" s="5" t="n">
        <v>32767</v>
      </c>
      <c r="C5404" s="5" t="n">
        <v>155</v>
      </c>
      <c r="D5404" s="5" t="n">
        <v>1585</v>
      </c>
      <c r="E5404" s="1" t="n">
        <v>6155</v>
      </c>
      <c r="F5404" s="1" t="n">
        <v>-34415</v>
      </c>
      <c r="G5404" s="1" t="str">
        <f aca="false">IF(B5404=32767,"本行のTermMinは「一週間以上」を示す仮値であり、計算値ではありません。","")</f>
        <v>本行のTermMinは「一週間以上」を示す仮値であり、計算値ではありません。</v>
      </c>
    </row>
    <row r="5405" customFormat="false" ht="12.75" hidden="false" customHeight="false" outlineLevel="0" collapsed="false">
      <c r="A5405" s="4" t="n">
        <v>5403</v>
      </c>
      <c r="B5405" s="5" t="n">
        <v>32767</v>
      </c>
      <c r="C5405" s="5" t="n">
        <v>165</v>
      </c>
      <c r="D5405" s="5" t="n">
        <v>1585</v>
      </c>
      <c r="E5405" s="1" t="n">
        <v>6165</v>
      </c>
      <c r="F5405" s="1" t="n">
        <v>-34415</v>
      </c>
      <c r="G5405" s="1" t="str">
        <f aca="false">IF(B5405=32767,"本行のTermMinは「一週間以上」を示す仮値であり、計算値ではありません。","")</f>
        <v>本行のTermMinは「一週間以上」を示す仮値であり、計算値ではありません。</v>
      </c>
    </row>
    <row r="5406" customFormat="false" ht="12.75" hidden="false" customHeight="false" outlineLevel="0" collapsed="false">
      <c r="A5406" s="4" t="n">
        <v>5404</v>
      </c>
      <c r="B5406" s="5" t="n">
        <v>32767</v>
      </c>
      <c r="C5406" s="5" t="n">
        <v>175</v>
      </c>
      <c r="D5406" s="5" t="n">
        <v>1585</v>
      </c>
      <c r="E5406" s="1" t="n">
        <v>6175</v>
      </c>
      <c r="F5406" s="1" t="n">
        <v>-34415</v>
      </c>
      <c r="G5406" s="1" t="str">
        <f aca="false">IF(B5406=32767,"本行のTermMinは「一週間以上」を示す仮値であり、計算値ではありません。","")</f>
        <v>本行のTermMinは「一週間以上」を示す仮値であり、計算値ではありません。</v>
      </c>
    </row>
    <row r="5407" customFormat="false" ht="12.75" hidden="false" customHeight="false" outlineLevel="0" collapsed="false">
      <c r="A5407" s="4" t="n">
        <v>5405</v>
      </c>
      <c r="B5407" s="5" t="n">
        <v>32767</v>
      </c>
      <c r="C5407" s="5" t="n">
        <v>185</v>
      </c>
      <c r="D5407" s="5" t="n">
        <v>1585</v>
      </c>
      <c r="E5407" s="1" t="n">
        <v>6185</v>
      </c>
      <c r="F5407" s="1" t="n">
        <v>-34415</v>
      </c>
      <c r="G5407" s="1" t="str">
        <f aca="false">IF(B5407=32767,"本行のTermMinは「一週間以上」を示す仮値であり、計算値ではありません。","")</f>
        <v>本行のTermMinは「一週間以上」を示す仮値であり、計算値ではありません。</v>
      </c>
    </row>
    <row r="5408" customFormat="false" ht="12.75" hidden="false" customHeight="false" outlineLevel="0" collapsed="false">
      <c r="A5408" s="4" t="n">
        <v>5406</v>
      </c>
      <c r="B5408" s="5" t="n">
        <v>32767</v>
      </c>
      <c r="C5408" s="5" t="n">
        <v>195</v>
      </c>
      <c r="D5408" s="5" t="n">
        <v>1585</v>
      </c>
      <c r="E5408" s="1" t="n">
        <v>6195</v>
      </c>
      <c r="F5408" s="1" t="n">
        <v>-34415</v>
      </c>
      <c r="G5408" s="1" t="str">
        <f aca="false">IF(B5408=32767,"本行のTermMinは「一週間以上」を示す仮値であり、計算値ではありません。","")</f>
        <v>本行のTermMinは「一週間以上」を示す仮値であり、計算値ではありません。</v>
      </c>
    </row>
    <row r="5409" customFormat="false" ht="12.75" hidden="false" customHeight="false" outlineLevel="0" collapsed="false">
      <c r="A5409" s="4" t="n">
        <v>5407</v>
      </c>
      <c r="B5409" s="5" t="n">
        <v>32767</v>
      </c>
      <c r="C5409" s="5" t="n">
        <v>205</v>
      </c>
      <c r="D5409" s="5" t="n">
        <v>1585</v>
      </c>
      <c r="E5409" s="1" t="n">
        <v>6205</v>
      </c>
      <c r="F5409" s="1" t="n">
        <v>-34415</v>
      </c>
      <c r="G5409" s="1" t="str">
        <f aca="false">IF(B5409=32767,"本行のTermMinは「一週間以上」を示す仮値であり、計算値ではありません。","")</f>
        <v>本行のTermMinは「一週間以上」を示す仮値であり、計算値ではありません。</v>
      </c>
    </row>
    <row r="5410" customFormat="false" ht="12.75" hidden="false" customHeight="false" outlineLevel="0" collapsed="false">
      <c r="A5410" s="4" t="n">
        <v>5408</v>
      </c>
      <c r="B5410" s="5" t="n">
        <v>32767</v>
      </c>
      <c r="C5410" s="5" t="n">
        <v>215</v>
      </c>
      <c r="D5410" s="5" t="n">
        <v>1585</v>
      </c>
      <c r="E5410" s="1" t="n">
        <v>6215</v>
      </c>
      <c r="F5410" s="1" t="n">
        <v>-34415</v>
      </c>
      <c r="G5410" s="1" t="str">
        <f aca="false">IF(B5410=32767,"本行のTermMinは「一週間以上」を示す仮値であり、計算値ではありません。","")</f>
        <v>本行のTermMinは「一週間以上」を示す仮値であり、計算値ではありません。</v>
      </c>
    </row>
    <row r="5411" customFormat="false" ht="12.75" hidden="false" customHeight="false" outlineLevel="0" collapsed="false">
      <c r="A5411" s="4" t="n">
        <v>5409</v>
      </c>
      <c r="B5411" s="5" t="n">
        <v>32767</v>
      </c>
      <c r="C5411" s="5" t="n">
        <v>225</v>
      </c>
      <c r="D5411" s="5" t="n">
        <v>1585</v>
      </c>
      <c r="E5411" s="1" t="n">
        <v>6225</v>
      </c>
      <c r="F5411" s="1" t="n">
        <v>-34415</v>
      </c>
      <c r="G5411" s="1" t="str">
        <f aca="false">IF(B5411=32767,"本行のTermMinは「一週間以上」を示す仮値であり、計算値ではありません。","")</f>
        <v>本行のTermMinは「一週間以上」を示す仮値であり、計算値ではありません。</v>
      </c>
    </row>
    <row r="5412" customFormat="false" ht="12.75" hidden="false" customHeight="false" outlineLevel="0" collapsed="false">
      <c r="A5412" s="4" t="n">
        <v>5410</v>
      </c>
      <c r="B5412" s="5" t="n">
        <v>32767</v>
      </c>
      <c r="C5412" s="5" t="n">
        <v>235</v>
      </c>
      <c r="D5412" s="5" t="n">
        <v>1585</v>
      </c>
      <c r="E5412" s="1" t="n">
        <v>6235</v>
      </c>
      <c r="F5412" s="1" t="n">
        <v>-34415</v>
      </c>
      <c r="G5412" s="1" t="str">
        <f aca="false">IF(B5412=32767,"本行のTermMinは「一週間以上」を示す仮値であり、計算値ではありません。","")</f>
        <v>本行のTermMinは「一週間以上」を示す仮値であり、計算値ではありません。</v>
      </c>
    </row>
    <row r="5413" customFormat="false" ht="12.75" hidden="false" customHeight="false" outlineLevel="0" collapsed="false">
      <c r="A5413" s="4" t="n">
        <v>5411</v>
      </c>
      <c r="B5413" s="5" t="n">
        <v>32767</v>
      </c>
      <c r="C5413" s="5" t="n">
        <v>245</v>
      </c>
      <c r="D5413" s="5" t="n">
        <v>1585</v>
      </c>
      <c r="E5413" s="1" t="n">
        <v>6245</v>
      </c>
      <c r="F5413" s="1" t="n">
        <v>-34415</v>
      </c>
      <c r="G5413" s="1" t="str">
        <f aca="false">IF(B5413=32767,"本行のTermMinは「一週間以上」を示す仮値であり、計算値ではありません。","")</f>
        <v>本行のTermMinは「一週間以上」を示す仮値であり、計算値ではありません。</v>
      </c>
    </row>
    <row r="5414" customFormat="false" ht="12.75" hidden="false" customHeight="false" outlineLevel="0" collapsed="false">
      <c r="A5414" s="4" t="n">
        <v>5412</v>
      </c>
      <c r="B5414" s="5" t="n">
        <v>32767</v>
      </c>
      <c r="C5414" s="5" t="n">
        <v>255</v>
      </c>
      <c r="D5414" s="5" t="n">
        <v>1585</v>
      </c>
      <c r="E5414" s="1" t="n">
        <v>6255</v>
      </c>
      <c r="F5414" s="1" t="n">
        <v>-34415</v>
      </c>
      <c r="G5414" s="1" t="str">
        <f aca="false">IF(B5414=32767,"本行のTermMinは「一週間以上」を示す仮値であり、計算値ではありません。","")</f>
        <v>本行のTermMinは「一週間以上」を示す仮値であり、計算値ではありません。</v>
      </c>
    </row>
    <row r="5415" customFormat="false" ht="12.75" hidden="false" customHeight="false" outlineLevel="0" collapsed="false">
      <c r="A5415" s="4" t="n">
        <v>5413</v>
      </c>
      <c r="B5415" s="5" t="n">
        <v>32767</v>
      </c>
      <c r="C5415" s="5" t="n">
        <v>265</v>
      </c>
      <c r="D5415" s="5" t="n">
        <v>1585</v>
      </c>
      <c r="E5415" s="1" t="n">
        <v>6265</v>
      </c>
      <c r="F5415" s="1" t="n">
        <v>-34415</v>
      </c>
      <c r="G5415" s="1" t="str">
        <f aca="false">IF(B5415=32767,"本行のTermMinは「一週間以上」を示す仮値であり、計算値ではありません。","")</f>
        <v>本行のTermMinは「一週間以上」を示す仮値であり、計算値ではありません。</v>
      </c>
    </row>
    <row r="5416" customFormat="false" ht="12.75" hidden="false" customHeight="false" outlineLevel="0" collapsed="false">
      <c r="A5416" s="4" t="n">
        <v>5414</v>
      </c>
      <c r="B5416" s="5" t="n">
        <v>7542</v>
      </c>
      <c r="C5416" s="5" t="n">
        <v>275</v>
      </c>
      <c r="D5416" s="5" t="n">
        <v>1585</v>
      </c>
      <c r="E5416" s="1" t="n">
        <v>6275</v>
      </c>
      <c r="F5416" s="1" t="n">
        <v>-3441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2767</v>
      </c>
      <c r="C5417" s="5" t="n">
        <v>285</v>
      </c>
      <c r="D5417" s="5" t="n">
        <v>1585</v>
      </c>
      <c r="E5417" s="1" t="n">
        <v>6285</v>
      </c>
      <c r="F5417" s="1" t="n">
        <v>-34415</v>
      </c>
      <c r="G5417" s="1" t="str">
        <f aca="false">IF(B5417=32767,"本行のTermMinは「一週間以上」を示す仮値であり、計算値ではありません。","")</f>
        <v>本行のTermMinは「一週間以上」を示す仮値であり、計算値ではありません。</v>
      </c>
    </row>
    <row r="5418" customFormat="false" ht="12.75" hidden="false" customHeight="false" outlineLevel="0" collapsed="false">
      <c r="A5418" s="4" t="n">
        <v>5416</v>
      </c>
      <c r="B5418" s="5" t="n">
        <v>32767</v>
      </c>
      <c r="C5418" s="5" t="n">
        <v>295</v>
      </c>
      <c r="D5418" s="5" t="n">
        <v>1585</v>
      </c>
      <c r="E5418" s="1" t="n">
        <v>6295</v>
      </c>
      <c r="F5418" s="1" t="n">
        <v>-34415</v>
      </c>
      <c r="G5418" s="1" t="str">
        <f aca="false">IF(B5418=32767,"本行のTermMinは「一週間以上」を示す仮値であり、計算値ではありません。","")</f>
        <v>本行のTermMinは「一週間以上」を示す仮値であり、計算値ではありません。</v>
      </c>
    </row>
    <row r="5419" customFormat="false" ht="12.75" hidden="false" customHeight="false" outlineLevel="0" collapsed="false">
      <c r="A5419" s="4" t="n">
        <v>5417</v>
      </c>
      <c r="B5419" s="5" t="n">
        <v>32767</v>
      </c>
      <c r="C5419" s="5" t="n">
        <v>305</v>
      </c>
      <c r="D5419" s="5" t="n">
        <v>1585</v>
      </c>
      <c r="E5419" s="1" t="n">
        <v>6305</v>
      </c>
      <c r="F5419" s="1" t="n">
        <v>-34415</v>
      </c>
      <c r="G5419" s="1" t="str">
        <f aca="false">IF(B5419=32767,"本行のTermMinは「一週間以上」を示す仮値であり、計算値ではありません。","")</f>
        <v>本行のTermMinは「一週間以上」を示す仮値であり、計算値ではありません。</v>
      </c>
    </row>
    <row r="5420" customFormat="false" ht="12.75" hidden="false" customHeight="false" outlineLevel="0" collapsed="false">
      <c r="A5420" s="4" t="n">
        <v>5418</v>
      </c>
      <c r="B5420" s="5" t="n">
        <v>32767</v>
      </c>
      <c r="C5420" s="5" t="n">
        <v>315</v>
      </c>
      <c r="D5420" s="5" t="n">
        <v>1585</v>
      </c>
      <c r="E5420" s="1" t="n">
        <v>6315</v>
      </c>
      <c r="F5420" s="1" t="n">
        <v>-34415</v>
      </c>
      <c r="G5420" s="1" t="str">
        <f aca="false">IF(B5420=32767,"本行のTermMinは「一週間以上」を示す仮値であり、計算値ではありません。","")</f>
        <v>本行のTermMinは「一週間以上」を示す仮値であり、計算値ではありません。</v>
      </c>
    </row>
    <row r="5421" customFormat="false" ht="12.75" hidden="false" customHeight="false" outlineLevel="0" collapsed="false">
      <c r="A5421" s="4" t="n">
        <v>5419</v>
      </c>
      <c r="B5421" s="5" t="n">
        <v>32767</v>
      </c>
      <c r="C5421" s="5" t="n">
        <v>325</v>
      </c>
      <c r="D5421" s="5" t="n">
        <v>1585</v>
      </c>
      <c r="E5421" s="1" t="n">
        <v>6325</v>
      </c>
      <c r="F5421" s="1" t="n">
        <v>-34415</v>
      </c>
      <c r="G5421" s="1" t="str">
        <f aca="false">IF(B5421=32767,"本行のTermMinは「一週間以上」を示す仮値であり、計算値ではありません。","")</f>
        <v>本行のTermMinは「一週間以上」を示す仮値であり、計算値ではありません。</v>
      </c>
    </row>
    <row r="5422" customFormat="false" ht="12.75" hidden="false" customHeight="false" outlineLevel="0" collapsed="false">
      <c r="A5422" s="4" t="n">
        <v>5420</v>
      </c>
      <c r="B5422" s="5" t="n">
        <v>32767</v>
      </c>
      <c r="C5422" s="5" t="n">
        <v>335</v>
      </c>
      <c r="D5422" s="5" t="n">
        <v>1585</v>
      </c>
      <c r="E5422" s="1" t="n">
        <v>6335</v>
      </c>
      <c r="F5422" s="1" t="n">
        <v>-34415</v>
      </c>
      <c r="G5422" s="1" t="str">
        <f aca="false">IF(B5422=32767,"本行のTermMinは「一週間以上」を示す仮値であり、計算値ではありません。","")</f>
        <v>本行のTermMinは「一週間以上」を示す仮値であり、計算値ではありません。</v>
      </c>
    </row>
    <row r="5423" customFormat="false" ht="12.75" hidden="false" customHeight="false" outlineLevel="0" collapsed="false">
      <c r="A5423" s="4" t="n">
        <v>5421</v>
      </c>
      <c r="B5423" s="5" t="n">
        <v>32767</v>
      </c>
      <c r="C5423" s="5" t="n">
        <v>345</v>
      </c>
      <c r="D5423" s="5" t="n">
        <v>1585</v>
      </c>
      <c r="E5423" s="1" t="n">
        <v>6345</v>
      </c>
      <c r="F5423" s="1" t="n">
        <v>-34415</v>
      </c>
      <c r="G5423" s="1" t="str">
        <f aca="false">IF(B5423=32767,"本行のTermMinは「一週間以上」を示す仮値であり、計算値ではありません。","")</f>
        <v>本行のTermMinは「一週間以上」を示す仮値であり、計算値ではありません。</v>
      </c>
    </row>
    <row r="5424" customFormat="false" ht="12.75" hidden="false" customHeight="false" outlineLevel="0" collapsed="false">
      <c r="A5424" s="4" t="n">
        <v>5422</v>
      </c>
      <c r="B5424" s="5" t="n">
        <v>32767</v>
      </c>
      <c r="C5424" s="5" t="n">
        <v>355</v>
      </c>
      <c r="D5424" s="5" t="n">
        <v>1585</v>
      </c>
      <c r="E5424" s="1" t="n">
        <v>6355</v>
      </c>
      <c r="F5424" s="1" t="n">
        <v>-34415</v>
      </c>
      <c r="G5424" s="1" t="str">
        <f aca="false">IF(B5424=32767,"本行のTermMinは「一週間以上」を示す仮値であり、計算値ではありません。","")</f>
        <v>本行のTermMinは「一週間以上」を示す仮値であり、計算値ではありません。</v>
      </c>
    </row>
    <row r="5425" customFormat="false" ht="12.75" hidden="false" customHeight="false" outlineLevel="0" collapsed="false">
      <c r="A5425" s="4" t="n">
        <v>5423</v>
      </c>
      <c r="B5425" s="5" t="n">
        <v>32767</v>
      </c>
      <c r="C5425" s="5" t="n">
        <v>365</v>
      </c>
      <c r="D5425" s="5" t="n">
        <v>1585</v>
      </c>
      <c r="E5425" s="1" t="n">
        <v>6365</v>
      </c>
      <c r="F5425" s="1" t="n">
        <v>-34415</v>
      </c>
      <c r="G5425" s="1" t="str">
        <f aca="false">IF(B5425=32767,"本行のTermMinは「一週間以上」を示す仮値であり、計算値ではありません。","")</f>
        <v>本行のTermMinは「一週間以上」を示す仮値であり、計算値ではありません。</v>
      </c>
    </row>
    <row r="5426" customFormat="false" ht="12.75" hidden="false" customHeight="false" outlineLevel="0" collapsed="false">
      <c r="A5426" s="4" t="n">
        <v>5424</v>
      </c>
      <c r="B5426" s="5" t="n">
        <v>32767</v>
      </c>
      <c r="C5426" s="5" t="n">
        <v>375</v>
      </c>
      <c r="D5426" s="5" t="n">
        <v>1585</v>
      </c>
      <c r="E5426" s="1" t="n">
        <v>6375</v>
      </c>
      <c r="F5426" s="1" t="n">
        <v>-34415</v>
      </c>
      <c r="G5426" s="1" t="str">
        <f aca="false">IF(B5426=32767,"本行のTermMinは「一週間以上」を示す仮値であり、計算値ではありません。","")</f>
        <v>本行のTermMinは「一週間以上」を示す仮値であり、計算値ではありません。</v>
      </c>
    </row>
    <row r="5427" customFormat="false" ht="12.75" hidden="false" customHeight="false" outlineLevel="0" collapsed="false">
      <c r="A5427" s="4" t="n">
        <v>5425</v>
      </c>
      <c r="B5427" s="5" t="n">
        <v>32767</v>
      </c>
      <c r="C5427" s="5" t="n">
        <v>385</v>
      </c>
      <c r="D5427" s="5" t="n">
        <v>1585</v>
      </c>
      <c r="E5427" s="1" t="n">
        <v>6385</v>
      </c>
      <c r="F5427" s="1" t="n">
        <v>-34415</v>
      </c>
      <c r="G5427" s="1" t="str">
        <f aca="false">IF(B5427=32767,"本行のTermMinは「一週間以上」を示す仮値であり、計算値ではありません。","")</f>
        <v>本行のTermMinは「一週間以上」を示す仮値であり、計算値ではありません。</v>
      </c>
    </row>
    <row r="5428" customFormat="false" ht="12.75" hidden="false" customHeight="false" outlineLevel="0" collapsed="false">
      <c r="A5428" s="4" t="n">
        <v>5426</v>
      </c>
      <c r="B5428" s="5" t="n">
        <v>32767</v>
      </c>
      <c r="C5428" s="5" t="n">
        <v>395</v>
      </c>
      <c r="D5428" s="5" t="n">
        <v>1585</v>
      </c>
      <c r="E5428" s="1" t="n">
        <v>6395</v>
      </c>
      <c r="F5428" s="1" t="n">
        <v>-34415</v>
      </c>
      <c r="G5428" s="1" t="str">
        <f aca="false">IF(B5428=32767,"本行のTermMinは「一週間以上」を示す仮値であり、計算値ではありません。","")</f>
        <v>本行のTermMinは「一週間以上」を示す仮値であり、計算値ではありません。</v>
      </c>
    </row>
    <row r="5429" customFormat="false" ht="12.75" hidden="false" customHeight="false" outlineLevel="0" collapsed="false">
      <c r="A5429" s="4" t="n">
        <v>5427</v>
      </c>
      <c r="B5429" s="5" t="n">
        <v>32767</v>
      </c>
      <c r="C5429" s="5" t="n">
        <v>405</v>
      </c>
      <c r="D5429" s="5" t="n">
        <v>1585</v>
      </c>
      <c r="E5429" s="1" t="n">
        <v>6405</v>
      </c>
      <c r="F5429" s="1" t="n">
        <v>-34415</v>
      </c>
      <c r="G5429" s="1" t="str">
        <f aca="false">IF(B5429=32767,"本行のTermMinは「一週間以上」を示す仮値であり、計算値ではありません。","")</f>
        <v>本行のTermMinは「一週間以上」を示す仮値であり、計算値ではありません。</v>
      </c>
    </row>
    <row r="5430" customFormat="false" ht="12.75" hidden="false" customHeight="false" outlineLevel="0" collapsed="false">
      <c r="A5430" s="4" t="n">
        <v>5428</v>
      </c>
      <c r="B5430" s="5" t="n">
        <v>32767</v>
      </c>
      <c r="C5430" s="5" t="n">
        <v>415</v>
      </c>
      <c r="D5430" s="5" t="n">
        <v>1585</v>
      </c>
      <c r="E5430" s="1" t="n">
        <v>6415</v>
      </c>
      <c r="F5430" s="1" t="n">
        <v>-34415</v>
      </c>
      <c r="G5430" s="1" t="str">
        <f aca="false">IF(B5430=32767,"本行のTermMinは「一週間以上」を示す仮値であり、計算値ではありません。","")</f>
        <v>本行のTermMinは「一週間以上」を示す仮値であり、計算値ではありません。</v>
      </c>
    </row>
    <row r="5431" customFormat="false" ht="12.75" hidden="false" customHeight="false" outlineLevel="0" collapsed="false">
      <c r="A5431" s="4" t="n">
        <v>5429</v>
      </c>
      <c r="B5431" s="5" t="n">
        <v>32767</v>
      </c>
      <c r="C5431" s="5" t="n">
        <v>425</v>
      </c>
      <c r="D5431" s="5" t="n">
        <v>1585</v>
      </c>
      <c r="E5431" s="1" t="n">
        <v>6425</v>
      </c>
      <c r="F5431" s="1" t="n">
        <v>-34415</v>
      </c>
      <c r="G5431" s="1" t="str">
        <f aca="false">IF(B5431=32767,"本行のTermMinは「一週間以上」を示す仮値であり、計算値ではありません。","")</f>
        <v>本行のTermMinは「一週間以上」を示す仮値であり、計算値ではありません。</v>
      </c>
    </row>
    <row r="5432" customFormat="false" ht="12.75" hidden="false" customHeight="false" outlineLevel="0" collapsed="false">
      <c r="A5432" s="4" t="n">
        <v>5430</v>
      </c>
      <c r="B5432" s="5" t="n">
        <v>32767</v>
      </c>
      <c r="C5432" s="5" t="n">
        <v>435</v>
      </c>
      <c r="D5432" s="5" t="n">
        <v>1585</v>
      </c>
      <c r="E5432" s="1" t="n">
        <v>6435</v>
      </c>
      <c r="F5432" s="1" t="n">
        <v>-34415</v>
      </c>
      <c r="G5432" s="1" t="str">
        <f aca="false">IF(B5432=32767,"本行のTermMinは「一週間以上」を示す仮値であり、計算値ではありません。","")</f>
        <v>本行のTermMinは「一週間以上」を示す仮値であり、計算値ではありません。</v>
      </c>
    </row>
    <row r="5433" customFormat="false" ht="12.75" hidden="false" customHeight="false" outlineLevel="0" collapsed="false">
      <c r="A5433" s="4" t="n">
        <v>5431</v>
      </c>
      <c r="B5433" s="5" t="n">
        <v>32767</v>
      </c>
      <c r="C5433" s="5" t="n">
        <v>445</v>
      </c>
      <c r="D5433" s="5" t="n">
        <v>1585</v>
      </c>
      <c r="E5433" s="1" t="n">
        <v>6445</v>
      </c>
      <c r="F5433" s="1" t="n">
        <v>-34415</v>
      </c>
      <c r="G5433" s="1" t="str">
        <f aca="false">IF(B5433=32767,"本行のTermMinは「一週間以上」を示す仮値であり、計算値ではありません。","")</f>
        <v>本行のTermMinは「一週間以上」を示す仮値であり、計算値ではありません。</v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455</v>
      </c>
      <c r="D5434" s="5" t="n">
        <v>1585</v>
      </c>
      <c r="E5434" s="1" t="n">
        <v>6455</v>
      </c>
      <c r="F5434" s="1" t="n">
        <v>-3441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465</v>
      </c>
      <c r="D5435" s="5" t="n">
        <v>1585</v>
      </c>
      <c r="E5435" s="1" t="n">
        <v>6465</v>
      </c>
      <c r="F5435" s="1" t="n">
        <v>-3441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475</v>
      </c>
      <c r="D5436" s="5" t="n">
        <v>1585</v>
      </c>
      <c r="E5436" s="1" t="n">
        <v>6475</v>
      </c>
      <c r="F5436" s="1" t="n">
        <v>-3441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32767</v>
      </c>
      <c r="C5437" s="5" t="n">
        <v>485</v>
      </c>
      <c r="D5437" s="5" t="n">
        <v>1585</v>
      </c>
      <c r="E5437" s="1" t="n">
        <v>6485</v>
      </c>
      <c r="F5437" s="1" t="n">
        <v>-34415</v>
      </c>
      <c r="G5437" s="1" t="str">
        <f aca="false">IF(B5437=32767,"本行のTermMinは「一週間以上」を示す仮値であり、計算値ではありません。","")</f>
        <v>本行のTermMinは「一週間以上」を示す仮値であり、計算値ではありません。</v>
      </c>
    </row>
    <row r="5438" customFormat="false" ht="12.75" hidden="false" customHeight="false" outlineLevel="0" collapsed="false">
      <c r="A5438" s="4" t="n">
        <v>5436</v>
      </c>
      <c r="B5438" s="5" t="n">
        <v>32767</v>
      </c>
      <c r="C5438" s="5" t="n">
        <v>495</v>
      </c>
      <c r="D5438" s="5" t="n">
        <v>1585</v>
      </c>
      <c r="E5438" s="1" t="n">
        <v>6495</v>
      </c>
      <c r="F5438" s="1" t="n">
        <v>-34415</v>
      </c>
      <c r="G5438" s="1" t="str">
        <f aca="false">IF(B5438=32767,"本行のTermMinは「一週間以上」を示す仮値であり、計算値ではありません。","")</f>
        <v>本行のTermMinは「一週間以上」を示す仮値であり、計算値ではありません。</v>
      </c>
    </row>
    <row r="5439" customFormat="false" ht="12.75" hidden="false" customHeight="false" outlineLevel="0" collapsed="false">
      <c r="A5439" s="4" t="n">
        <v>5437</v>
      </c>
      <c r="B5439" s="5" t="n">
        <v>32767</v>
      </c>
      <c r="C5439" s="5" t="n">
        <v>505</v>
      </c>
      <c r="D5439" s="5" t="n">
        <v>1585</v>
      </c>
      <c r="E5439" s="1" t="n">
        <v>6505</v>
      </c>
      <c r="F5439" s="1" t="n">
        <v>-34415</v>
      </c>
      <c r="G5439" s="1" t="str">
        <f aca="false">IF(B5439=32767,"本行のTermMinは「一週間以上」を示す仮値であり、計算値ではありません。","")</f>
        <v>本行のTermMinは「一週間以上」を示す仮値であり、計算値ではありません。</v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515</v>
      </c>
      <c r="D5440" s="5" t="n">
        <v>1585</v>
      </c>
      <c r="E5440" s="1" t="n">
        <v>6515</v>
      </c>
      <c r="F5440" s="1" t="n">
        <v>-3441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525</v>
      </c>
      <c r="D5441" s="5" t="n">
        <v>1585</v>
      </c>
      <c r="E5441" s="1" t="n">
        <v>6525</v>
      </c>
      <c r="F5441" s="1" t="n">
        <v>-3441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2767</v>
      </c>
      <c r="C5442" s="5" t="n">
        <v>535</v>
      </c>
      <c r="D5442" s="5" t="n">
        <v>1585</v>
      </c>
      <c r="E5442" s="1" t="n">
        <v>6535</v>
      </c>
      <c r="F5442" s="1" t="n">
        <v>-34415</v>
      </c>
      <c r="G5442" s="1" t="str">
        <f aca="false">IF(B5442=32767,"本行のTermMinは「一週間以上」を示す仮値であり、計算値ではありません。","")</f>
        <v>本行のTermMinは「一週間以上」を示す仮値であり、計算値ではありません。</v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545</v>
      </c>
      <c r="D5443" s="5" t="n">
        <v>1585</v>
      </c>
      <c r="E5443" s="1" t="n">
        <v>6545</v>
      </c>
      <c r="F5443" s="1" t="n">
        <v>-3441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32767</v>
      </c>
      <c r="C5444" s="5" t="n">
        <v>555</v>
      </c>
      <c r="D5444" s="5" t="n">
        <v>1585</v>
      </c>
      <c r="E5444" s="1" t="n">
        <v>6555</v>
      </c>
      <c r="F5444" s="1" t="n">
        <v>-34415</v>
      </c>
      <c r="G5444" s="1" t="str">
        <f aca="false">IF(B5444=32767,"本行のTermMinは「一週間以上」を示す仮値であり、計算値ではありません。","")</f>
        <v>本行のTermMinは「一週間以上」を示す仮値であり、計算値ではありません。</v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565</v>
      </c>
      <c r="D5445" s="5" t="n">
        <v>1585</v>
      </c>
      <c r="E5445" s="1" t="n">
        <v>6565</v>
      </c>
      <c r="F5445" s="1" t="n">
        <v>-3441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32767</v>
      </c>
      <c r="C5446" s="5" t="n">
        <v>575</v>
      </c>
      <c r="D5446" s="5" t="n">
        <v>1585</v>
      </c>
      <c r="E5446" s="1" t="n">
        <v>6575</v>
      </c>
      <c r="F5446" s="1" t="n">
        <v>-34415</v>
      </c>
      <c r="G5446" s="1" t="str">
        <f aca="false">IF(B5446=32767,"本行のTermMinは「一週間以上」を示す仮値であり、計算値ではありません。","")</f>
        <v>本行のTermMinは「一週間以上」を示す仮値であり、計算値ではありません。</v>
      </c>
    </row>
    <row r="5447" customFormat="false" ht="12.75" hidden="false" customHeight="false" outlineLevel="0" collapsed="false">
      <c r="A5447" s="4" t="n">
        <v>5445</v>
      </c>
      <c r="B5447" s="5" t="n">
        <v>32767</v>
      </c>
      <c r="C5447" s="5" t="n">
        <v>585</v>
      </c>
      <c r="D5447" s="5" t="n">
        <v>1585</v>
      </c>
      <c r="E5447" s="1" t="n">
        <v>6585</v>
      </c>
      <c r="F5447" s="1" t="n">
        <v>-34415</v>
      </c>
      <c r="G5447" s="1" t="str">
        <f aca="false">IF(B5447=32767,"本行のTermMinは「一週間以上」を示す仮値であり、計算値ではありません。","")</f>
        <v>本行のTermMinは「一週間以上」を示す仮値であり、計算値ではありません。</v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595</v>
      </c>
      <c r="D5448" s="5" t="n">
        <v>1585</v>
      </c>
      <c r="E5448" s="1" t="n">
        <v>6595</v>
      </c>
      <c r="F5448" s="1" t="n">
        <v>-3441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32767</v>
      </c>
      <c r="C5449" s="5" t="n">
        <v>605</v>
      </c>
      <c r="D5449" s="5" t="n">
        <v>1585</v>
      </c>
      <c r="E5449" s="1" t="n">
        <v>6605</v>
      </c>
      <c r="F5449" s="1" t="n">
        <v>-34415</v>
      </c>
      <c r="G5449" s="1" t="str">
        <f aca="false">IF(B5449=32767,"本行のTermMinは「一週間以上」を示す仮値であり、計算値ではありません。","")</f>
        <v>本行のTermMinは「一週間以上」を示す仮値であり、計算値ではありません。</v>
      </c>
    </row>
    <row r="5450" customFormat="false" ht="12.75" hidden="false" customHeight="false" outlineLevel="0" collapsed="false">
      <c r="A5450" s="4" t="n">
        <v>5448</v>
      </c>
      <c r="B5450" s="5" t="n">
        <v>32767</v>
      </c>
      <c r="C5450" s="5" t="n">
        <v>615</v>
      </c>
      <c r="D5450" s="5" t="n">
        <v>1585</v>
      </c>
      <c r="E5450" s="1" t="n">
        <v>6615</v>
      </c>
      <c r="F5450" s="1" t="n">
        <v>-34415</v>
      </c>
      <c r="G5450" s="1" t="str">
        <f aca="false">IF(B5450=32767,"本行のTermMinは「一週間以上」を示す仮値であり、計算値ではありません。","")</f>
        <v>本行のTermMinは「一週間以上」を示す仮値であり、計算値ではありません。</v>
      </c>
    </row>
    <row r="5451" customFormat="false" ht="12.75" hidden="false" customHeight="false" outlineLevel="0" collapsed="false">
      <c r="A5451" s="4" t="n">
        <v>5449</v>
      </c>
      <c r="B5451" s="5" t="n">
        <v>32767</v>
      </c>
      <c r="C5451" s="5" t="n">
        <v>625</v>
      </c>
      <c r="D5451" s="5" t="n">
        <v>1585</v>
      </c>
      <c r="E5451" s="1" t="n">
        <v>6625</v>
      </c>
      <c r="F5451" s="1" t="n">
        <v>-34415</v>
      </c>
      <c r="G5451" s="1" t="str">
        <f aca="false">IF(B5451=32767,"本行のTermMinは「一週間以上」を示す仮値であり、計算値ではありません。","")</f>
        <v>本行のTermMinは「一週間以上」を示す仮値であり、計算値ではありません。</v>
      </c>
    </row>
    <row r="5452" customFormat="false" ht="12.75" hidden="false" customHeight="false" outlineLevel="0" collapsed="false">
      <c r="A5452" s="4" t="n">
        <v>5450</v>
      </c>
      <c r="B5452" s="5" t="n">
        <v>32767</v>
      </c>
      <c r="C5452" s="5" t="n">
        <v>635</v>
      </c>
      <c r="D5452" s="5" t="n">
        <v>1585</v>
      </c>
      <c r="E5452" s="1" t="n">
        <v>6635</v>
      </c>
      <c r="F5452" s="1" t="n">
        <v>-34415</v>
      </c>
      <c r="G5452" s="1" t="str">
        <f aca="false">IF(B5452=32767,"本行のTermMinは「一週間以上」を示す仮値であり、計算値ではありません。","")</f>
        <v>本行のTermMinは「一週間以上」を示す仮値であり、計算値ではありません。</v>
      </c>
    </row>
    <row r="5453" customFormat="false" ht="12.75" hidden="false" customHeight="false" outlineLevel="0" collapsed="false">
      <c r="A5453" s="4" t="n">
        <v>5451</v>
      </c>
      <c r="B5453" s="5" t="n">
        <v>32767</v>
      </c>
      <c r="C5453" s="5" t="n">
        <v>645</v>
      </c>
      <c r="D5453" s="5" t="n">
        <v>1585</v>
      </c>
      <c r="E5453" s="1" t="n">
        <v>6645</v>
      </c>
      <c r="F5453" s="1" t="n">
        <v>-34415</v>
      </c>
      <c r="G5453" s="1" t="str">
        <f aca="false">IF(B5453=32767,"本行のTermMinは「一週間以上」を示す仮値であり、計算値ではありません。","")</f>
        <v>本行のTermMinは「一週間以上」を示す仮値であり、計算値ではありません。</v>
      </c>
    </row>
    <row r="5454" customFormat="false" ht="12.75" hidden="false" customHeight="false" outlineLevel="0" collapsed="false">
      <c r="A5454" s="4" t="n">
        <v>5452</v>
      </c>
      <c r="B5454" s="5" t="n">
        <v>32767</v>
      </c>
      <c r="C5454" s="5" t="n">
        <v>655</v>
      </c>
      <c r="D5454" s="5" t="n">
        <v>1585</v>
      </c>
      <c r="E5454" s="1" t="n">
        <v>6655</v>
      </c>
      <c r="F5454" s="1" t="n">
        <v>-34415</v>
      </c>
      <c r="G5454" s="1" t="str">
        <f aca="false">IF(B5454=32767,"本行のTermMinは「一週間以上」を示す仮値であり、計算値ではありません。","")</f>
        <v>本行のTermMinは「一週間以上」を示す仮値であり、計算値ではありません。</v>
      </c>
    </row>
    <row r="5455" customFormat="false" ht="12.75" hidden="false" customHeight="false" outlineLevel="0" collapsed="false">
      <c r="A5455" s="4" t="n">
        <v>5453</v>
      </c>
      <c r="B5455" s="5" t="n">
        <v>32767</v>
      </c>
      <c r="C5455" s="5" t="n">
        <v>665</v>
      </c>
      <c r="D5455" s="5" t="n">
        <v>1585</v>
      </c>
      <c r="E5455" s="1" t="n">
        <v>6665</v>
      </c>
      <c r="F5455" s="1" t="n">
        <v>-34415</v>
      </c>
      <c r="G5455" s="1" t="str">
        <f aca="false">IF(B5455=32767,"本行のTermMinは「一週間以上」を示す仮値であり、計算値ではありません。","")</f>
        <v>本行のTermMinは「一週間以上」を示す仮値であり、計算値ではありません。</v>
      </c>
    </row>
    <row r="5456" customFormat="false" ht="12.75" hidden="false" customHeight="false" outlineLevel="0" collapsed="false">
      <c r="A5456" s="4" t="n">
        <v>5454</v>
      </c>
      <c r="B5456" s="5" t="n">
        <v>32767</v>
      </c>
      <c r="C5456" s="5" t="n">
        <v>675</v>
      </c>
      <c r="D5456" s="5" t="n">
        <v>1585</v>
      </c>
      <c r="E5456" s="1" t="n">
        <v>6675</v>
      </c>
      <c r="F5456" s="1" t="n">
        <v>-34415</v>
      </c>
      <c r="G5456" s="1" t="str">
        <f aca="false">IF(B5456=32767,"本行のTermMinは「一週間以上」を示す仮値であり、計算値ではありません。","")</f>
        <v>本行のTermMinは「一週間以上」を示す仮値であり、計算値ではありません。</v>
      </c>
    </row>
    <row r="5457" customFormat="false" ht="12.75" hidden="false" customHeight="false" outlineLevel="0" collapsed="false">
      <c r="A5457" s="4" t="n">
        <v>5455</v>
      </c>
      <c r="B5457" s="5" t="n">
        <v>32767</v>
      </c>
      <c r="C5457" s="5" t="n">
        <v>685</v>
      </c>
      <c r="D5457" s="5" t="n">
        <v>1585</v>
      </c>
      <c r="E5457" s="1" t="n">
        <v>6685</v>
      </c>
      <c r="F5457" s="1" t="n">
        <v>-34415</v>
      </c>
      <c r="G5457" s="1" t="str">
        <f aca="false">IF(B5457=32767,"本行のTermMinは「一週間以上」を示す仮値であり、計算値ではありません。","")</f>
        <v>本行のTermMinは「一週間以上」を示す仮値であり、計算値ではありません。</v>
      </c>
    </row>
    <row r="5458" customFormat="false" ht="12.75" hidden="false" customHeight="false" outlineLevel="0" collapsed="false">
      <c r="A5458" s="4" t="n">
        <v>5456</v>
      </c>
      <c r="B5458" s="5" t="n">
        <v>32767</v>
      </c>
      <c r="C5458" s="5" t="n">
        <v>695</v>
      </c>
      <c r="D5458" s="5" t="n">
        <v>1585</v>
      </c>
      <c r="E5458" s="1" t="n">
        <v>6695</v>
      </c>
      <c r="F5458" s="1" t="n">
        <v>-34415</v>
      </c>
      <c r="G5458" s="1" t="str">
        <f aca="false">IF(B5458=32767,"本行のTermMinは「一週間以上」を示す仮値であり、計算値ではありません。","")</f>
        <v>本行のTermMinは「一週間以上」を示す仮値であり、計算値ではありません。</v>
      </c>
    </row>
    <row r="5459" customFormat="false" ht="12.75" hidden="false" customHeight="false" outlineLevel="0" collapsed="false">
      <c r="A5459" s="4" t="n">
        <v>5457</v>
      </c>
      <c r="B5459" s="5" t="n">
        <v>32767</v>
      </c>
      <c r="C5459" s="5" t="n">
        <v>705</v>
      </c>
      <c r="D5459" s="5" t="n">
        <v>1585</v>
      </c>
      <c r="E5459" s="1" t="n">
        <v>6705</v>
      </c>
      <c r="F5459" s="1" t="n">
        <v>-34415</v>
      </c>
      <c r="G5459" s="1" t="str">
        <f aca="false">IF(B5459=32767,"本行のTermMinは「一週間以上」を示す仮値であり、計算値ではありません。","")</f>
        <v>本行のTermMinは「一週間以上」を示す仮値であり、計算値ではありません。</v>
      </c>
    </row>
    <row r="5460" customFormat="false" ht="12.75" hidden="false" customHeight="false" outlineLevel="0" collapsed="false">
      <c r="A5460" s="4" t="n">
        <v>5458</v>
      </c>
      <c r="B5460" s="5" t="n">
        <v>32767</v>
      </c>
      <c r="C5460" s="5" t="n">
        <v>715</v>
      </c>
      <c r="D5460" s="5" t="n">
        <v>1585</v>
      </c>
      <c r="E5460" s="1" t="n">
        <v>6715</v>
      </c>
      <c r="F5460" s="1" t="n">
        <v>-34415</v>
      </c>
      <c r="G5460" s="1" t="str">
        <f aca="false">IF(B5460=32767,"本行のTermMinは「一週間以上」を示す仮値であり、計算値ではありません。","")</f>
        <v>本行のTermMinは「一週間以上」を示す仮値であり、計算値ではありません。</v>
      </c>
    </row>
    <row r="5461" customFormat="false" ht="12.75" hidden="false" customHeight="false" outlineLevel="0" collapsed="false">
      <c r="A5461" s="4" t="n">
        <v>5459</v>
      </c>
      <c r="B5461" s="5" t="n">
        <v>32767</v>
      </c>
      <c r="C5461" s="5" t="n">
        <v>725</v>
      </c>
      <c r="D5461" s="5" t="n">
        <v>1585</v>
      </c>
      <c r="E5461" s="1" t="n">
        <v>6725</v>
      </c>
      <c r="F5461" s="1" t="n">
        <v>-34415</v>
      </c>
      <c r="G5461" s="1" t="str">
        <f aca="false">IF(B5461=32767,"本行のTermMinは「一週間以上」を示す仮値であり、計算値ではありません。","")</f>
        <v>本行のTermMinは「一週間以上」を示す仮値であり、計算値ではありません。</v>
      </c>
    </row>
    <row r="5462" customFormat="false" ht="12.75" hidden="false" customHeight="false" outlineLevel="0" collapsed="false">
      <c r="A5462" s="4" t="n">
        <v>5460</v>
      </c>
      <c r="B5462" s="5" t="n">
        <v>32767</v>
      </c>
      <c r="C5462" s="5" t="n">
        <v>735</v>
      </c>
      <c r="D5462" s="5" t="n">
        <v>1585</v>
      </c>
      <c r="E5462" s="1" t="n">
        <v>6735</v>
      </c>
      <c r="F5462" s="1" t="n">
        <v>-34415</v>
      </c>
      <c r="G5462" s="1" t="str">
        <f aca="false">IF(B5462=32767,"本行のTermMinは「一週間以上」を示す仮値であり、計算値ではありません。","")</f>
        <v>本行のTermMinは「一週間以上」を示す仮値であり、計算値ではありません。</v>
      </c>
    </row>
    <row r="5463" customFormat="false" ht="12.75" hidden="false" customHeight="false" outlineLevel="0" collapsed="false">
      <c r="A5463" s="4" t="n">
        <v>5461</v>
      </c>
      <c r="B5463" s="5" t="n">
        <v>32767</v>
      </c>
      <c r="C5463" s="5" t="n">
        <v>745</v>
      </c>
      <c r="D5463" s="5" t="n">
        <v>1585</v>
      </c>
      <c r="E5463" s="1" t="n">
        <v>6745</v>
      </c>
      <c r="F5463" s="1" t="n">
        <v>-34415</v>
      </c>
      <c r="G5463" s="1" t="str">
        <f aca="false">IF(B5463=32767,"本行のTermMinは「一週間以上」を示す仮値であり、計算値ではありません。","")</f>
        <v>本行のTermMinは「一週間以上」を示す仮値であり、計算値ではありません。</v>
      </c>
    </row>
    <row r="5464" customFormat="false" ht="12.75" hidden="false" customHeight="false" outlineLevel="0" collapsed="false">
      <c r="A5464" s="4" t="n">
        <v>5462</v>
      </c>
      <c r="B5464" s="5" t="n">
        <v>32767</v>
      </c>
      <c r="C5464" s="5" t="n">
        <v>755</v>
      </c>
      <c r="D5464" s="5" t="n">
        <v>1585</v>
      </c>
      <c r="E5464" s="1" t="n">
        <v>6755</v>
      </c>
      <c r="F5464" s="1" t="n">
        <v>-34415</v>
      </c>
      <c r="G5464" s="1" t="str">
        <f aca="false">IF(B5464=32767,"本行のTermMinは「一週間以上」を示す仮値であり、計算値ではありません。","")</f>
        <v>本行のTermMinは「一週間以上」を示す仮値であり、計算値ではありません。</v>
      </c>
    </row>
    <row r="5465" customFormat="false" ht="12.75" hidden="false" customHeight="false" outlineLevel="0" collapsed="false">
      <c r="A5465" s="4" t="n">
        <v>5463</v>
      </c>
      <c r="B5465" s="5" t="n">
        <v>32767</v>
      </c>
      <c r="C5465" s="5" t="n">
        <v>765</v>
      </c>
      <c r="D5465" s="5" t="n">
        <v>1585</v>
      </c>
      <c r="E5465" s="1" t="n">
        <v>6765</v>
      </c>
      <c r="F5465" s="1" t="n">
        <v>-34415</v>
      </c>
      <c r="G5465" s="1" t="str">
        <f aca="false">IF(B5465=32767,"本行のTermMinは「一週間以上」を示す仮値であり、計算値ではありません。","")</f>
        <v>本行のTermMinは「一週間以上」を示す仮値であり、計算値ではありません。</v>
      </c>
    </row>
    <row r="5466" customFormat="false" ht="12.75" hidden="false" customHeight="false" outlineLevel="0" collapsed="false">
      <c r="A5466" s="4" t="n">
        <v>5464</v>
      </c>
      <c r="B5466" s="5" t="n">
        <v>32767</v>
      </c>
      <c r="C5466" s="5" t="n">
        <v>775</v>
      </c>
      <c r="D5466" s="5" t="n">
        <v>1585</v>
      </c>
      <c r="E5466" s="1" t="n">
        <v>6775</v>
      </c>
      <c r="F5466" s="1" t="n">
        <v>-34415</v>
      </c>
      <c r="G5466" s="1" t="str">
        <f aca="false">IF(B5466=32767,"本行のTermMinは「一週間以上」を示す仮値であり、計算値ではありません。","")</f>
        <v>本行のTermMinは「一週間以上」を示す仮値であり、計算値ではありません。</v>
      </c>
    </row>
    <row r="5467" customFormat="false" ht="12.75" hidden="false" customHeight="false" outlineLevel="0" collapsed="false">
      <c r="A5467" s="4" t="n">
        <v>5465</v>
      </c>
      <c r="B5467" s="5" t="n">
        <v>32767</v>
      </c>
      <c r="C5467" s="5" t="n">
        <v>785</v>
      </c>
      <c r="D5467" s="5" t="n">
        <v>1585</v>
      </c>
      <c r="E5467" s="1" t="n">
        <v>6785</v>
      </c>
      <c r="F5467" s="1" t="n">
        <v>-34415</v>
      </c>
      <c r="G5467" s="1" t="str">
        <f aca="false">IF(B5467=32767,"本行のTermMinは「一週間以上」を示す仮値であり、計算値ではありません。","")</f>
        <v>本行のTermMinは「一週間以上」を示す仮値であり、計算値ではありません。</v>
      </c>
    </row>
    <row r="5468" customFormat="false" ht="12.75" hidden="false" customHeight="false" outlineLevel="0" collapsed="false">
      <c r="A5468" s="4" t="n">
        <v>5466</v>
      </c>
      <c r="B5468" s="5" t="n">
        <v>32767</v>
      </c>
      <c r="C5468" s="5" t="n">
        <v>795</v>
      </c>
      <c r="D5468" s="5" t="n">
        <v>1585</v>
      </c>
      <c r="E5468" s="1" t="n">
        <v>6795</v>
      </c>
      <c r="F5468" s="1" t="n">
        <v>-34415</v>
      </c>
      <c r="G5468" s="1" t="str">
        <f aca="false">IF(B5468=32767,"本行のTermMinは「一週間以上」を示す仮値であり、計算値ではありません。","")</f>
        <v>本行のTermMinは「一週間以上」を示す仮値であり、計算値ではありません。</v>
      </c>
    </row>
    <row r="5469" customFormat="false" ht="12.75" hidden="false" customHeight="false" outlineLevel="0" collapsed="false">
      <c r="A5469" s="4" t="n">
        <v>5467</v>
      </c>
      <c r="B5469" s="5" t="n">
        <v>32767</v>
      </c>
      <c r="C5469" s="5" t="n">
        <v>805</v>
      </c>
      <c r="D5469" s="5" t="n">
        <v>1585</v>
      </c>
      <c r="E5469" s="1" t="n">
        <v>6805</v>
      </c>
      <c r="F5469" s="1" t="n">
        <v>-34415</v>
      </c>
      <c r="G5469" s="1" t="str">
        <f aca="false">IF(B5469=32767,"本行のTermMinは「一週間以上」を示す仮値であり、計算値ではありません。","")</f>
        <v>本行のTermMinは「一週間以上」を示す仮値であり、計算値ではありません。</v>
      </c>
    </row>
    <row r="5470" customFormat="false" ht="12.75" hidden="false" customHeight="false" outlineLevel="0" collapsed="false">
      <c r="A5470" s="4" t="n">
        <v>5468</v>
      </c>
      <c r="B5470" s="5" t="n">
        <v>32767</v>
      </c>
      <c r="C5470" s="5" t="n">
        <v>815</v>
      </c>
      <c r="D5470" s="5" t="n">
        <v>1585</v>
      </c>
      <c r="E5470" s="1" t="n">
        <v>6815</v>
      </c>
      <c r="F5470" s="1" t="n">
        <v>-34415</v>
      </c>
      <c r="G5470" s="1" t="str">
        <f aca="false">IF(B5470=32767,"本行のTermMinは「一週間以上」を示す仮値であり、計算値ではありません。","")</f>
        <v>本行のTermMinは「一週間以上」を示す仮値であり、計算値ではありません。</v>
      </c>
    </row>
    <row r="5471" customFormat="false" ht="12.75" hidden="false" customHeight="false" outlineLevel="0" collapsed="false">
      <c r="A5471" s="4" t="n">
        <v>5469</v>
      </c>
      <c r="B5471" s="5" t="n">
        <v>32767</v>
      </c>
      <c r="C5471" s="5" t="n">
        <v>825</v>
      </c>
      <c r="D5471" s="5" t="n">
        <v>1585</v>
      </c>
      <c r="E5471" s="1" t="n">
        <v>6825</v>
      </c>
      <c r="F5471" s="1" t="n">
        <v>-34415</v>
      </c>
      <c r="G5471" s="1" t="str">
        <f aca="false">IF(B5471=32767,"本行のTermMinは「一週間以上」を示す仮値であり、計算値ではありません。","")</f>
        <v>本行のTermMinは「一週間以上」を示す仮値であり、計算値ではありません。</v>
      </c>
    </row>
    <row r="5472" customFormat="false" ht="12.75" hidden="false" customHeight="false" outlineLevel="0" collapsed="false">
      <c r="A5472" s="4" t="n">
        <v>5470</v>
      </c>
      <c r="B5472" s="5" t="n">
        <v>32767</v>
      </c>
      <c r="C5472" s="5" t="n">
        <v>835</v>
      </c>
      <c r="D5472" s="5" t="n">
        <v>1585</v>
      </c>
      <c r="E5472" s="1" t="n">
        <v>6835</v>
      </c>
      <c r="F5472" s="1" t="n">
        <v>-34415</v>
      </c>
      <c r="G5472" s="1" t="str">
        <f aca="false">IF(B5472=32767,"本行のTermMinは「一週間以上」を示す仮値であり、計算値ではありません。","")</f>
        <v>本行のTermMinは「一週間以上」を示す仮値であり、計算値ではありません。</v>
      </c>
    </row>
    <row r="5473" customFormat="false" ht="12.75" hidden="false" customHeight="false" outlineLevel="0" collapsed="false">
      <c r="A5473" s="4" t="n">
        <v>5471</v>
      </c>
      <c r="B5473" s="5" t="n">
        <v>32767</v>
      </c>
      <c r="C5473" s="5" t="n">
        <v>845</v>
      </c>
      <c r="D5473" s="5" t="n">
        <v>1585</v>
      </c>
      <c r="E5473" s="1" t="n">
        <v>6845</v>
      </c>
      <c r="F5473" s="1" t="n">
        <v>-34415</v>
      </c>
      <c r="G5473" s="1" t="str">
        <f aca="false">IF(B5473=32767,"本行のTermMinは「一週間以上」を示す仮値であり、計算値ではありません。","")</f>
        <v>本行のTermMinは「一週間以上」を示す仮値であり、計算値ではありません。</v>
      </c>
    </row>
    <row r="5474" customFormat="false" ht="12.75" hidden="false" customHeight="false" outlineLevel="0" collapsed="false">
      <c r="A5474" s="4" t="n">
        <v>5472</v>
      </c>
      <c r="B5474" s="5" t="n">
        <v>32767</v>
      </c>
      <c r="C5474" s="5" t="n">
        <v>855</v>
      </c>
      <c r="D5474" s="5" t="n">
        <v>1585</v>
      </c>
      <c r="E5474" s="1" t="n">
        <v>6855</v>
      </c>
      <c r="F5474" s="1" t="n">
        <v>-34415</v>
      </c>
      <c r="G5474" s="1" t="str">
        <f aca="false">IF(B5474=32767,"本行のTermMinは「一週間以上」を示す仮値であり、計算値ではありません。","")</f>
        <v>本行のTermMinは「一週間以上」を示す仮値であり、計算値ではありません。</v>
      </c>
    </row>
    <row r="5475" customFormat="false" ht="12.75" hidden="false" customHeight="false" outlineLevel="0" collapsed="false">
      <c r="A5475" s="4" t="n">
        <v>5473</v>
      </c>
      <c r="B5475" s="5" t="n">
        <v>32767</v>
      </c>
      <c r="C5475" s="5" t="n">
        <v>865</v>
      </c>
      <c r="D5475" s="5" t="n">
        <v>1585</v>
      </c>
      <c r="E5475" s="1" t="n">
        <v>6865</v>
      </c>
      <c r="F5475" s="1" t="n">
        <v>-34415</v>
      </c>
      <c r="G5475" s="1" t="str">
        <f aca="false">IF(B5475=32767,"本行のTermMinは「一週間以上」を示す仮値であり、計算値ではありません。","")</f>
        <v>本行のTermMinは「一週間以上」を示す仮値であり、計算値ではありません。</v>
      </c>
    </row>
    <row r="5476" customFormat="false" ht="12.75" hidden="false" customHeight="false" outlineLevel="0" collapsed="false">
      <c r="A5476" s="4" t="n">
        <v>5474</v>
      </c>
      <c r="B5476" s="5" t="n">
        <v>32767</v>
      </c>
      <c r="C5476" s="5" t="n">
        <v>875</v>
      </c>
      <c r="D5476" s="5" t="n">
        <v>1585</v>
      </c>
      <c r="E5476" s="1" t="n">
        <v>6875</v>
      </c>
      <c r="F5476" s="1" t="n">
        <v>-34415</v>
      </c>
      <c r="G5476" s="1" t="str">
        <f aca="false">IF(B5476=32767,"本行のTermMinは「一週間以上」を示す仮値であり、計算値ではありません。","")</f>
        <v>本行のTermMinは「一週間以上」を示す仮値であり、計算値ではありません。</v>
      </c>
    </row>
    <row r="5477" customFormat="false" ht="12.75" hidden="false" customHeight="false" outlineLevel="0" collapsed="false">
      <c r="A5477" s="4" t="n">
        <v>5475</v>
      </c>
      <c r="B5477" s="5" t="n">
        <v>32767</v>
      </c>
      <c r="C5477" s="5" t="n">
        <v>885</v>
      </c>
      <c r="D5477" s="5" t="n">
        <v>1585</v>
      </c>
      <c r="E5477" s="1" t="n">
        <v>6885</v>
      </c>
      <c r="F5477" s="1" t="n">
        <v>-34415</v>
      </c>
      <c r="G5477" s="1" t="str">
        <f aca="false">IF(B5477=32767,"本行のTermMinは「一週間以上」を示す仮値であり、計算値ではありません。","")</f>
        <v>本行のTermMinは「一週間以上」を示す仮値であり、計算値ではありません。</v>
      </c>
    </row>
    <row r="5478" customFormat="false" ht="12.75" hidden="false" customHeight="false" outlineLevel="0" collapsed="false">
      <c r="A5478" s="4" t="n">
        <v>5476</v>
      </c>
      <c r="B5478" s="5" t="n">
        <v>32767</v>
      </c>
      <c r="C5478" s="5" t="n">
        <v>895</v>
      </c>
      <c r="D5478" s="5" t="n">
        <v>1585</v>
      </c>
      <c r="E5478" s="1" t="n">
        <v>6895</v>
      </c>
      <c r="F5478" s="1" t="n">
        <v>-34415</v>
      </c>
      <c r="G5478" s="1" t="str">
        <f aca="false">IF(B5478=32767,"本行のTermMinは「一週間以上」を示す仮値であり、計算値ではありません。","")</f>
        <v>本行のTermMinは「一週間以上」を示す仮値であり、計算値ではありません。</v>
      </c>
    </row>
    <row r="5479" customFormat="false" ht="12.75" hidden="false" customHeight="false" outlineLevel="0" collapsed="false">
      <c r="A5479" s="4" t="n">
        <v>5477</v>
      </c>
      <c r="B5479" s="5" t="n">
        <v>32767</v>
      </c>
      <c r="C5479" s="5" t="n">
        <v>905</v>
      </c>
      <c r="D5479" s="5" t="n">
        <v>1585</v>
      </c>
      <c r="E5479" s="1" t="n">
        <v>6905</v>
      </c>
      <c r="F5479" s="1" t="n">
        <v>-34415</v>
      </c>
      <c r="G5479" s="1" t="str">
        <f aca="false">IF(B5479=32767,"本行のTermMinは「一週間以上」を示す仮値であり、計算値ではありません。","")</f>
        <v>本行のTermMinは「一週間以上」を示す仮値であり、計算値ではありません。</v>
      </c>
    </row>
    <row r="5480" customFormat="false" ht="12.75" hidden="false" customHeight="false" outlineLevel="0" collapsed="false">
      <c r="A5480" s="4" t="n">
        <v>5478</v>
      </c>
      <c r="B5480" s="5" t="n">
        <v>32767</v>
      </c>
      <c r="C5480" s="5" t="n">
        <v>915</v>
      </c>
      <c r="D5480" s="5" t="n">
        <v>1585</v>
      </c>
      <c r="E5480" s="1" t="n">
        <v>6915</v>
      </c>
      <c r="F5480" s="1" t="n">
        <v>-34415</v>
      </c>
      <c r="G5480" s="1" t="str">
        <f aca="false">IF(B5480=32767,"本行のTermMinは「一週間以上」を示す仮値であり、計算値ではありません。","")</f>
        <v>本行のTermMinは「一週間以上」を示す仮値であり、計算値ではありません。</v>
      </c>
    </row>
    <row r="5481" customFormat="false" ht="12.75" hidden="false" customHeight="false" outlineLevel="0" collapsed="false">
      <c r="A5481" s="4" t="n">
        <v>5479</v>
      </c>
      <c r="B5481" s="5" t="n">
        <v>32767</v>
      </c>
      <c r="C5481" s="5" t="n">
        <v>925</v>
      </c>
      <c r="D5481" s="5" t="n">
        <v>1585</v>
      </c>
      <c r="E5481" s="1" t="n">
        <v>6925</v>
      </c>
      <c r="F5481" s="1" t="n">
        <v>-34415</v>
      </c>
      <c r="G5481" s="1" t="str">
        <f aca="false">IF(B5481=32767,"本行のTermMinは「一週間以上」を示す仮値であり、計算値ではありません。","")</f>
        <v>本行のTermMinは「一週間以上」を示す仮値であり、計算値ではありません。</v>
      </c>
    </row>
    <row r="5482" customFormat="false" ht="12.75" hidden="false" customHeight="false" outlineLevel="0" collapsed="false">
      <c r="A5482" s="4" t="n">
        <v>5480</v>
      </c>
      <c r="B5482" s="5" t="n">
        <v>2539</v>
      </c>
      <c r="C5482" s="5" t="n">
        <v>935</v>
      </c>
      <c r="D5482" s="5" t="n">
        <v>1585</v>
      </c>
      <c r="E5482" s="1" t="n">
        <v>6935</v>
      </c>
      <c r="F5482" s="1" t="n">
        <v>-3441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040</v>
      </c>
      <c r="C5483" s="5" t="n">
        <v>945</v>
      </c>
      <c r="D5483" s="5" t="n">
        <v>1585</v>
      </c>
      <c r="E5483" s="1" t="n">
        <v>6945</v>
      </c>
      <c r="F5483" s="1" t="n">
        <v>-3441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041</v>
      </c>
      <c r="C5484" s="5" t="n">
        <v>955</v>
      </c>
      <c r="D5484" s="5" t="n">
        <v>1585</v>
      </c>
      <c r="E5484" s="1" t="n">
        <v>6955</v>
      </c>
      <c r="F5484" s="1" t="n">
        <v>-3441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1117</v>
      </c>
      <c r="C5485" s="5" t="n">
        <v>965</v>
      </c>
      <c r="D5485" s="5" t="n">
        <v>1585</v>
      </c>
      <c r="E5485" s="1" t="n">
        <v>6965</v>
      </c>
      <c r="F5485" s="1" t="n">
        <v>-3441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223</v>
      </c>
      <c r="C5486" s="5" t="n">
        <v>975</v>
      </c>
      <c r="D5486" s="5" t="n">
        <v>1585</v>
      </c>
      <c r="E5486" s="1" t="n">
        <v>6975</v>
      </c>
      <c r="F5486" s="1" t="n">
        <v>-3441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2973</v>
      </c>
      <c r="C5487" s="5" t="n">
        <v>985</v>
      </c>
      <c r="D5487" s="5" t="n">
        <v>1585</v>
      </c>
      <c r="E5487" s="1" t="n">
        <v>6985</v>
      </c>
      <c r="F5487" s="1" t="n">
        <v>-3441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5249</v>
      </c>
      <c r="C5488" s="5" t="n">
        <v>995</v>
      </c>
      <c r="D5488" s="5" t="n">
        <v>1585</v>
      </c>
      <c r="E5488" s="1" t="n">
        <v>6995</v>
      </c>
      <c r="F5488" s="1" t="n">
        <v>-3441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32767</v>
      </c>
      <c r="C5489" s="5" t="n">
        <v>1005</v>
      </c>
      <c r="D5489" s="5" t="n">
        <v>1585</v>
      </c>
      <c r="E5489" s="1" t="n">
        <v>7005</v>
      </c>
      <c r="F5489" s="1" t="n">
        <v>-34415</v>
      </c>
      <c r="G5489" s="1" t="str">
        <f aca="false">IF(B5489=32767,"本行のTermMinは「一週間以上」を示す仮値であり、計算値ではありません。","")</f>
        <v>本行のTermMinは「一週間以上」を示す仮値であり、計算値ではありません。</v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1015</v>
      </c>
      <c r="D5490" s="5" t="n">
        <v>1585</v>
      </c>
      <c r="E5490" s="1" t="n">
        <v>7015</v>
      </c>
      <c r="F5490" s="1" t="n">
        <v>-3441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32767</v>
      </c>
      <c r="C5491" s="5" t="n">
        <v>1025</v>
      </c>
      <c r="D5491" s="5" t="n">
        <v>1585</v>
      </c>
      <c r="E5491" s="1" t="n">
        <v>7025</v>
      </c>
      <c r="F5491" s="1" t="n">
        <v>-34415</v>
      </c>
      <c r="G5491" s="1" t="str">
        <f aca="false">IF(B5491=32767,"本行のTermMinは「一週間以上」を示す仮値であり、計算値ではありません。","")</f>
        <v>本行のTermMinは「一週間以上」を示す仮値であり、計算値ではありません。</v>
      </c>
    </row>
    <row r="5492" customFormat="false" ht="12.75" hidden="false" customHeight="false" outlineLevel="0" collapsed="false">
      <c r="A5492" s="4" t="n">
        <v>5490</v>
      </c>
      <c r="B5492" s="5" t="n">
        <v>32767</v>
      </c>
      <c r="C5492" s="5" t="n">
        <v>1035</v>
      </c>
      <c r="D5492" s="5" t="n">
        <v>1585</v>
      </c>
      <c r="E5492" s="1" t="n">
        <v>7035</v>
      </c>
      <c r="F5492" s="1" t="n">
        <v>-34415</v>
      </c>
      <c r="G5492" s="1" t="str">
        <f aca="false">IF(B5492=32767,"本行のTermMinは「一週間以上」を示す仮値であり、計算値ではありません。","")</f>
        <v>本行のTermMinは「一週間以上」を示す仮値であり、計算値ではありません。</v>
      </c>
    </row>
    <row r="5493" customFormat="false" ht="12.75" hidden="false" customHeight="false" outlineLevel="0" collapsed="false">
      <c r="A5493" s="4" t="n">
        <v>5491</v>
      </c>
      <c r="B5493" s="5" t="n">
        <v>3286</v>
      </c>
      <c r="C5493" s="5" t="n">
        <v>1045</v>
      </c>
      <c r="D5493" s="5" t="n">
        <v>1585</v>
      </c>
      <c r="E5493" s="1" t="n">
        <v>7045</v>
      </c>
      <c r="F5493" s="1" t="n">
        <v>-3441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3988</v>
      </c>
      <c r="C5494" s="5" t="n">
        <v>1055</v>
      </c>
      <c r="D5494" s="5" t="n">
        <v>1585</v>
      </c>
      <c r="E5494" s="1" t="n">
        <v>7055</v>
      </c>
      <c r="F5494" s="1" t="n">
        <v>-3441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6546</v>
      </c>
      <c r="C5495" s="5" t="n">
        <v>1065</v>
      </c>
      <c r="D5495" s="5" t="n">
        <v>1585</v>
      </c>
      <c r="E5495" s="1" t="n">
        <v>7065</v>
      </c>
      <c r="F5495" s="1" t="n">
        <v>-3441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243</v>
      </c>
      <c r="C5496" s="5" t="n">
        <v>1075</v>
      </c>
      <c r="D5496" s="5" t="n">
        <v>1585</v>
      </c>
      <c r="E5496" s="1" t="n">
        <v>7075</v>
      </c>
      <c r="F5496" s="1" t="n">
        <v>-3441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321</v>
      </c>
      <c r="C5497" s="5" t="n">
        <v>1085</v>
      </c>
      <c r="D5497" s="5" t="n">
        <v>1585</v>
      </c>
      <c r="E5497" s="1" t="n">
        <v>7085</v>
      </c>
      <c r="F5497" s="1" t="n">
        <v>-3441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10151</v>
      </c>
      <c r="C5498" s="5" t="n">
        <v>5</v>
      </c>
      <c r="D5498" s="5" t="n">
        <v>1595</v>
      </c>
      <c r="E5498" s="1" t="n">
        <v>6005</v>
      </c>
      <c r="F5498" s="1" t="n">
        <v>-3440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32767</v>
      </c>
      <c r="C5499" s="5" t="n">
        <v>15</v>
      </c>
      <c r="D5499" s="5" t="n">
        <v>1595</v>
      </c>
      <c r="E5499" s="1" t="n">
        <v>6015</v>
      </c>
      <c r="F5499" s="1" t="n">
        <v>-34405</v>
      </c>
      <c r="G5499" s="1" t="str">
        <f aca="false">IF(B5499=32767,"本行のTermMinは「一週間以上」を示す仮値であり、計算値ではありません。","")</f>
        <v>本行のTermMinは「一週間以上」を示す仮値であり、計算値ではありません。</v>
      </c>
    </row>
    <row r="5500" customFormat="false" ht="12.75" hidden="false" customHeight="false" outlineLevel="0" collapsed="false">
      <c r="A5500" s="4" t="n">
        <v>5498</v>
      </c>
      <c r="B5500" s="5" t="n">
        <v>32767</v>
      </c>
      <c r="C5500" s="5" t="n">
        <v>25</v>
      </c>
      <c r="D5500" s="5" t="n">
        <v>1595</v>
      </c>
      <c r="E5500" s="1" t="n">
        <v>6025</v>
      </c>
      <c r="F5500" s="1" t="n">
        <v>-34405</v>
      </c>
      <c r="G5500" s="1" t="str">
        <f aca="false">IF(B5500=32767,"本行のTermMinは「一週間以上」を示す仮値であり、計算値ではありません。","")</f>
        <v>本行のTermMinは「一週間以上」を示す仮値であり、計算値ではありません。</v>
      </c>
    </row>
    <row r="5501" customFormat="false" ht="12.75" hidden="false" customHeight="false" outlineLevel="0" collapsed="false">
      <c r="A5501" s="4" t="n">
        <v>5499</v>
      </c>
      <c r="B5501" s="5" t="n">
        <v>32767</v>
      </c>
      <c r="C5501" s="5" t="n">
        <v>35</v>
      </c>
      <c r="D5501" s="5" t="n">
        <v>1595</v>
      </c>
      <c r="E5501" s="1" t="n">
        <v>6035</v>
      </c>
      <c r="F5501" s="1" t="n">
        <v>-34405</v>
      </c>
      <c r="G5501" s="1" t="str">
        <f aca="false">IF(B5501=32767,"本行のTermMinは「一週間以上」を示す仮値であり、計算値ではありません。","")</f>
        <v>本行のTermMinは「一週間以上」を示す仮値であり、計算値ではありません。</v>
      </c>
    </row>
    <row r="5502" customFormat="false" ht="12.75" hidden="false" customHeight="false" outlineLevel="0" collapsed="false">
      <c r="A5502" s="4" t="n">
        <v>5500</v>
      </c>
      <c r="B5502" s="5" t="n">
        <v>32767</v>
      </c>
      <c r="C5502" s="5" t="n">
        <v>45</v>
      </c>
      <c r="D5502" s="5" t="n">
        <v>1595</v>
      </c>
      <c r="E5502" s="1" t="n">
        <v>6045</v>
      </c>
      <c r="F5502" s="1" t="n">
        <v>-34405</v>
      </c>
      <c r="G5502" s="1" t="str">
        <f aca="false">IF(B5502=32767,"本行のTermMinは「一週間以上」を示す仮値であり、計算値ではありません。","")</f>
        <v>本行のTermMinは「一週間以上」を示す仮値であり、計算値ではありません。</v>
      </c>
    </row>
    <row r="5503" customFormat="false" ht="12.75" hidden="false" customHeight="false" outlineLevel="0" collapsed="false">
      <c r="A5503" s="4" t="n">
        <v>5501</v>
      </c>
      <c r="B5503" s="5" t="n">
        <v>32767</v>
      </c>
      <c r="C5503" s="5" t="n">
        <v>55</v>
      </c>
      <c r="D5503" s="5" t="n">
        <v>1595</v>
      </c>
      <c r="E5503" s="1" t="n">
        <v>6055</v>
      </c>
      <c r="F5503" s="1" t="n">
        <v>-34405</v>
      </c>
      <c r="G5503" s="1" t="str">
        <f aca="false">IF(B5503=32767,"本行のTermMinは「一週間以上」を示す仮値であり、計算値ではありません。","")</f>
        <v>本行のTermMinは「一週間以上」を示す仮値であり、計算値ではありません。</v>
      </c>
    </row>
    <row r="5504" customFormat="false" ht="12.75" hidden="false" customHeight="false" outlineLevel="0" collapsed="false">
      <c r="A5504" s="4" t="n">
        <v>5502</v>
      </c>
      <c r="B5504" s="5" t="n">
        <v>32767</v>
      </c>
      <c r="C5504" s="5" t="n">
        <v>65</v>
      </c>
      <c r="D5504" s="5" t="n">
        <v>1595</v>
      </c>
      <c r="E5504" s="1" t="n">
        <v>6065</v>
      </c>
      <c r="F5504" s="1" t="n">
        <v>-34405</v>
      </c>
      <c r="G5504" s="1" t="str">
        <f aca="false">IF(B5504=32767,"本行のTermMinは「一週間以上」を示す仮値であり、計算値ではありません。","")</f>
        <v>本行のTermMinは「一週間以上」を示す仮値であり、計算値ではありません。</v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75</v>
      </c>
      <c r="D5505" s="5" t="n">
        <v>1595</v>
      </c>
      <c r="E5505" s="1" t="n">
        <v>6075</v>
      </c>
      <c r="F5505" s="1" t="n">
        <v>-3440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32767</v>
      </c>
      <c r="C5506" s="5" t="n">
        <v>85</v>
      </c>
      <c r="D5506" s="5" t="n">
        <v>1595</v>
      </c>
      <c r="E5506" s="1" t="n">
        <v>6085</v>
      </c>
      <c r="F5506" s="1" t="n">
        <v>-34405</v>
      </c>
      <c r="G5506" s="1" t="str">
        <f aca="false">IF(B5506=32767,"本行のTermMinは「一週間以上」を示す仮値であり、計算値ではありません。","")</f>
        <v>本行のTermMinは「一週間以上」を示す仮値であり、計算値ではありません。</v>
      </c>
    </row>
    <row r="5507" customFormat="false" ht="12.75" hidden="false" customHeight="false" outlineLevel="0" collapsed="false">
      <c r="A5507" s="4" t="n">
        <v>5505</v>
      </c>
      <c r="B5507" s="5" t="n">
        <v>32767</v>
      </c>
      <c r="C5507" s="5" t="n">
        <v>95</v>
      </c>
      <c r="D5507" s="5" t="n">
        <v>1595</v>
      </c>
      <c r="E5507" s="1" t="n">
        <v>6095</v>
      </c>
      <c r="F5507" s="1" t="n">
        <v>-34405</v>
      </c>
      <c r="G5507" s="1" t="str">
        <f aca="false">IF(B5507=32767,"本行のTermMinは「一週間以上」を示す仮値であり、計算値ではありません。","")</f>
        <v>本行のTermMinは「一週間以上」を示す仮値であり、計算値ではありません。</v>
      </c>
    </row>
    <row r="5508" customFormat="false" ht="12.75" hidden="false" customHeight="false" outlineLevel="0" collapsed="false">
      <c r="A5508" s="4" t="n">
        <v>5506</v>
      </c>
      <c r="B5508" s="5" t="n">
        <v>32767</v>
      </c>
      <c r="C5508" s="5" t="n">
        <v>105</v>
      </c>
      <c r="D5508" s="5" t="n">
        <v>1595</v>
      </c>
      <c r="E5508" s="1" t="n">
        <v>6105</v>
      </c>
      <c r="F5508" s="1" t="n">
        <v>-34405</v>
      </c>
      <c r="G5508" s="1" t="str">
        <f aca="false">IF(B5508=32767,"本行のTermMinは「一週間以上」を示す仮値であり、計算値ではありません。","")</f>
        <v>本行のTermMinは「一週間以上」を示す仮値であり、計算値ではありません。</v>
      </c>
    </row>
    <row r="5509" customFormat="false" ht="12.75" hidden="false" customHeight="false" outlineLevel="0" collapsed="false">
      <c r="A5509" s="4" t="n">
        <v>5507</v>
      </c>
      <c r="B5509" s="5" t="n">
        <v>32767</v>
      </c>
      <c r="C5509" s="5" t="n">
        <v>115</v>
      </c>
      <c r="D5509" s="5" t="n">
        <v>1595</v>
      </c>
      <c r="E5509" s="1" t="n">
        <v>6115</v>
      </c>
      <c r="F5509" s="1" t="n">
        <v>-34405</v>
      </c>
      <c r="G5509" s="1" t="str">
        <f aca="false">IF(B5509=32767,"本行のTermMinは「一週間以上」を示す仮値であり、計算値ではありません。","")</f>
        <v>本行のTermMinは「一週間以上」を示す仮値であり、計算値ではありません。</v>
      </c>
    </row>
    <row r="5510" customFormat="false" ht="12.75" hidden="false" customHeight="false" outlineLevel="0" collapsed="false">
      <c r="A5510" s="4" t="n">
        <v>5508</v>
      </c>
      <c r="B5510" s="5" t="n">
        <v>32767</v>
      </c>
      <c r="C5510" s="5" t="n">
        <v>125</v>
      </c>
      <c r="D5510" s="5" t="n">
        <v>1595</v>
      </c>
      <c r="E5510" s="1" t="n">
        <v>6125</v>
      </c>
      <c r="F5510" s="1" t="n">
        <v>-34405</v>
      </c>
      <c r="G5510" s="1" t="str">
        <f aca="false">IF(B5510=32767,"本行のTermMinは「一週間以上」を示す仮値であり、計算値ではありません。","")</f>
        <v>本行のTermMinは「一週間以上」を示す仮値であり、計算値ではありません。</v>
      </c>
    </row>
    <row r="5511" customFormat="false" ht="12.75" hidden="false" customHeight="false" outlineLevel="0" collapsed="false">
      <c r="A5511" s="4" t="n">
        <v>5509</v>
      </c>
      <c r="B5511" s="5" t="n">
        <v>32767</v>
      </c>
      <c r="C5511" s="5" t="n">
        <v>135</v>
      </c>
      <c r="D5511" s="5" t="n">
        <v>1595</v>
      </c>
      <c r="E5511" s="1" t="n">
        <v>6135</v>
      </c>
      <c r="F5511" s="1" t="n">
        <v>-34405</v>
      </c>
      <c r="G5511" s="1" t="str">
        <f aca="false">IF(B5511=32767,"本行のTermMinは「一週間以上」を示す仮値であり、計算値ではありません。","")</f>
        <v>本行のTermMinは「一週間以上」を示す仮値であり、計算値ではありません。</v>
      </c>
    </row>
    <row r="5512" customFormat="false" ht="12.75" hidden="false" customHeight="false" outlineLevel="0" collapsed="false">
      <c r="A5512" s="4" t="n">
        <v>5510</v>
      </c>
      <c r="B5512" s="5" t="n">
        <v>32767</v>
      </c>
      <c r="C5512" s="5" t="n">
        <v>145</v>
      </c>
      <c r="D5512" s="5" t="n">
        <v>1595</v>
      </c>
      <c r="E5512" s="1" t="n">
        <v>6145</v>
      </c>
      <c r="F5512" s="1" t="n">
        <v>-34405</v>
      </c>
      <c r="G5512" s="1" t="str">
        <f aca="false">IF(B5512=32767,"本行のTermMinは「一週間以上」を示す仮値であり、計算値ではありません。","")</f>
        <v>本行のTermMinは「一週間以上」を示す仮値であり、計算値ではありません。</v>
      </c>
    </row>
    <row r="5513" customFormat="false" ht="12.75" hidden="false" customHeight="false" outlineLevel="0" collapsed="false">
      <c r="A5513" s="4" t="n">
        <v>5511</v>
      </c>
      <c r="B5513" s="5" t="n">
        <v>32767</v>
      </c>
      <c r="C5513" s="5" t="n">
        <v>155</v>
      </c>
      <c r="D5513" s="5" t="n">
        <v>1595</v>
      </c>
      <c r="E5513" s="1" t="n">
        <v>6155</v>
      </c>
      <c r="F5513" s="1" t="n">
        <v>-34405</v>
      </c>
      <c r="G5513" s="1" t="str">
        <f aca="false">IF(B5513=32767,"本行のTermMinは「一週間以上」を示す仮値であり、計算値ではありません。","")</f>
        <v>本行のTermMinは「一週間以上」を示す仮値であり、計算値ではありません。</v>
      </c>
    </row>
    <row r="5514" customFormat="false" ht="12.75" hidden="false" customHeight="false" outlineLevel="0" collapsed="false">
      <c r="A5514" s="4" t="n">
        <v>5512</v>
      </c>
      <c r="B5514" s="5" t="n">
        <v>32767</v>
      </c>
      <c r="C5514" s="5" t="n">
        <v>165</v>
      </c>
      <c r="D5514" s="5" t="n">
        <v>1595</v>
      </c>
      <c r="E5514" s="1" t="n">
        <v>6165</v>
      </c>
      <c r="F5514" s="1" t="n">
        <v>-34405</v>
      </c>
      <c r="G5514" s="1" t="str">
        <f aca="false">IF(B5514=32767,"本行のTermMinは「一週間以上」を示す仮値であり、計算値ではありません。","")</f>
        <v>本行のTermMinは「一週間以上」を示す仮値であり、計算値ではありません。</v>
      </c>
    </row>
    <row r="5515" customFormat="false" ht="12.75" hidden="false" customHeight="false" outlineLevel="0" collapsed="false">
      <c r="A5515" s="4" t="n">
        <v>5513</v>
      </c>
      <c r="B5515" s="5" t="n">
        <v>32767</v>
      </c>
      <c r="C5515" s="5" t="n">
        <v>175</v>
      </c>
      <c r="D5515" s="5" t="n">
        <v>1595</v>
      </c>
      <c r="E5515" s="1" t="n">
        <v>6175</v>
      </c>
      <c r="F5515" s="1" t="n">
        <v>-34405</v>
      </c>
      <c r="G5515" s="1" t="str">
        <f aca="false">IF(B5515=32767,"本行のTermMinは「一週間以上」を示す仮値であり、計算値ではありません。","")</f>
        <v>本行のTermMinは「一週間以上」を示す仮値であり、計算値ではありません。</v>
      </c>
    </row>
    <row r="5516" customFormat="false" ht="12.75" hidden="false" customHeight="false" outlineLevel="0" collapsed="false">
      <c r="A5516" s="4" t="n">
        <v>5514</v>
      </c>
      <c r="B5516" s="5" t="n">
        <v>32767</v>
      </c>
      <c r="C5516" s="5" t="n">
        <v>185</v>
      </c>
      <c r="D5516" s="5" t="n">
        <v>1595</v>
      </c>
      <c r="E5516" s="1" t="n">
        <v>6185</v>
      </c>
      <c r="F5516" s="1" t="n">
        <v>-34405</v>
      </c>
      <c r="G5516" s="1" t="str">
        <f aca="false">IF(B5516=32767,"本行のTermMinは「一週間以上」を示す仮値であり、計算値ではありません。","")</f>
        <v>本行のTermMinは「一週間以上」を示す仮値であり、計算値ではありません。</v>
      </c>
    </row>
    <row r="5517" customFormat="false" ht="12.75" hidden="false" customHeight="false" outlineLevel="0" collapsed="false">
      <c r="A5517" s="4" t="n">
        <v>5515</v>
      </c>
      <c r="B5517" s="5" t="n">
        <v>32767</v>
      </c>
      <c r="C5517" s="5" t="n">
        <v>195</v>
      </c>
      <c r="D5517" s="5" t="n">
        <v>1595</v>
      </c>
      <c r="E5517" s="1" t="n">
        <v>6195</v>
      </c>
      <c r="F5517" s="1" t="n">
        <v>-34405</v>
      </c>
      <c r="G5517" s="1" t="str">
        <f aca="false">IF(B5517=32767,"本行のTermMinは「一週間以上」を示す仮値であり、計算値ではありません。","")</f>
        <v>本行のTermMinは「一週間以上」を示す仮値であり、計算値ではありません。</v>
      </c>
    </row>
    <row r="5518" customFormat="false" ht="12.75" hidden="false" customHeight="false" outlineLevel="0" collapsed="false">
      <c r="A5518" s="4" t="n">
        <v>5516</v>
      </c>
      <c r="B5518" s="5" t="n">
        <v>32767</v>
      </c>
      <c r="C5518" s="5" t="n">
        <v>205</v>
      </c>
      <c r="D5518" s="5" t="n">
        <v>1595</v>
      </c>
      <c r="E5518" s="1" t="n">
        <v>6205</v>
      </c>
      <c r="F5518" s="1" t="n">
        <v>-34405</v>
      </c>
      <c r="G5518" s="1" t="str">
        <f aca="false">IF(B5518=32767,"本行のTermMinは「一週間以上」を示す仮値であり、計算値ではありません。","")</f>
        <v>本行のTermMinは「一週間以上」を示す仮値であり、計算値ではありません。</v>
      </c>
    </row>
    <row r="5519" customFormat="false" ht="12.75" hidden="false" customHeight="false" outlineLevel="0" collapsed="false">
      <c r="A5519" s="4" t="n">
        <v>5517</v>
      </c>
      <c r="B5519" s="5" t="n">
        <v>32767</v>
      </c>
      <c r="C5519" s="5" t="n">
        <v>215</v>
      </c>
      <c r="D5519" s="5" t="n">
        <v>1595</v>
      </c>
      <c r="E5519" s="1" t="n">
        <v>6215</v>
      </c>
      <c r="F5519" s="1" t="n">
        <v>-34405</v>
      </c>
      <c r="G5519" s="1" t="str">
        <f aca="false">IF(B5519=32767,"本行のTermMinは「一週間以上」を示す仮値であり、計算値ではありません。","")</f>
        <v>本行のTermMinは「一週間以上」を示す仮値であり、計算値ではありません。</v>
      </c>
    </row>
    <row r="5520" customFormat="false" ht="12.75" hidden="false" customHeight="false" outlineLevel="0" collapsed="false">
      <c r="A5520" s="4" t="n">
        <v>5518</v>
      </c>
      <c r="B5520" s="5" t="n">
        <v>32767</v>
      </c>
      <c r="C5520" s="5" t="n">
        <v>225</v>
      </c>
      <c r="D5520" s="5" t="n">
        <v>1595</v>
      </c>
      <c r="E5520" s="1" t="n">
        <v>6225</v>
      </c>
      <c r="F5520" s="1" t="n">
        <v>-34405</v>
      </c>
      <c r="G5520" s="1" t="str">
        <f aca="false">IF(B5520=32767,"本行のTermMinは「一週間以上」を示す仮値であり、計算値ではありません。","")</f>
        <v>本行のTermMinは「一週間以上」を示す仮値であり、計算値ではありません。</v>
      </c>
    </row>
    <row r="5521" customFormat="false" ht="12.75" hidden="false" customHeight="false" outlineLevel="0" collapsed="false">
      <c r="A5521" s="4" t="n">
        <v>5519</v>
      </c>
      <c r="B5521" s="5" t="n">
        <v>32767</v>
      </c>
      <c r="C5521" s="5" t="n">
        <v>235</v>
      </c>
      <c r="D5521" s="5" t="n">
        <v>1595</v>
      </c>
      <c r="E5521" s="1" t="n">
        <v>6235</v>
      </c>
      <c r="F5521" s="1" t="n">
        <v>-34405</v>
      </c>
      <c r="G5521" s="1" t="str">
        <f aca="false">IF(B5521=32767,"本行のTermMinは「一週間以上」を示す仮値であり、計算値ではありません。","")</f>
        <v>本行のTermMinは「一週間以上」を示す仮値であり、計算値ではありません。</v>
      </c>
    </row>
    <row r="5522" customFormat="false" ht="12.75" hidden="false" customHeight="false" outlineLevel="0" collapsed="false">
      <c r="A5522" s="4" t="n">
        <v>5520</v>
      </c>
      <c r="B5522" s="5" t="n">
        <v>32767</v>
      </c>
      <c r="C5522" s="5" t="n">
        <v>245</v>
      </c>
      <c r="D5522" s="5" t="n">
        <v>1595</v>
      </c>
      <c r="E5522" s="1" t="n">
        <v>6245</v>
      </c>
      <c r="F5522" s="1" t="n">
        <v>-34405</v>
      </c>
      <c r="G5522" s="1" t="str">
        <f aca="false">IF(B5522=32767,"本行のTermMinは「一週間以上」を示す仮値であり、計算値ではありません。","")</f>
        <v>本行のTermMinは「一週間以上」を示す仮値であり、計算値ではありません。</v>
      </c>
    </row>
    <row r="5523" customFormat="false" ht="12.75" hidden="false" customHeight="false" outlineLevel="0" collapsed="false">
      <c r="A5523" s="4" t="n">
        <v>5521</v>
      </c>
      <c r="B5523" s="5" t="n">
        <v>32767</v>
      </c>
      <c r="C5523" s="5" t="n">
        <v>255</v>
      </c>
      <c r="D5523" s="5" t="n">
        <v>1595</v>
      </c>
      <c r="E5523" s="1" t="n">
        <v>6255</v>
      </c>
      <c r="F5523" s="1" t="n">
        <v>-34405</v>
      </c>
      <c r="G5523" s="1" t="str">
        <f aca="false">IF(B5523=32767,"本行のTermMinは「一週間以上」を示す仮値であり、計算値ではありません。","")</f>
        <v>本行のTermMinは「一週間以上」を示す仮値であり、計算値ではありません。</v>
      </c>
    </row>
    <row r="5524" customFormat="false" ht="12.75" hidden="false" customHeight="false" outlineLevel="0" collapsed="false">
      <c r="A5524" s="4" t="n">
        <v>5522</v>
      </c>
      <c r="B5524" s="5" t="n">
        <v>32767</v>
      </c>
      <c r="C5524" s="5" t="n">
        <v>265</v>
      </c>
      <c r="D5524" s="5" t="n">
        <v>1595</v>
      </c>
      <c r="E5524" s="1" t="n">
        <v>6265</v>
      </c>
      <c r="F5524" s="1" t="n">
        <v>-34405</v>
      </c>
      <c r="G5524" s="1" t="str">
        <f aca="false">IF(B5524=32767,"本行のTermMinは「一週間以上」を示す仮値であり、計算値ではありません。","")</f>
        <v>本行のTermMinは「一週間以上」を示す仮値であり、計算値ではありません。</v>
      </c>
    </row>
    <row r="5525" customFormat="false" ht="12.75" hidden="false" customHeight="false" outlineLevel="0" collapsed="false">
      <c r="A5525" s="4" t="n">
        <v>5523</v>
      </c>
      <c r="B5525" s="5" t="n">
        <v>32767</v>
      </c>
      <c r="C5525" s="5" t="n">
        <v>275</v>
      </c>
      <c r="D5525" s="5" t="n">
        <v>1595</v>
      </c>
      <c r="E5525" s="1" t="n">
        <v>6275</v>
      </c>
      <c r="F5525" s="1" t="n">
        <v>-34405</v>
      </c>
      <c r="G5525" s="1" t="str">
        <f aca="false">IF(B5525=32767,"本行のTermMinは「一週間以上」を示す仮値であり、計算値ではありません。","")</f>
        <v>本行のTermMinは「一週間以上」を示す仮値であり、計算値ではありません。</v>
      </c>
    </row>
    <row r="5526" customFormat="false" ht="12.75" hidden="false" customHeight="false" outlineLevel="0" collapsed="false">
      <c r="A5526" s="4" t="n">
        <v>5524</v>
      </c>
      <c r="B5526" s="5" t="n">
        <v>7542</v>
      </c>
      <c r="C5526" s="5" t="n">
        <v>285</v>
      </c>
      <c r="D5526" s="5" t="n">
        <v>1595</v>
      </c>
      <c r="E5526" s="1" t="n">
        <v>6285</v>
      </c>
      <c r="F5526" s="1" t="n">
        <v>-3440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8167</v>
      </c>
      <c r="C5527" s="5" t="n">
        <v>295</v>
      </c>
      <c r="D5527" s="5" t="n">
        <v>1595</v>
      </c>
      <c r="E5527" s="1" t="n">
        <v>6295</v>
      </c>
      <c r="F5527" s="1" t="n">
        <v>-3440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10159</v>
      </c>
      <c r="C5528" s="5" t="n">
        <v>305</v>
      </c>
      <c r="D5528" s="5" t="n">
        <v>1595</v>
      </c>
      <c r="E5528" s="1" t="n">
        <v>6305</v>
      </c>
      <c r="F5528" s="1" t="n">
        <v>-3440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32767</v>
      </c>
      <c r="C5529" s="5" t="n">
        <v>315</v>
      </c>
      <c r="D5529" s="5" t="n">
        <v>1595</v>
      </c>
      <c r="E5529" s="1" t="n">
        <v>6315</v>
      </c>
      <c r="F5529" s="1" t="n">
        <v>-34405</v>
      </c>
      <c r="G5529" s="1" t="str">
        <f aca="false">IF(B5529=32767,"本行のTermMinは「一週間以上」を示す仮値であり、計算値ではありません。","")</f>
        <v>本行のTermMinは「一週間以上」を示す仮値であり、計算値ではありません。</v>
      </c>
    </row>
    <row r="5530" customFormat="false" ht="12.75" hidden="false" customHeight="false" outlineLevel="0" collapsed="false">
      <c r="A5530" s="4" t="n">
        <v>5528</v>
      </c>
      <c r="B5530" s="5" t="n">
        <v>32767</v>
      </c>
      <c r="C5530" s="5" t="n">
        <v>325</v>
      </c>
      <c r="D5530" s="5" t="n">
        <v>1595</v>
      </c>
      <c r="E5530" s="1" t="n">
        <v>6325</v>
      </c>
      <c r="F5530" s="1" t="n">
        <v>-34405</v>
      </c>
      <c r="G5530" s="1" t="str">
        <f aca="false">IF(B5530=32767,"本行のTermMinは「一週間以上」を示す仮値であり、計算値ではありません。","")</f>
        <v>本行のTermMinは「一週間以上」を示す仮値であり、計算値ではありません。</v>
      </c>
    </row>
    <row r="5531" customFormat="false" ht="12.75" hidden="false" customHeight="false" outlineLevel="0" collapsed="false">
      <c r="A5531" s="4" t="n">
        <v>5529</v>
      </c>
      <c r="B5531" s="5" t="n">
        <v>32767</v>
      </c>
      <c r="C5531" s="5" t="n">
        <v>335</v>
      </c>
      <c r="D5531" s="5" t="n">
        <v>1595</v>
      </c>
      <c r="E5531" s="1" t="n">
        <v>6335</v>
      </c>
      <c r="F5531" s="1" t="n">
        <v>-34405</v>
      </c>
      <c r="G5531" s="1" t="str">
        <f aca="false">IF(B5531=32767,"本行のTermMinは「一週間以上」を示す仮値であり、計算値ではありません。","")</f>
        <v>本行のTermMinは「一週間以上」を示す仮値であり、計算値ではありません。</v>
      </c>
    </row>
    <row r="5532" customFormat="false" ht="12.75" hidden="false" customHeight="false" outlineLevel="0" collapsed="false">
      <c r="A5532" s="4" t="n">
        <v>5530</v>
      </c>
      <c r="B5532" s="5" t="n">
        <v>32767</v>
      </c>
      <c r="C5532" s="5" t="n">
        <v>345</v>
      </c>
      <c r="D5532" s="5" t="n">
        <v>1595</v>
      </c>
      <c r="E5532" s="1" t="n">
        <v>6345</v>
      </c>
      <c r="F5532" s="1" t="n">
        <v>-34405</v>
      </c>
      <c r="G5532" s="1" t="str">
        <f aca="false">IF(B5532=32767,"本行のTermMinは「一週間以上」を示す仮値であり、計算値ではありません。","")</f>
        <v>本行のTermMinは「一週間以上」を示す仮値であり、計算値ではありません。</v>
      </c>
    </row>
    <row r="5533" customFormat="false" ht="12.75" hidden="false" customHeight="false" outlineLevel="0" collapsed="false">
      <c r="A5533" s="4" t="n">
        <v>5531</v>
      </c>
      <c r="B5533" s="5" t="n">
        <v>32767</v>
      </c>
      <c r="C5533" s="5" t="n">
        <v>355</v>
      </c>
      <c r="D5533" s="5" t="n">
        <v>1595</v>
      </c>
      <c r="E5533" s="1" t="n">
        <v>6355</v>
      </c>
      <c r="F5533" s="1" t="n">
        <v>-34405</v>
      </c>
      <c r="G5533" s="1" t="str">
        <f aca="false">IF(B5533=32767,"本行のTermMinは「一週間以上」を示す仮値であり、計算値ではありません。","")</f>
        <v>本行のTermMinは「一週間以上」を示す仮値であり、計算値ではありません。</v>
      </c>
    </row>
    <row r="5534" customFormat="false" ht="12.75" hidden="false" customHeight="false" outlineLevel="0" collapsed="false">
      <c r="A5534" s="4" t="n">
        <v>5532</v>
      </c>
      <c r="B5534" s="5" t="n">
        <v>32767</v>
      </c>
      <c r="C5534" s="5" t="n">
        <v>365</v>
      </c>
      <c r="D5534" s="5" t="n">
        <v>1595</v>
      </c>
      <c r="E5534" s="1" t="n">
        <v>6365</v>
      </c>
      <c r="F5534" s="1" t="n">
        <v>-34405</v>
      </c>
      <c r="G5534" s="1" t="str">
        <f aca="false">IF(B5534=32767,"本行のTermMinは「一週間以上」を示す仮値であり、計算値ではありません。","")</f>
        <v>本行のTermMinは「一週間以上」を示す仮値であり、計算値ではありません。</v>
      </c>
    </row>
    <row r="5535" customFormat="false" ht="12.75" hidden="false" customHeight="false" outlineLevel="0" collapsed="false">
      <c r="A5535" s="4" t="n">
        <v>5533</v>
      </c>
      <c r="B5535" s="5" t="n">
        <v>32767</v>
      </c>
      <c r="C5535" s="5" t="n">
        <v>375</v>
      </c>
      <c r="D5535" s="5" t="n">
        <v>1595</v>
      </c>
      <c r="E5535" s="1" t="n">
        <v>6375</v>
      </c>
      <c r="F5535" s="1" t="n">
        <v>-34405</v>
      </c>
      <c r="G5535" s="1" t="str">
        <f aca="false">IF(B5535=32767,"本行のTermMinは「一週間以上」を示す仮値であり、計算値ではありません。","")</f>
        <v>本行のTermMinは「一週間以上」を示す仮値であり、計算値ではありません。</v>
      </c>
    </row>
    <row r="5536" customFormat="false" ht="12.75" hidden="false" customHeight="false" outlineLevel="0" collapsed="false">
      <c r="A5536" s="4" t="n">
        <v>5534</v>
      </c>
      <c r="B5536" s="5" t="n">
        <v>32767</v>
      </c>
      <c r="C5536" s="5" t="n">
        <v>385</v>
      </c>
      <c r="D5536" s="5" t="n">
        <v>1595</v>
      </c>
      <c r="E5536" s="1" t="n">
        <v>6385</v>
      </c>
      <c r="F5536" s="1" t="n">
        <v>-34405</v>
      </c>
      <c r="G5536" s="1" t="str">
        <f aca="false">IF(B5536=32767,"本行のTermMinは「一週間以上」を示す仮値であり、計算値ではありません。","")</f>
        <v>本行のTermMinは「一週間以上」を示す仮値であり、計算値ではありません。</v>
      </c>
    </row>
    <row r="5537" customFormat="false" ht="12.75" hidden="false" customHeight="false" outlineLevel="0" collapsed="false">
      <c r="A5537" s="4" t="n">
        <v>5535</v>
      </c>
      <c r="B5537" s="5" t="n">
        <v>32767</v>
      </c>
      <c r="C5537" s="5" t="n">
        <v>395</v>
      </c>
      <c r="D5537" s="5" t="n">
        <v>1595</v>
      </c>
      <c r="E5537" s="1" t="n">
        <v>6395</v>
      </c>
      <c r="F5537" s="1" t="n">
        <v>-34405</v>
      </c>
      <c r="G5537" s="1" t="str">
        <f aca="false">IF(B5537=32767,"本行のTermMinは「一週間以上」を示す仮値であり、計算値ではありません。","")</f>
        <v>本行のTermMinは「一週間以上」を示す仮値であり、計算値ではありません。</v>
      </c>
    </row>
    <row r="5538" customFormat="false" ht="12.75" hidden="false" customHeight="false" outlineLevel="0" collapsed="false">
      <c r="A5538" s="4" t="n">
        <v>5536</v>
      </c>
      <c r="B5538" s="5" t="n">
        <v>32767</v>
      </c>
      <c r="C5538" s="5" t="n">
        <v>405</v>
      </c>
      <c r="D5538" s="5" t="n">
        <v>1595</v>
      </c>
      <c r="E5538" s="1" t="n">
        <v>6405</v>
      </c>
      <c r="F5538" s="1" t="n">
        <v>-34405</v>
      </c>
      <c r="G5538" s="1" t="str">
        <f aca="false">IF(B5538=32767,"本行のTermMinは「一週間以上」を示す仮値であり、計算値ではありません。","")</f>
        <v>本行のTermMinは「一週間以上」を示す仮値であり、計算値ではありません。</v>
      </c>
    </row>
    <row r="5539" customFormat="false" ht="12.75" hidden="false" customHeight="false" outlineLevel="0" collapsed="false">
      <c r="A5539" s="4" t="n">
        <v>5537</v>
      </c>
      <c r="B5539" s="5" t="n">
        <v>32767</v>
      </c>
      <c r="C5539" s="5" t="n">
        <v>415</v>
      </c>
      <c r="D5539" s="5" t="n">
        <v>1595</v>
      </c>
      <c r="E5539" s="1" t="n">
        <v>6415</v>
      </c>
      <c r="F5539" s="1" t="n">
        <v>-34405</v>
      </c>
      <c r="G5539" s="1" t="str">
        <f aca="false">IF(B5539=32767,"本行のTermMinは「一週間以上」を示す仮値であり、計算値ではありません。","")</f>
        <v>本行のTermMinは「一週間以上」を示す仮値であり、計算値ではありません。</v>
      </c>
    </row>
    <row r="5540" customFormat="false" ht="12.75" hidden="false" customHeight="false" outlineLevel="0" collapsed="false">
      <c r="A5540" s="4" t="n">
        <v>5538</v>
      </c>
      <c r="B5540" s="5" t="n">
        <v>32767</v>
      </c>
      <c r="C5540" s="5" t="n">
        <v>425</v>
      </c>
      <c r="D5540" s="5" t="n">
        <v>1595</v>
      </c>
      <c r="E5540" s="1" t="n">
        <v>6425</v>
      </c>
      <c r="F5540" s="1" t="n">
        <v>-34405</v>
      </c>
      <c r="G5540" s="1" t="str">
        <f aca="false">IF(B5540=32767,"本行のTermMinは「一週間以上」を示す仮値であり、計算値ではありません。","")</f>
        <v>本行のTermMinは「一週間以上」を示す仮値であり、計算値ではありません。</v>
      </c>
    </row>
    <row r="5541" customFormat="false" ht="12.75" hidden="false" customHeight="false" outlineLevel="0" collapsed="false">
      <c r="A5541" s="4" t="n">
        <v>5539</v>
      </c>
      <c r="B5541" s="5" t="n">
        <v>32767</v>
      </c>
      <c r="C5541" s="5" t="n">
        <v>435</v>
      </c>
      <c r="D5541" s="5" t="n">
        <v>1595</v>
      </c>
      <c r="E5541" s="1" t="n">
        <v>6435</v>
      </c>
      <c r="F5541" s="1" t="n">
        <v>-34405</v>
      </c>
      <c r="G5541" s="1" t="str">
        <f aca="false">IF(B5541=32767,"本行のTermMinは「一週間以上」を示す仮値であり、計算値ではありません。","")</f>
        <v>本行のTermMinは「一週間以上」を示す仮値であり、計算値ではありません。</v>
      </c>
    </row>
    <row r="5542" customFormat="false" ht="12.75" hidden="false" customHeight="false" outlineLevel="0" collapsed="false">
      <c r="A5542" s="4" t="n">
        <v>5540</v>
      </c>
      <c r="B5542" s="5" t="n">
        <v>32767</v>
      </c>
      <c r="C5542" s="5" t="n">
        <v>445</v>
      </c>
      <c r="D5542" s="5" t="n">
        <v>1595</v>
      </c>
      <c r="E5542" s="1" t="n">
        <v>6445</v>
      </c>
      <c r="F5542" s="1" t="n">
        <v>-34405</v>
      </c>
      <c r="G5542" s="1" t="str">
        <f aca="false">IF(B5542=32767,"本行のTermMinは「一週間以上」を示す仮値であり、計算値ではありません。","")</f>
        <v>本行のTermMinは「一週間以上」を示す仮値であり、計算値ではありません。</v>
      </c>
    </row>
    <row r="5543" customFormat="false" ht="12.75" hidden="false" customHeight="false" outlineLevel="0" collapsed="false">
      <c r="A5543" s="4" t="n">
        <v>5541</v>
      </c>
      <c r="B5543" s="5" t="n">
        <v>32767</v>
      </c>
      <c r="C5543" s="5" t="n">
        <v>455</v>
      </c>
      <c r="D5543" s="5" t="n">
        <v>1595</v>
      </c>
      <c r="E5543" s="1" t="n">
        <v>6455</v>
      </c>
      <c r="F5543" s="1" t="n">
        <v>-34405</v>
      </c>
      <c r="G5543" s="1" t="str">
        <f aca="false">IF(B5543=32767,"本行のTermMinは「一週間以上」を示す仮値であり、計算値ではありません。","")</f>
        <v>本行のTermMinは「一週間以上」を示す仮値であり、計算値ではありません。</v>
      </c>
    </row>
    <row r="5544" customFormat="false" ht="12.75" hidden="false" customHeight="false" outlineLevel="0" collapsed="false">
      <c r="A5544" s="4" t="n">
        <v>5542</v>
      </c>
      <c r="B5544" s="5" t="n">
        <v>32767</v>
      </c>
      <c r="C5544" s="5" t="n">
        <v>465</v>
      </c>
      <c r="D5544" s="5" t="n">
        <v>1595</v>
      </c>
      <c r="E5544" s="1" t="n">
        <v>6465</v>
      </c>
      <c r="F5544" s="1" t="n">
        <v>-34405</v>
      </c>
      <c r="G5544" s="1" t="str">
        <f aca="false">IF(B5544=32767,"本行のTermMinは「一週間以上」を示す仮値であり、計算値ではありません。","")</f>
        <v>本行のTermMinは「一週間以上」を示す仮値であり、計算値ではありません。</v>
      </c>
    </row>
    <row r="5545" customFormat="false" ht="12.75" hidden="false" customHeight="false" outlineLevel="0" collapsed="false">
      <c r="A5545" s="4" t="n">
        <v>5543</v>
      </c>
      <c r="B5545" s="5" t="n">
        <v>32767</v>
      </c>
      <c r="C5545" s="5" t="n">
        <v>475</v>
      </c>
      <c r="D5545" s="5" t="n">
        <v>1595</v>
      </c>
      <c r="E5545" s="1" t="n">
        <v>6475</v>
      </c>
      <c r="F5545" s="1" t="n">
        <v>-34405</v>
      </c>
      <c r="G5545" s="1" t="str">
        <f aca="false">IF(B5545=32767,"本行のTermMinは「一週間以上」を示す仮値であり、計算値ではありません。","")</f>
        <v>本行のTermMinは「一週間以上」を示す仮値であり、計算値ではありません。</v>
      </c>
    </row>
    <row r="5546" customFormat="false" ht="12.75" hidden="false" customHeight="false" outlineLevel="0" collapsed="false">
      <c r="A5546" s="4" t="n">
        <v>5544</v>
      </c>
      <c r="B5546" s="5" t="n">
        <v>32767</v>
      </c>
      <c r="C5546" s="5" t="n">
        <v>485</v>
      </c>
      <c r="D5546" s="5" t="n">
        <v>1595</v>
      </c>
      <c r="E5546" s="1" t="n">
        <v>6485</v>
      </c>
      <c r="F5546" s="1" t="n">
        <v>-34405</v>
      </c>
      <c r="G5546" s="1" t="str">
        <f aca="false">IF(B5546=32767,"本行のTermMinは「一週間以上」を示す仮値であり、計算値ではありません。","")</f>
        <v>本行のTermMinは「一週間以上」を示す仮値であり、計算値ではありません。</v>
      </c>
    </row>
    <row r="5547" customFormat="false" ht="12.75" hidden="false" customHeight="false" outlineLevel="0" collapsed="false">
      <c r="A5547" s="4" t="n">
        <v>5545</v>
      </c>
      <c r="B5547" s="5" t="n">
        <v>32767</v>
      </c>
      <c r="C5547" s="5" t="n">
        <v>495</v>
      </c>
      <c r="D5547" s="5" t="n">
        <v>1595</v>
      </c>
      <c r="E5547" s="1" t="n">
        <v>6495</v>
      </c>
      <c r="F5547" s="1" t="n">
        <v>-34405</v>
      </c>
      <c r="G5547" s="1" t="str">
        <f aca="false">IF(B5547=32767,"本行のTermMinは「一週間以上」を示す仮値であり、計算値ではありません。","")</f>
        <v>本行のTermMinは「一週間以上」を示す仮値であり、計算値ではありません。</v>
      </c>
    </row>
    <row r="5548" customFormat="false" ht="12.75" hidden="false" customHeight="false" outlineLevel="0" collapsed="false">
      <c r="A5548" s="4" t="n">
        <v>5546</v>
      </c>
      <c r="B5548" s="5" t="n">
        <v>32767</v>
      </c>
      <c r="C5548" s="5" t="n">
        <v>505</v>
      </c>
      <c r="D5548" s="5" t="n">
        <v>1595</v>
      </c>
      <c r="E5548" s="1" t="n">
        <v>6505</v>
      </c>
      <c r="F5548" s="1" t="n">
        <v>-34405</v>
      </c>
      <c r="G5548" s="1" t="str">
        <f aca="false">IF(B5548=32767,"本行のTermMinは「一週間以上」を示す仮値であり、計算値ではありません。","")</f>
        <v>本行のTermMinは「一週間以上」を示す仮値であり、計算値ではありません。</v>
      </c>
    </row>
    <row r="5549" customFormat="false" ht="12.75" hidden="false" customHeight="false" outlineLevel="0" collapsed="false">
      <c r="A5549" s="4" t="n">
        <v>5547</v>
      </c>
      <c r="B5549" s="5" t="n">
        <v>32767</v>
      </c>
      <c r="C5549" s="5" t="n">
        <v>515</v>
      </c>
      <c r="D5549" s="5" t="n">
        <v>1595</v>
      </c>
      <c r="E5549" s="1" t="n">
        <v>6515</v>
      </c>
      <c r="F5549" s="1" t="n">
        <v>-34405</v>
      </c>
      <c r="G5549" s="1" t="str">
        <f aca="false">IF(B5549=32767,"本行のTermMinは「一週間以上」を示す仮値であり、計算値ではありません。","")</f>
        <v>本行のTermMinは「一週間以上」を示す仮値であり、計算値ではありません。</v>
      </c>
    </row>
    <row r="5550" customFormat="false" ht="12.75" hidden="false" customHeight="false" outlineLevel="0" collapsed="false">
      <c r="A5550" s="4" t="n">
        <v>5548</v>
      </c>
      <c r="B5550" s="5" t="n">
        <v>32767</v>
      </c>
      <c r="C5550" s="5" t="n">
        <v>525</v>
      </c>
      <c r="D5550" s="5" t="n">
        <v>1595</v>
      </c>
      <c r="E5550" s="1" t="n">
        <v>6525</v>
      </c>
      <c r="F5550" s="1" t="n">
        <v>-34405</v>
      </c>
      <c r="G5550" s="1" t="str">
        <f aca="false">IF(B5550=32767,"本行のTermMinは「一週間以上」を示す仮値であり、計算値ではありません。","")</f>
        <v>本行のTermMinは「一週間以上」を示す仮値であり、計算値ではありません。</v>
      </c>
    </row>
    <row r="5551" customFormat="false" ht="12.75" hidden="false" customHeight="false" outlineLevel="0" collapsed="false">
      <c r="A5551" s="4" t="n">
        <v>5549</v>
      </c>
      <c r="B5551" s="5" t="n">
        <v>32767</v>
      </c>
      <c r="C5551" s="5" t="n">
        <v>535</v>
      </c>
      <c r="D5551" s="5" t="n">
        <v>1595</v>
      </c>
      <c r="E5551" s="1" t="n">
        <v>6535</v>
      </c>
      <c r="F5551" s="1" t="n">
        <v>-34405</v>
      </c>
      <c r="G5551" s="1" t="str">
        <f aca="false">IF(B5551=32767,"本行のTermMinは「一週間以上」を示す仮値であり、計算値ではありません。","")</f>
        <v>本行のTermMinは「一週間以上」を示す仮値であり、計算値ではありません。</v>
      </c>
    </row>
    <row r="5552" customFormat="false" ht="12.75" hidden="false" customHeight="false" outlineLevel="0" collapsed="false">
      <c r="A5552" s="4" t="n">
        <v>5550</v>
      </c>
      <c r="B5552" s="5" t="n">
        <v>32767</v>
      </c>
      <c r="C5552" s="5" t="n">
        <v>545</v>
      </c>
      <c r="D5552" s="5" t="n">
        <v>1595</v>
      </c>
      <c r="E5552" s="1" t="n">
        <v>6545</v>
      </c>
      <c r="F5552" s="1" t="n">
        <v>-34405</v>
      </c>
      <c r="G5552" s="1" t="str">
        <f aca="false">IF(B5552=32767,"本行のTermMinは「一週間以上」を示す仮値であり、計算値ではありません。","")</f>
        <v>本行のTermMinは「一週間以上」を示す仮値であり、計算値ではありません。</v>
      </c>
    </row>
    <row r="5553" customFormat="false" ht="12.75" hidden="false" customHeight="false" outlineLevel="0" collapsed="false">
      <c r="A5553" s="4" t="n">
        <v>5551</v>
      </c>
      <c r="B5553" s="5" t="n">
        <v>32767</v>
      </c>
      <c r="C5553" s="5" t="n">
        <v>555</v>
      </c>
      <c r="D5553" s="5" t="n">
        <v>1595</v>
      </c>
      <c r="E5553" s="1" t="n">
        <v>6555</v>
      </c>
      <c r="F5553" s="1" t="n">
        <v>-34405</v>
      </c>
      <c r="G5553" s="1" t="str">
        <f aca="false">IF(B5553=32767,"本行のTermMinは「一週間以上」を示す仮値であり、計算値ではありません。","")</f>
        <v>本行のTermMinは「一週間以上」を示す仮値であり、計算値ではありません。</v>
      </c>
    </row>
    <row r="5554" customFormat="false" ht="12.75" hidden="false" customHeight="false" outlineLevel="0" collapsed="false">
      <c r="A5554" s="4" t="n">
        <v>5552</v>
      </c>
      <c r="B5554" s="5" t="n">
        <v>32767</v>
      </c>
      <c r="C5554" s="5" t="n">
        <v>565</v>
      </c>
      <c r="D5554" s="5" t="n">
        <v>1595</v>
      </c>
      <c r="E5554" s="1" t="n">
        <v>6565</v>
      </c>
      <c r="F5554" s="1" t="n">
        <v>-34405</v>
      </c>
      <c r="G5554" s="1" t="str">
        <f aca="false">IF(B5554=32767,"本行のTermMinは「一週間以上」を示す仮値であり、計算値ではありません。","")</f>
        <v>本行のTermMinは「一週間以上」を示す仮値であり、計算値ではありません。</v>
      </c>
    </row>
    <row r="5555" customFormat="false" ht="12.75" hidden="false" customHeight="false" outlineLevel="0" collapsed="false">
      <c r="A5555" s="4" t="n">
        <v>5553</v>
      </c>
      <c r="B5555" s="5" t="n">
        <v>32767</v>
      </c>
      <c r="C5555" s="5" t="n">
        <v>575</v>
      </c>
      <c r="D5555" s="5" t="n">
        <v>1595</v>
      </c>
      <c r="E5555" s="1" t="n">
        <v>6575</v>
      </c>
      <c r="F5555" s="1" t="n">
        <v>-34405</v>
      </c>
      <c r="G5555" s="1" t="str">
        <f aca="false">IF(B5555=32767,"本行のTermMinは「一週間以上」を示す仮値であり、計算値ではありません。","")</f>
        <v>本行のTermMinは「一週間以上」を示す仮値であり、計算値ではありません。</v>
      </c>
    </row>
    <row r="5556" customFormat="false" ht="12.75" hidden="false" customHeight="false" outlineLevel="0" collapsed="false">
      <c r="A5556" s="4" t="n">
        <v>5554</v>
      </c>
      <c r="B5556" s="5" t="n">
        <v>32767</v>
      </c>
      <c r="C5556" s="5" t="n">
        <v>585</v>
      </c>
      <c r="D5556" s="5" t="n">
        <v>1595</v>
      </c>
      <c r="E5556" s="1" t="n">
        <v>6585</v>
      </c>
      <c r="F5556" s="1" t="n">
        <v>-34405</v>
      </c>
      <c r="G5556" s="1" t="str">
        <f aca="false">IF(B5556=32767,"本行のTermMinは「一週間以上」を示す仮値であり、計算値ではありません。","")</f>
        <v>本行のTermMinは「一週間以上」を示す仮値であり、計算値ではありません。</v>
      </c>
    </row>
    <row r="5557" customFormat="false" ht="12.75" hidden="false" customHeight="false" outlineLevel="0" collapsed="false">
      <c r="A5557" s="4" t="n">
        <v>5555</v>
      </c>
      <c r="B5557" s="5" t="n">
        <v>32767</v>
      </c>
      <c r="C5557" s="5" t="n">
        <v>595</v>
      </c>
      <c r="D5557" s="5" t="n">
        <v>1595</v>
      </c>
      <c r="E5557" s="1" t="n">
        <v>6595</v>
      </c>
      <c r="F5557" s="1" t="n">
        <v>-34405</v>
      </c>
      <c r="G5557" s="1" t="str">
        <f aca="false">IF(B5557=32767,"本行のTermMinは「一週間以上」を示す仮値であり、計算値ではありません。","")</f>
        <v>本行のTermMinは「一週間以上」を示す仮値であり、計算値ではありません。</v>
      </c>
    </row>
    <row r="5558" customFormat="false" ht="12.75" hidden="false" customHeight="false" outlineLevel="0" collapsed="false">
      <c r="A5558" s="4" t="n">
        <v>5556</v>
      </c>
      <c r="B5558" s="5" t="n">
        <v>32767</v>
      </c>
      <c r="C5558" s="5" t="n">
        <v>605</v>
      </c>
      <c r="D5558" s="5" t="n">
        <v>1595</v>
      </c>
      <c r="E5558" s="1" t="n">
        <v>6605</v>
      </c>
      <c r="F5558" s="1" t="n">
        <v>-34405</v>
      </c>
      <c r="G5558" s="1" t="str">
        <f aca="false">IF(B5558=32767,"本行のTermMinは「一週間以上」を示す仮値であり、計算値ではありません。","")</f>
        <v>本行のTermMinは「一週間以上」を示す仮値であり、計算値ではありません。</v>
      </c>
    </row>
    <row r="5559" customFormat="false" ht="12.75" hidden="false" customHeight="false" outlineLevel="0" collapsed="false">
      <c r="A5559" s="4" t="n">
        <v>5557</v>
      </c>
      <c r="B5559" s="5" t="n">
        <v>32767</v>
      </c>
      <c r="C5559" s="5" t="n">
        <v>615</v>
      </c>
      <c r="D5559" s="5" t="n">
        <v>1595</v>
      </c>
      <c r="E5559" s="1" t="n">
        <v>6615</v>
      </c>
      <c r="F5559" s="1" t="n">
        <v>-34405</v>
      </c>
      <c r="G5559" s="1" t="str">
        <f aca="false">IF(B5559=32767,"本行のTermMinは「一週間以上」を示す仮値であり、計算値ではありません。","")</f>
        <v>本行のTermMinは「一週間以上」を示す仮値であり、計算値ではありません。</v>
      </c>
    </row>
    <row r="5560" customFormat="false" ht="12.75" hidden="false" customHeight="false" outlineLevel="0" collapsed="false">
      <c r="A5560" s="4" t="n">
        <v>5558</v>
      </c>
      <c r="B5560" s="5" t="n">
        <v>32767</v>
      </c>
      <c r="C5560" s="5" t="n">
        <v>625</v>
      </c>
      <c r="D5560" s="5" t="n">
        <v>1595</v>
      </c>
      <c r="E5560" s="1" t="n">
        <v>6625</v>
      </c>
      <c r="F5560" s="1" t="n">
        <v>-34405</v>
      </c>
      <c r="G5560" s="1" t="str">
        <f aca="false">IF(B5560=32767,"本行のTermMinは「一週間以上」を示す仮値であり、計算値ではありません。","")</f>
        <v>本行のTermMinは「一週間以上」を示す仮値であり、計算値ではありません。</v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635</v>
      </c>
      <c r="D5561" s="5" t="n">
        <v>1595</v>
      </c>
      <c r="E5561" s="1" t="n">
        <v>6635</v>
      </c>
      <c r="F5561" s="1" t="n">
        <v>-3440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32767</v>
      </c>
      <c r="C5562" s="5" t="n">
        <v>645</v>
      </c>
      <c r="D5562" s="5" t="n">
        <v>1595</v>
      </c>
      <c r="E5562" s="1" t="n">
        <v>6645</v>
      </c>
      <c r="F5562" s="1" t="n">
        <v>-34405</v>
      </c>
      <c r="G5562" s="1" t="str">
        <f aca="false">IF(B5562=32767,"本行のTermMinは「一週間以上」を示す仮値であり、計算値ではありません。","")</f>
        <v>本行のTermMinは「一週間以上」を示す仮値であり、計算値ではありません。</v>
      </c>
    </row>
    <row r="5563" customFormat="false" ht="12.75" hidden="false" customHeight="false" outlineLevel="0" collapsed="false">
      <c r="A5563" s="4" t="n">
        <v>5561</v>
      </c>
      <c r="B5563" s="5" t="n">
        <v>32767</v>
      </c>
      <c r="C5563" s="5" t="n">
        <v>655</v>
      </c>
      <c r="D5563" s="5" t="n">
        <v>1595</v>
      </c>
      <c r="E5563" s="1" t="n">
        <v>6655</v>
      </c>
      <c r="F5563" s="1" t="n">
        <v>-34405</v>
      </c>
      <c r="G5563" s="1" t="str">
        <f aca="false">IF(B5563=32767,"本行のTermMinは「一週間以上」を示す仮値であり、計算値ではありません。","")</f>
        <v>本行のTermMinは「一週間以上」を示す仮値であり、計算値ではありません。</v>
      </c>
    </row>
    <row r="5564" customFormat="false" ht="12.75" hidden="false" customHeight="false" outlineLevel="0" collapsed="false">
      <c r="A5564" s="4" t="n">
        <v>5562</v>
      </c>
      <c r="B5564" s="5" t="n">
        <v>32767</v>
      </c>
      <c r="C5564" s="5" t="n">
        <v>665</v>
      </c>
      <c r="D5564" s="5" t="n">
        <v>1595</v>
      </c>
      <c r="E5564" s="1" t="n">
        <v>6665</v>
      </c>
      <c r="F5564" s="1" t="n">
        <v>-34405</v>
      </c>
      <c r="G5564" s="1" t="str">
        <f aca="false">IF(B5564=32767,"本行のTermMinは「一週間以上」を示す仮値であり、計算値ではありません。","")</f>
        <v>本行のTermMinは「一週間以上」を示す仮値であり、計算値ではありません。</v>
      </c>
    </row>
    <row r="5565" customFormat="false" ht="12.75" hidden="false" customHeight="false" outlineLevel="0" collapsed="false">
      <c r="A5565" s="4" t="n">
        <v>5563</v>
      </c>
      <c r="B5565" s="5" t="n">
        <v>32767</v>
      </c>
      <c r="C5565" s="5" t="n">
        <v>675</v>
      </c>
      <c r="D5565" s="5" t="n">
        <v>1595</v>
      </c>
      <c r="E5565" s="1" t="n">
        <v>6675</v>
      </c>
      <c r="F5565" s="1" t="n">
        <v>-34405</v>
      </c>
      <c r="G5565" s="1" t="str">
        <f aca="false">IF(B5565=32767,"本行のTermMinは「一週間以上」を示す仮値であり、計算値ではありません。","")</f>
        <v>本行のTermMinは「一週間以上」を示す仮値であり、計算値ではありません。</v>
      </c>
    </row>
    <row r="5566" customFormat="false" ht="12.75" hidden="false" customHeight="false" outlineLevel="0" collapsed="false">
      <c r="A5566" s="4" t="n">
        <v>5564</v>
      </c>
      <c r="B5566" s="5" t="n">
        <v>32767</v>
      </c>
      <c r="C5566" s="5" t="n">
        <v>685</v>
      </c>
      <c r="D5566" s="5" t="n">
        <v>1595</v>
      </c>
      <c r="E5566" s="1" t="n">
        <v>6685</v>
      </c>
      <c r="F5566" s="1" t="n">
        <v>-34405</v>
      </c>
      <c r="G5566" s="1" t="str">
        <f aca="false">IF(B5566=32767,"本行のTermMinは「一週間以上」を示す仮値であり、計算値ではありません。","")</f>
        <v>本行のTermMinは「一週間以上」を示す仮値であり、計算値ではありません。</v>
      </c>
    </row>
    <row r="5567" customFormat="false" ht="12.75" hidden="false" customHeight="false" outlineLevel="0" collapsed="false">
      <c r="A5567" s="4" t="n">
        <v>5565</v>
      </c>
      <c r="B5567" s="5" t="n">
        <v>32767</v>
      </c>
      <c r="C5567" s="5" t="n">
        <v>695</v>
      </c>
      <c r="D5567" s="5" t="n">
        <v>1595</v>
      </c>
      <c r="E5567" s="1" t="n">
        <v>6695</v>
      </c>
      <c r="F5567" s="1" t="n">
        <v>-34405</v>
      </c>
      <c r="G5567" s="1" t="str">
        <f aca="false">IF(B5567=32767,"本行のTermMinは「一週間以上」を示す仮値であり、計算値ではありません。","")</f>
        <v>本行のTermMinは「一週間以上」を示す仮値であり、計算値ではありません。</v>
      </c>
    </row>
    <row r="5568" customFormat="false" ht="12.75" hidden="false" customHeight="false" outlineLevel="0" collapsed="false">
      <c r="A5568" s="4" t="n">
        <v>5566</v>
      </c>
      <c r="B5568" s="5" t="n">
        <v>32767</v>
      </c>
      <c r="C5568" s="5" t="n">
        <v>705</v>
      </c>
      <c r="D5568" s="5" t="n">
        <v>1595</v>
      </c>
      <c r="E5568" s="1" t="n">
        <v>6705</v>
      </c>
      <c r="F5568" s="1" t="n">
        <v>-34405</v>
      </c>
      <c r="G5568" s="1" t="str">
        <f aca="false">IF(B5568=32767,"本行のTermMinは「一週間以上」を示す仮値であり、計算値ではありません。","")</f>
        <v>本行のTermMinは「一週間以上」を示す仮値であり、計算値ではありません。</v>
      </c>
    </row>
    <row r="5569" customFormat="false" ht="12.75" hidden="false" customHeight="false" outlineLevel="0" collapsed="false">
      <c r="A5569" s="4" t="n">
        <v>5567</v>
      </c>
      <c r="B5569" s="5" t="n">
        <v>32767</v>
      </c>
      <c r="C5569" s="5" t="n">
        <v>715</v>
      </c>
      <c r="D5569" s="5" t="n">
        <v>1595</v>
      </c>
      <c r="E5569" s="1" t="n">
        <v>6715</v>
      </c>
      <c r="F5569" s="1" t="n">
        <v>-34405</v>
      </c>
      <c r="G5569" s="1" t="str">
        <f aca="false">IF(B5569=32767,"本行のTermMinは「一週間以上」を示す仮値であり、計算値ではありません。","")</f>
        <v>本行のTermMinは「一週間以上」を示す仮値であり、計算値ではありません。</v>
      </c>
    </row>
    <row r="5570" customFormat="false" ht="12.75" hidden="false" customHeight="false" outlineLevel="0" collapsed="false">
      <c r="A5570" s="4" t="n">
        <v>5568</v>
      </c>
      <c r="B5570" s="5" t="n">
        <v>32767</v>
      </c>
      <c r="C5570" s="5" t="n">
        <v>725</v>
      </c>
      <c r="D5570" s="5" t="n">
        <v>1595</v>
      </c>
      <c r="E5570" s="1" t="n">
        <v>6725</v>
      </c>
      <c r="F5570" s="1" t="n">
        <v>-34405</v>
      </c>
      <c r="G5570" s="1" t="str">
        <f aca="false">IF(B5570=32767,"本行のTermMinは「一週間以上」を示す仮値であり、計算値ではありません。","")</f>
        <v>本行のTermMinは「一週間以上」を示す仮値であり、計算値ではありません。</v>
      </c>
    </row>
    <row r="5571" customFormat="false" ht="12.75" hidden="false" customHeight="false" outlineLevel="0" collapsed="false">
      <c r="A5571" s="4" t="n">
        <v>5569</v>
      </c>
      <c r="B5571" s="5" t="n">
        <v>32767</v>
      </c>
      <c r="C5571" s="5" t="n">
        <v>735</v>
      </c>
      <c r="D5571" s="5" t="n">
        <v>1595</v>
      </c>
      <c r="E5571" s="1" t="n">
        <v>6735</v>
      </c>
      <c r="F5571" s="1" t="n">
        <v>-34405</v>
      </c>
      <c r="G5571" s="1" t="str">
        <f aca="false">IF(B5571=32767,"本行のTermMinは「一週間以上」を示す仮値であり、計算値ではありません。","")</f>
        <v>本行のTermMinは「一週間以上」を示す仮値であり、計算値ではありません。</v>
      </c>
    </row>
    <row r="5572" customFormat="false" ht="12.75" hidden="false" customHeight="false" outlineLevel="0" collapsed="false">
      <c r="A5572" s="4" t="n">
        <v>5570</v>
      </c>
      <c r="B5572" s="5" t="n">
        <v>32767</v>
      </c>
      <c r="C5572" s="5" t="n">
        <v>745</v>
      </c>
      <c r="D5572" s="5" t="n">
        <v>1595</v>
      </c>
      <c r="E5572" s="1" t="n">
        <v>6745</v>
      </c>
      <c r="F5572" s="1" t="n">
        <v>-34405</v>
      </c>
      <c r="G5572" s="1" t="str">
        <f aca="false">IF(B5572=32767,"本行のTermMinは「一週間以上」を示す仮値であり、計算値ではありません。","")</f>
        <v>本行のTermMinは「一週間以上」を示す仮値であり、計算値ではありません。</v>
      </c>
    </row>
    <row r="5573" customFormat="false" ht="12.75" hidden="false" customHeight="false" outlineLevel="0" collapsed="false">
      <c r="A5573" s="4" t="n">
        <v>5571</v>
      </c>
      <c r="B5573" s="5" t="n">
        <v>32767</v>
      </c>
      <c r="C5573" s="5" t="n">
        <v>755</v>
      </c>
      <c r="D5573" s="5" t="n">
        <v>1595</v>
      </c>
      <c r="E5573" s="1" t="n">
        <v>6755</v>
      </c>
      <c r="F5573" s="1" t="n">
        <v>-34405</v>
      </c>
      <c r="G5573" s="1" t="str">
        <f aca="false">IF(B5573=32767,"本行のTermMinは「一週間以上」を示す仮値であり、計算値ではありません。","")</f>
        <v>本行のTermMinは「一週間以上」を示す仮値であり、計算値ではありません。</v>
      </c>
    </row>
    <row r="5574" customFormat="false" ht="12.75" hidden="false" customHeight="false" outlineLevel="0" collapsed="false">
      <c r="A5574" s="4" t="n">
        <v>5572</v>
      </c>
      <c r="B5574" s="5" t="n">
        <v>32767</v>
      </c>
      <c r="C5574" s="5" t="n">
        <v>765</v>
      </c>
      <c r="D5574" s="5" t="n">
        <v>1595</v>
      </c>
      <c r="E5574" s="1" t="n">
        <v>6765</v>
      </c>
      <c r="F5574" s="1" t="n">
        <v>-34405</v>
      </c>
      <c r="G5574" s="1" t="str">
        <f aca="false">IF(B5574=32767,"本行のTermMinは「一週間以上」を示す仮値であり、計算値ではありません。","")</f>
        <v>本行のTermMinは「一週間以上」を示す仮値であり、計算値ではありません。</v>
      </c>
    </row>
    <row r="5575" customFormat="false" ht="12.75" hidden="false" customHeight="false" outlineLevel="0" collapsed="false">
      <c r="A5575" s="4" t="n">
        <v>5573</v>
      </c>
      <c r="B5575" s="5" t="n">
        <v>32767</v>
      </c>
      <c r="C5575" s="5" t="n">
        <v>775</v>
      </c>
      <c r="D5575" s="5" t="n">
        <v>1595</v>
      </c>
      <c r="E5575" s="1" t="n">
        <v>6775</v>
      </c>
      <c r="F5575" s="1" t="n">
        <v>-34405</v>
      </c>
      <c r="G5575" s="1" t="str">
        <f aca="false">IF(B5575=32767,"本行のTermMinは「一週間以上」を示す仮値であり、計算値ではありません。","")</f>
        <v>本行のTermMinは「一週間以上」を示す仮値であり、計算値ではありません。</v>
      </c>
    </row>
    <row r="5576" customFormat="false" ht="12.75" hidden="false" customHeight="false" outlineLevel="0" collapsed="false">
      <c r="A5576" s="4" t="n">
        <v>5574</v>
      </c>
      <c r="B5576" s="5" t="n">
        <v>32767</v>
      </c>
      <c r="C5576" s="5" t="n">
        <v>785</v>
      </c>
      <c r="D5576" s="5" t="n">
        <v>1595</v>
      </c>
      <c r="E5576" s="1" t="n">
        <v>6785</v>
      </c>
      <c r="F5576" s="1" t="n">
        <v>-34405</v>
      </c>
      <c r="G5576" s="1" t="str">
        <f aca="false">IF(B5576=32767,"本行のTermMinは「一週間以上」を示す仮値であり、計算値ではありません。","")</f>
        <v>本行のTermMinは「一週間以上」を示す仮値であり、計算値ではありません。</v>
      </c>
    </row>
    <row r="5577" customFormat="false" ht="12.75" hidden="false" customHeight="false" outlineLevel="0" collapsed="false">
      <c r="A5577" s="4" t="n">
        <v>5575</v>
      </c>
      <c r="B5577" s="5" t="n">
        <v>32767</v>
      </c>
      <c r="C5577" s="5" t="n">
        <v>795</v>
      </c>
      <c r="D5577" s="5" t="n">
        <v>1595</v>
      </c>
      <c r="E5577" s="1" t="n">
        <v>6795</v>
      </c>
      <c r="F5577" s="1" t="n">
        <v>-34405</v>
      </c>
      <c r="G5577" s="1" t="str">
        <f aca="false">IF(B5577=32767,"本行のTermMinは「一週間以上」を示す仮値であり、計算値ではありません。","")</f>
        <v>本行のTermMinは「一週間以上」を示す仮値であり、計算値ではありません。</v>
      </c>
    </row>
    <row r="5578" customFormat="false" ht="12.75" hidden="false" customHeight="false" outlineLevel="0" collapsed="false">
      <c r="A5578" s="4" t="n">
        <v>5576</v>
      </c>
      <c r="B5578" s="5" t="n">
        <v>32767</v>
      </c>
      <c r="C5578" s="5" t="n">
        <v>805</v>
      </c>
      <c r="D5578" s="5" t="n">
        <v>1595</v>
      </c>
      <c r="E5578" s="1" t="n">
        <v>6805</v>
      </c>
      <c r="F5578" s="1" t="n">
        <v>-34405</v>
      </c>
      <c r="G5578" s="1" t="str">
        <f aca="false">IF(B5578=32767,"本行のTermMinは「一週間以上」を示す仮値であり、計算値ではありません。","")</f>
        <v>本行のTermMinは「一週間以上」を示す仮値であり、計算値ではありません。</v>
      </c>
    </row>
    <row r="5579" customFormat="false" ht="12.75" hidden="false" customHeight="false" outlineLevel="0" collapsed="false">
      <c r="A5579" s="4" t="n">
        <v>5577</v>
      </c>
      <c r="B5579" s="5" t="n">
        <v>32767</v>
      </c>
      <c r="C5579" s="5" t="n">
        <v>815</v>
      </c>
      <c r="D5579" s="5" t="n">
        <v>1595</v>
      </c>
      <c r="E5579" s="1" t="n">
        <v>6815</v>
      </c>
      <c r="F5579" s="1" t="n">
        <v>-34405</v>
      </c>
      <c r="G5579" s="1" t="str">
        <f aca="false">IF(B5579=32767,"本行のTermMinは「一週間以上」を示す仮値であり、計算値ではありません。","")</f>
        <v>本行のTermMinは「一週間以上」を示す仮値であり、計算値ではありません。</v>
      </c>
    </row>
    <row r="5580" customFormat="false" ht="12.75" hidden="false" customHeight="false" outlineLevel="0" collapsed="false">
      <c r="A5580" s="4" t="n">
        <v>5578</v>
      </c>
      <c r="B5580" s="5" t="n">
        <v>32767</v>
      </c>
      <c r="C5580" s="5" t="n">
        <v>825</v>
      </c>
      <c r="D5580" s="5" t="n">
        <v>1595</v>
      </c>
      <c r="E5580" s="1" t="n">
        <v>6825</v>
      </c>
      <c r="F5580" s="1" t="n">
        <v>-34405</v>
      </c>
      <c r="G5580" s="1" t="str">
        <f aca="false">IF(B5580=32767,"本行のTermMinは「一週間以上」を示す仮値であり、計算値ではありません。","")</f>
        <v>本行のTermMinは「一週間以上」を示す仮値であり、計算値ではありません。</v>
      </c>
    </row>
    <row r="5581" customFormat="false" ht="12.75" hidden="false" customHeight="false" outlineLevel="0" collapsed="false">
      <c r="A5581" s="4" t="n">
        <v>5579</v>
      </c>
      <c r="B5581" s="5" t="n">
        <v>32767</v>
      </c>
      <c r="C5581" s="5" t="n">
        <v>835</v>
      </c>
      <c r="D5581" s="5" t="n">
        <v>1595</v>
      </c>
      <c r="E5581" s="1" t="n">
        <v>6835</v>
      </c>
      <c r="F5581" s="1" t="n">
        <v>-34405</v>
      </c>
      <c r="G5581" s="1" t="str">
        <f aca="false">IF(B5581=32767,"本行のTermMinは「一週間以上」を示す仮値であり、計算値ではありません。","")</f>
        <v>本行のTermMinは「一週間以上」を示す仮値であり、計算値ではありません。</v>
      </c>
    </row>
    <row r="5582" customFormat="false" ht="12.75" hidden="false" customHeight="false" outlineLevel="0" collapsed="false">
      <c r="A5582" s="4" t="n">
        <v>5580</v>
      </c>
      <c r="B5582" s="5" t="n">
        <v>32767</v>
      </c>
      <c r="C5582" s="5" t="n">
        <v>845</v>
      </c>
      <c r="D5582" s="5" t="n">
        <v>1595</v>
      </c>
      <c r="E5582" s="1" t="n">
        <v>6845</v>
      </c>
      <c r="F5582" s="1" t="n">
        <v>-34405</v>
      </c>
      <c r="G5582" s="1" t="str">
        <f aca="false">IF(B5582=32767,"本行のTermMinは「一週間以上」を示す仮値であり、計算値ではありません。","")</f>
        <v>本行のTermMinは「一週間以上」を示す仮値であり、計算値ではありません。</v>
      </c>
    </row>
    <row r="5583" customFormat="false" ht="12.75" hidden="false" customHeight="false" outlineLevel="0" collapsed="false">
      <c r="A5583" s="4" t="n">
        <v>5581</v>
      </c>
      <c r="B5583" s="5" t="n">
        <v>32767</v>
      </c>
      <c r="C5583" s="5" t="n">
        <v>855</v>
      </c>
      <c r="D5583" s="5" t="n">
        <v>1595</v>
      </c>
      <c r="E5583" s="1" t="n">
        <v>6855</v>
      </c>
      <c r="F5583" s="1" t="n">
        <v>-34405</v>
      </c>
      <c r="G5583" s="1" t="str">
        <f aca="false">IF(B5583=32767,"本行のTermMinは「一週間以上」を示す仮値であり、計算値ではありません。","")</f>
        <v>本行のTermMinは「一週間以上」を示す仮値であり、計算値ではありません。</v>
      </c>
    </row>
    <row r="5584" customFormat="false" ht="12.75" hidden="false" customHeight="false" outlineLevel="0" collapsed="false">
      <c r="A5584" s="4" t="n">
        <v>5582</v>
      </c>
      <c r="B5584" s="5" t="n">
        <v>32767</v>
      </c>
      <c r="C5584" s="5" t="n">
        <v>865</v>
      </c>
      <c r="D5584" s="5" t="n">
        <v>1595</v>
      </c>
      <c r="E5584" s="1" t="n">
        <v>6865</v>
      </c>
      <c r="F5584" s="1" t="n">
        <v>-34405</v>
      </c>
      <c r="G5584" s="1" t="str">
        <f aca="false">IF(B5584=32767,"本行のTermMinは「一週間以上」を示す仮値であり、計算値ではありません。","")</f>
        <v>本行のTermMinは「一週間以上」を示す仮値であり、計算値ではありません。</v>
      </c>
    </row>
    <row r="5585" customFormat="false" ht="12.75" hidden="false" customHeight="false" outlineLevel="0" collapsed="false">
      <c r="A5585" s="4" t="n">
        <v>5583</v>
      </c>
      <c r="B5585" s="5" t="n">
        <v>32767</v>
      </c>
      <c r="C5585" s="5" t="n">
        <v>875</v>
      </c>
      <c r="D5585" s="5" t="n">
        <v>1595</v>
      </c>
      <c r="E5585" s="1" t="n">
        <v>6875</v>
      </c>
      <c r="F5585" s="1" t="n">
        <v>-34405</v>
      </c>
      <c r="G5585" s="1" t="str">
        <f aca="false">IF(B5585=32767,"本行のTermMinは「一週間以上」を示す仮値であり、計算値ではありません。","")</f>
        <v>本行のTermMinは「一週間以上」を示す仮値であり、計算値ではありません。</v>
      </c>
    </row>
    <row r="5586" customFormat="false" ht="12.75" hidden="false" customHeight="false" outlineLevel="0" collapsed="false">
      <c r="A5586" s="4" t="n">
        <v>5584</v>
      </c>
      <c r="B5586" s="5" t="n">
        <v>32767</v>
      </c>
      <c r="C5586" s="5" t="n">
        <v>885</v>
      </c>
      <c r="D5586" s="5" t="n">
        <v>1595</v>
      </c>
      <c r="E5586" s="1" t="n">
        <v>6885</v>
      </c>
      <c r="F5586" s="1" t="n">
        <v>-34405</v>
      </c>
      <c r="G5586" s="1" t="str">
        <f aca="false">IF(B5586=32767,"本行のTermMinは「一週間以上」を示す仮値であり、計算値ではありません。","")</f>
        <v>本行のTermMinは「一週間以上」を示す仮値であり、計算値ではありません。</v>
      </c>
    </row>
    <row r="5587" customFormat="false" ht="12.75" hidden="false" customHeight="false" outlineLevel="0" collapsed="false">
      <c r="A5587" s="4" t="n">
        <v>5585</v>
      </c>
      <c r="B5587" s="5" t="n">
        <v>32767</v>
      </c>
      <c r="C5587" s="5" t="n">
        <v>895</v>
      </c>
      <c r="D5587" s="5" t="n">
        <v>1595</v>
      </c>
      <c r="E5587" s="1" t="n">
        <v>6895</v>
      </c>
      <c r="F5587" s="1" t="n">
        <v>-34405</v>
      </c>
      <c r="G5587" s="1" t="str">
        <f aca="false">IF(B5587=32767,"本行のTermMinは「一週間以上」を示す仮値であり、計算値ではありません。","")</f>
        <v>本行のTermMinは「一週間以上」を示す仮値であり、計算値ではありません。</v>
      </c>
    </row>
    <row r="5588" customFormat="false" ht="12.75" hidden="false" customHeight="false" outlineLevel="0" collapsed="false">
      <c r="A5588" s="4" t="n">
        <v>5586</v>
      </c>
      <c r="B5588" s="5" t="n">
        <v>32767</v>
      </c>
      <c r="C5588" s="5" t="n">
        <v>905</v>
      </c>
      <c r="D5588" s="5" t="n">
        <v>1595</v>
      </c>
      <c r="E5588" s="1" t="n">
        <v>6905</v>
      </c>
      <c r="F5588" s="1" t="n">
        <v>-34405</v>
      </c>
      <c r="G5588" s="1" t="str">
        <f aca="false">IF(B5588=32767,"本行のTermMinは「一週間以上」を示す仮値であり、計算値ではありません。","")</f>
        <v>本行のTermMinは「一週間以上」を示す仮値であり、計算値ではありません。</v>
      </c>
    </row>
    <row r="5589" customFormat="false" ht="12.75" hidden="false" customHeight="false" outlineLevel="0" collapsed="false">
      <c r="A5589" s="4" t="n">
        <v>5587</v>
      </c>
      <c r="B5589" s="5" t="n">
        <v>32767</v>
      </c>
      <c r="C5589" s="5" t="n">
        <v>915</v>
      </c>
      <c r="D5589" s="5" t="n">
        <v>1595</v>
      </c>
      <c r="E5589" s="1" t="n">
        <v>6915</v>
      </c>
      <c r="F5589" s="1" t="n">
        <v>-34405</v>
      </c>
      <c r="G5589" s="1" t="str">
        <f aca="false">IF(B5589=32767,"本行のTermMinは「一週間以上」を示す仮値であり、計算値ではありません。","")</f>
        <v>本行のTermMinは「一週間以上」を示す仮値であり、計算値ではありません。</v>
      </c>
    </row>
    <row r="5590" customFormat="false" ht="12.75" hidden="false" customHeight="false" outlineLevel="0" collapsed="false">
      <c r="A5590" s="4" t="n">
        <v>5588</v>
      </c>
      <c r="B5590" s="5" t="n">
        <v>32767</v>
      </c>
      <c r="C5590" s="5" t="n">
        <v>925</v>
      </c>
      <c r="D5590" s="5" t="n">
        <v>1595</v>
      </c>
      <c r="E5590" s="1" t="n">
        <v>6925</v>
      </c>
      <c r="F5590" s="1" t="n">
        <v>-34405</v>
      </c>
      <c r="G5590" s="1" t="str">
        <f aca="false">IF(B5590=32767,"本行のTermMinは「一週間以上」を示す仮値であり、計算値ではありません。","")</f>
        <v>本行のTermMinは「一週間以上」を示す仮値であり、計算値ではありません。</v>
      </c>
    </row>
    <row r="5591" customFormat="false" ht="12.75" hidden="false" customHeight="false" outlineLevel="0" collapsed="false">
      <c r="A5591" s="4" t="n">
        <v>5589</v>
      </c>
      <c r="B5591" s="5" t="n">
        <v>3829</v>
      </c>
      <c r="C5591" s="5" t="n">
        <v>935</v>
      </c>
      <c r="D5591" s="5" t="n">
        <v>1595</v>
      </c>
      <c r="E5591" s="1" t="n">
        <v>6935</v>
      </c>
      <c r="F5591" s="1" t="n">
        <v>-3440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1125</v>
      </c>
      <c r="C5592" s="5" t="n">
        <v>945</v>
      </c>
      <c r="D5592" s="5" t="n">
        <v>1595</v>
      </c>
      <c r="E5592" s="1" t="n">
        <v>6945</v>
      </c>
      <c r="F5592" s="1" t="n">
        <v>-3440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1063</v>
      </c>
      <c r="C5593" s="5" t="n">
        <v>955</v>
      </c>
      <c r="D5593" s="5" t="n">
        <v>1595</v>
      </c>
      <c r="E5593" s="1" t="n">
        <v>6955</v>
      </c>
      <c r="F5593" s="1" t="n">
        <v>-3440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030</v>
      </c>
      <c r="C5594" s="5" t="n">
        <v>965</v>
      </c>
      <c r="D5594" s="5" t="n">
        <v>1595</v>
      </c>
      <c r="E5594" s="1" t="n">
        <v>6965</v>
      </c>
      <c r="F5594" s="1" t="n">
        <v>-3440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1138</v>
      </c>
      <c r="C5595" s="5" t="n">
        <v>975</v>
      </c>
      <c r="D5595" s="5" t="n">
        <v>1595</v>
      </c>
      <c r="E5595" s="1" t="n">
        <v>6975</v>
      </c>
      <c r="F5595" s="1" t="n">
        <v>-3440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468</v>
      </c>
      <c r="C5596" s="5" t="n">
        <v>985</v>
      </c>
      <c r="D5596" s="5" t="n">
        <v>1595</v>
      </c>
      <c r="E5596" s="1" t="n">
        <v>6985</v>
      </c>
      <c r="F5596" s="1" t="n">
        <v>-3440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4357</v>
      </c>
      <c r="C5597" s="5" t="n">
        <v>995</v>
      </c>
      <c r="D5597" s="5" t="n">
        <v>1595</v>
      </c>
      <c r="E5597" s="1" t="n">
        <v>6995</v>
      </c>
      <c r="F5597" s="1" t="n">
        <v>-3440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32767</v>
      </c>
      <c r="C5598" s="5" t="n">
        <v>1005</v>
      </c>
      <c r="D5598" s="5" t="n">
        <v>1595</v>
      </c>
      <c r="E5598" s="1" t="n">
        <v>7005</v>
      </c>
      <c r="F5598" s="1" t="n">
        <v>-34405</v>
      </c>
      <c r="G5598" s="1" t="str">
        <f aca="false">IF(B5598=32767,"本行のTermMinは「一週間以上」を示す仮値であり、計算値ではありません。","")</f>
        <v>本行のTermMinは「一週間以上」を示す仮値であり、計算値ではありません。</v>
      </c>
    </row>
    <row r="5599" customFormat="false" ht="12.75" hidden="false" customHeight="false" outlineLevel="0" collapsed="false">
      <c r="A5599" s="4" t="n">
        <v>5597</v>
      </c>
      <c r="B5599" s="5" t="n">
        <v>32767</v>
      </c>
      <c r="C5599" s="5" t="n">
        <v>1015</v>
      </c>
      <c r="D5599" s="5" t="n">
        <v>1595</v>
      </c>
      <c r="E5599" s="1" t="n">
        <v>7015</v>
      </c>
      <c r="F5599" s="1" t="n">
        <v>-34405</v>
      </c>
      <c r="G5599" s="1" t="str">
        <f aca="false">IF(B5599=32767,"本行のTermMinは「一週間以上」を示す仮値であり、計算値ではありません。","")</f>
        <v>本行のTermMinは「一週間以上」を示す仮値であり、計算値ではありません。</v>
      </c>
    </row>
    <row r="5600" customFormat="false" ht="12.75" hidden="false" customHeight="false" outlineLevel="0" collapsed="false">
      <c r="A5600" s="4" t="n">
        <v>5598</v>
      </c>
      <c r="B5600" s="5" t="n">
        <v>32767</v>
      </c>
      <c r="C5600" s="5" t="n">
        <v>1025</v>
      </c>
      <c r="D5600" s="5" t="n">
        <v>1595</v>
      </c>
      <c r="E5600" s="1" t="n">
        <v>7025</v>
      </c>
      <c r="F5600" s="1" t="n">
        <v>-34405</v>
      </c>
      <c r="G5600" s="1" t="str">
        <f aca="false">IF(B5600=32767,"本行のTermMinは「一週間以上」を示す仮値であり、計算値ではありません。","")</f>
        <v>本行のTermMinは「一週間以上」を示す仮値であり、計算値ではありません。</v>
      </c>
    </row>
    <row r="5601" customFormat="false" ht="12.75" hidden="false" customHeight="false" outlineLevel="0" collapsed="false">
      <c r="A5601" s="4" t="n">
        <v>5599</v>
      </c>
      <c r="B5601" s="5" t="n">
        <v>32767</v>
      </c>
      <c r="C5601" s="5" t="n">
        <v>1035</v>
      </c>
      <c r="D5601" s="5" t="n">
        <v>1595</v>
      </c>
      <c r="E5601" s="1" t="n">
        <v>7035</v>
      </c>
      <c r="F5601" s="1" t="n">
        <v>-34405</v>
      </c>
      <c r="G5601" s="1" t="str">
        <f aca="false">IF(B5601=32767,"本行のTermMinは「一週間以上」を示す仮値であり、計算値ではありません。","")</f>
        <v>本行のTermMinは「一週間以上」を示す仮値であり、計算値ではありません。</v>
      </c>
    </row>
    <row r="5602" customFormat="false" ht="12.75" hidden="false" customHeight="false" outlineLevel="0" collapsed="false">
      <c r="A5602" s="4" t="n">
        <v>5600</v>
      </c>
      <c r="B5602" s="5" t="n">
        <v>4162</v>
      </c>
      <c r="C5602" s="5" t="n">
        <v>1045</v>
      </c>
      <c r="D5602" s="5" t="n">
        <v>1595</v>
      </c>
      <c r="E5602" s="1" t="n">
        <v>7045</v>
      </c>
      <c r="F5602" s="1" t="n">
        <v>-3440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845</v>
      </c>
      <c r="C5603" s="5" t="n">
        <v>1055</v>
      </c>
      <c r="D5603" s="5" t="n">
        <v>1595</v>
      </c>
      <c r="E5603" s="1" t="n">
        <v>7055</v>
      </c>
      <c r="F5603" s="1" t="n">
        <v>-3440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2812</v>
      </c>
      <c r="C5604" s="5" t="n">
        <v>1065</v>
      </c>
      <c r="D5604" s="5" t="n">
        <v>1595</v>
      </c>
      <c r="E5604" s="1" t="n">
        <v>7065</v>
      </c>
      <c r="F5604" s="1" t="n">
        <v>-3440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1009</v>
      </c>
      <c r="C5605" s="5" t="n">
        <v>1075</v>
      </c>
      <c r="D5605" s="5" t="n">
        <v>1595</v>
      </c>
      <c r="E5605" s="1" t="n">
        <v>7075</v>
      </c>
      <c r="F5605" s="1" t="n">
        <v>-3440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56</v>
      </c>
      <c r="C5606" s="5" t="n">
        <v>1085</v>
      </c>
      <c r="D5606" s="5" t="n">
        <v>1595</v>
      </c>
      <c r="E5606" s="1" t="n">
        <v>7085</v>
      </c>
      <c r="F5606" s="1" t="n">
        <v>-3440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7838</v>
      </c>
      <c r="C5607" s="5" t="n">
        <v>5</v>
      </c>
      <c r="D5607" s="5" t="n">
        <v>1605</v>
      </c>
      <c r="E5607" s="1" t="n">
        <v>6005</v>
      </c>
      <c r="F5607" s="1" t="n">
        <v>-3439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8505</v>
      </c>
      <c r="C5608" s="5" t="n">
        <v>15</v>
      </c>
      <c r="D5608" s="5" t="n">
        <v>1605</v>
      </c>
      <c r="E5608" s="1" t="n">
        <v>6015</v>
      </c>
      <c r="F5608" s="1" t="n">
        <v>-3439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32767</v>
      </c>
      <c r="C5609" s="5" t="n">
        <v>25</v>
      </c>
      <c r="D5609" s="5" t="n">
        <v>1605</v>
      </c>
      <c r="E5609" s="1" t="n">
        <v>6025</v>
      </c>
      <c r="F5609" s="1" t="n">
        <v>-34395</v>
      </c>
      <c r="G5609" s="1" t="str">
        <f aca="false">IF(B5609=32767,"本行のTermMinは「一週間以上」を示す仮値であり、計算値ではありません。","")</f>
        <v>本行のTermMinは「一週間以上」を示す仮値であり、計算値ではありません。</v>
      </c>
    </row>
    <row r="5610" customFormat="false" ht="12.75" hidden="false" customHeight="false" outlineLevel="0" collapsed="false">
      <c r="A5610" s="4" t="n">
        <v>5608</v>
      </c>
      <c r="B5610" s="5" t="n">
        <v>32767</v>
      </c>
      <c r="C5610" s="5" t="n">
        <v>35</v>
      </c>
      <c r="D5610" s="5" t="n">
        <v>1605</v>
      </c>
      <c r="E5610" s="1" t="n">
        <v>6035</v>
      </c>
      <c r="F5610" s="1" t="n">
        <v>-34395</v>
      </c>
      <c r="G5610" s="1" t="str">
        <f aca="false">IF(B5610=32767,"本行のTermMinは「一週間以上」を示す仮値であり、計算値ではありません。","")</f>
        <v>本行のTermMinは「一週間以上」を示す仮値であり、計算値ではありません。</v>
      </c>
    </row>
    <row r="5611" customFormat="false" ht="12.75" hidden="false" customHeight="false" outlineLevel="0" collapsed="false">
      <c r="A5611" s="4" t="n">
        <v>5609</v>
      </c>
      <c r="B5611" s="5" t="n">
        <v>32767</v>
      </c>
      <c r="C5611" s="5" t="n">
        <v>45</v>
      </c>
      <c r="D5611" s="5" t="n">
        <v>1605</v>
      </c>
      <c r="E5611" s="1" t="n">
        <v>6045</v>
      </c>
      <c r="F5611" s="1" t="n">
        <v>-34395</v>
      </c>
      <c r="G5611" s="1" t="str">
        <f aca="false">IF(B5611=32767,"本行のTermMinは「一週間以上」を示す仮値であり、計算値ではありません。","")</f>
        <v>本行のTermMinは「一週間以上」を示す仮値であり、計算値ではありません。</v>
      </c>
    </row>
    <row r="5612" customFormat="false" ht="12.75" hidden="false" customHeight="false" outlineLevel="0" collapsed="false">
      <c r="A5612" s="4" t="n">
        <v>5610</v>
      </c>
      <c r="B5612" s="5" t="n">
        <v>32767</v>
      </c>
      <c r="C5612" s="5" t="n">
        <v>55</v>
      </c>
      <c r="D5612" s="5" t="n">
        <v>1605</v>
      </c>
      <c r="E5612" s="1" t="n">
        <v>6055</v>
      </c>
      <c r="F5612" s="1" t="n">
        <v>-34395</v>
      </c>
      <c r="G5612" s="1" t="str">
        <f aca="false">IF(B5612=32767,"本行のTermMinは「一週間以上」を示す仮値であり、計算値ではありません。","")</f>
        <v>本行のTermMinは「一週間以上」を示す仮値であり、計算値ではありません。</v>
      </c>
    </row>
    <row r="5613" customFormat="false" ht="12.75" hidden="false" customHeight="false" outlineLevel="0" collapsed="false">
      <c r="A5613" s="4" t="n">
        <v>5611</v>
      </c>
      <c r="B5613" s="5" t="n">
        <v>32767</v>
      </c>
      <c r="C5613" s="5" t="n">
        <v>65</v>
      </c>
      <c r="D5613" s="5" t="n">
        <v>1605</v>
      </c>
      <c r="E5613" s="1" t="n">
        <v>6065</v>
      </c>
      <c r="F5613" s="1" t="n">
        <v>-34395</v>
      </c>
      <c r="G5613" s="1" t="str">
        <f aca="false">IF(B5613=32767,"本行のTermMinは「一週間以上」を示す仮値であり、計算値ではありません。","")</f>
        <v>本行のTermMinは「一週間以上」を示す仮値であり、計算値ではありません。</v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75</v>
      </c>
      <c r="D5614" s="5" t="n">
        <v>1605</v>
      </c>
      <c r="E5614" s="1" t="n">
        <v>6075</v>
      </c>
      <c r="F5614" s="1" t="n">
        <v>-3439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32767</v>
      </c>
      <c r="C5615" s="5" t="n">
        <v>85</v>
      </c>
      <c r="D5615" s="5" t="n">
        <v>1605</v>
      </c>
      <c r="E5615" s="1" t="n">
        <v>6085</v>
      </c>
      <c r="F5615" s="1" t="n">
        <v>-34395</v>
      </c>
      <c r="G5615" s="1" t="str">
        <f aca="false">IF(B5615=32767,"本行のTermMinは「一週間以上」を示す仮値であり、計算値ではありません。","")</f>
        <v>本行のTermMinは「一週間以上」を示す仮値であり、計算値ではありません。</v>
      </c>
    </row>
    <row r="5616" customFormat="false" ht="12.75" hidden="false" customHeight="false" outlineLevel="0" collapsed="false">
      <c r="A5616" s="4" t="n">
        <v>5614</v>
      </c>
      <c r="B5616" s="5" t="n">
        <v>32767</v>
      </c>
      <c r="C5616" s="5" t="n">
        <v>95</v>
      </c>
      <c r="D5616" s="5" t="n">
        <v>1605</v>
      </c>
      <c r="E5616" s="1" t="n">
        <v>6095</v>
      </c>
      <c r="F5616" s="1" t="n">
        <v>-34395</v>
      </c>
      <c r="G5616" s="1" t="str">
        <f aca="false">IF(B5616=32767,"本行のTermMinは「一週間以上」を示す仮値であり、計算値ではありません。","")</f>
        <v>本行のTermMinは「一週間以上」を示す仮値であり、計算値ではありません。</v>
      </c>
    </row>
    <row r="5617" customFormat="false" ht="12.75" hidden="false" customHeight="false" outlineLevel="0" collapsed="false">
      <c r="A5617" s="4" t="n">
        <v>5615</v>
      </c>
      <c r="B5617" s="5" t="n">
        <v>32767</v>
      </c>
      <c r="C5617" s="5" t="n">
        <v>105</v>
      </c>
      <c r="D5617" s="5" t="n">
        <v>1605</v>
      </c>
      <c r="E5617" s="1" t="n">
        <v>6105</v>
      </c>
      <c r="F5617" s="1" t="n">
        <v>-34395</v>
      </c>
      <c r="G5617" s="1" t="str">
        <f aca="false">IF(B5617=32767,"本行のTermMinは「一週間以上」を示す仮値であり、計算値ではありません。","")</f>
        <v>本行のTermMinは「一週間以上」を示す仮値であり、計算値ではありません。</v>
      </c>
    </row>
    <row r="5618" customFormat="false" ht="12.75" hidden="false" customHeight="false" outlineLevel="0" collapsed="false">
      <c r="A5618" s="4" t="n">
        <v>5616</v>
      </c>
      <c r="B5618" s="5" t="n">
        <v>32767</v>
      </c>
      <c r="C5618" s="5" t="n">
        <v>115</v>
      </c>
      <c r="D5618" s="5" t="n">
        <v>1605</v>
      </c>
      <c r="E5618" s="1" t="n">
        <v>6115</v>
      </c>
      <c r="F5618" s="1" t="n">
        <v>-34395</v>
      </c>
      <c r="G5618" s="1" t="str">
        <f aca="false">IF(B5618=32767,"本行のTermMinは「一週間以上」を示す仮値であり、計算値ではありません。","")</f>
        <v>本行のTermMinは「一週間以上」を示す仮値であり、計算値ではありません。</v>
      </c>
    </row>
    <row r="5619" customFormat="false" ht="12.75" hidden="false" customHeight="false" outlineLevel="0" collapsed="false">
      <c r="A5619" s="4" t="n">
        <v>5617</v>
      </c>
      <c r="B5619" s="5" t="n">
        <v>32767</v>
      </c>
      <c r="C5619" s="5" t="n">
        <v>125</v>
      </c>
      <c r="D5619" s="5" t="n">
        <v>1605</v>
      </c>
      <c r="E5619" s="1" t="n">
        <v>6125</v>
      </c>
      <c r="F5619" s="1" t="n">
        <v>-34395</v>
      </c>
      <c r="G5619" s="1" t="str">
        <f aca="false">IF(B5619=32767,"本行のTermMinは「一週間以上」を示す仮値であり、計算値ではありません。","")</f>
        <v>本行のTermMinは「一週間以上」を示す仮値であり、計算値ではありません。</v>
      </c>
    </row>
    <row r="5620" customFormat="false" ht="12.75" hidden="false" customHeight="false" outlineLevel="0" collapsed="false">
      <c r="A5620" s="4" t="n">
        <v>5618</v>
      </c>
      <c r="B5620" s="5" t="n">
        <v>32767</v>
      </c>
      <c r="C5620" s="5" t="n">
        <v>135</v>
      </c>
      <c r="D5620" s="5" t="n">
        <v>1605</v>
      </c>
      <c r="E5620" s="1" t="n">
        <v>6135</v>
      </c>
      <c r="F5620" s="1" t="n">
        <v>-34395</v>
      </c>
      <c r="G5620" s="1" t="str">
        <f aca="false">IF(B5620=32767,"本行のTermMinは「一週間以上」を示す仮値であり、計算値ではありません。","")</f>
        <v>本行のTermMinは「一週間以上」を示す仮値であり、計算値ではありません。</v>
      </c>
    </row>
    <row r="5621" customFormat="false" ht="12.75" hidden="false" customHeight="false" outlineLevel="0" collapsed="false">
      <c r="A5621" s="4" t="n">
        <v>5619</v>
      </c>
      <c r="B5621" s="5" t="n">
        <v>32767</v>
      </c>
      <c r="C5621" s="5" t="n">
        <v>145</v>
      </c>
      <c r="D5621" s="5" t="n">
        <v>1605</v>
      </c>
      <c r="E5621" s="1" t="n">
        <v>6145</v>
      </c>
      <c r="F5621" s="1" t="n">
        <v>-34395</v>
      </c>
      <c r="G5621" s="1" t="str">
        <f aca="false">IF(B5621=32767,"本行のTermMinは「一週間以上」を示す仮値であり、計算値ではありません。","")</f>
        <v>本行のTermMinは「一週間以上」を示す仮値であり、計算値ではありません。</v>
      </c>
    </row>
    <row r="5622" customFormat="false" ht="12.75" hidden="false" customHeight="false" outlineLevel="0" collapsed="false">
      <c r="A5622" s="4" t="n">
        <v>5620</v>
      </c>
      <c r="B5622" s="5" t="n">
        <v>32767</v>
      </c>
      <c r="C5622" s="5" t="n">
        <v>155</v>
      </c>
      <c r="D5622" s="5" t="n">
        <v>1605</v>
      </c>
      <c r="E5622" s="1" t="n">
        <v>6155</v>
      </c>
      <c r="F5622" s="1" t="n">
        <v>-34395</v>
      </c>
      <c r="G5622" s="1" t="str">
        <f aca="false">IF(B5622=32767,"本行のTermMinは「一週間以上」を示す仮値であり、計算値ではありません。","")</f>
        <v>本行のTermMinは「一週間以上」を示す仮値であり、計算値ではありません。</v>
      </c>
    </row>
    <row r="5623" customFormat="false" ht="12.75" hidden="false" customHeight="false" outlineLevel="0" collapsed="false">
      <c r="A5623" s="4" t="n">
        <v>5621</v>
      </c>
      <c r="B5623" s="5" t="n">
        <v>32767</v>
      </c>
      <c r="C5623" s="5" t="n">
        <v>165</v>
      </c>
      <c r="D5623" s="5" t="n">
        <v>1605</v>
      </c>
      <c r="E5623" s="1" t="n">
        <v>6165</v>
      </c>
      <c r="F5623" s="1" t="n">
        <v>-34395</v>
      </c>
      <c r="G5623" s="1" t="str">
        <f aca="false">IF(B5623=32767,"本行のTermMinは「一週間以上」を示す仮値であり、計算値ではありません。","")</f>
        <v>本行のTermMinは「一週間以上」を示す仮値であり、計算値ではありません。</v>
      </c>
    </row>
    <row r="5624" customFormat="false" ht="12.75" hidden="false" customHeight="false" outlineLevel="0" collapsed="false">
      <c r="A5624" s="4" t="n">
        <v>5622</v>
      </c>
      <c r="B5624" s="5" t="n">
        <v>32767</v>
      </c>
      <c r="C5624" s="5" t="n">
        <v>175</v>
      </c>
      <c r="D5624" s="5" t="n">
        <v>1605</v>
      </c>
      <c r="E5624" s="1" t="n">
        <v>6175</v>
      </c>
      <c r="F5624" s="1" t="n">
        <v>-34395</v>
      </c>
      <c r="G5624" s="1" t="str">
        <f aca="false">IF(B5624=32767,"本行のTermMinは「一週間以上」を示す仮値であり、計算値ではありません。","")</f>
        <v>本行のTermMinは「一週間以上」を示す仮値であり、計算値ではありません。</v>
      </c>
    </row>
    <row r="5625" customFormat="false" ht="12.75" hidden="false" customHeight="false" outlineLevel="0" collapsed="false">
      <c r="A5625" s="4" t="n">
        <v>5623</v>
      </c>
      <c r="B5625" s="5" t="n">
        <v>32767</v>
      </c>
      <c r="C5625" s="5" t="n">
        <v>185</v>
      </c>
      <c r="D5625" s="5" t="n">
        <v>1605</v>
      </c>
      <c r="E5625" s="1" t="n">
        <v>6185</v>
      </c>
      <c r="F5625" s="1" t="n">
        <v>-34395</v>
      </c>
      <c r="G5625" s="1" t="str">
        <f aca="false">IF(B5625=32767,"本行のTermMinは「一週間以上」を示す仮値であり、計算値ではありません。","")</f>
        <v>本行のTermMinは「一週間以上」を示す仮値であり、計算値ではありません。</v>
      </c>
    </row>
    <row r="5626" customFormat="false" ht="12.75" hidden="false" customHeight="false" outlineLevel="0" collapsed="false">
      <c r="A5626" s="4" t="n">
        <v>5624</v>
      </c>
      <c r="B5626" s="5" t="n">
        <v>32767</v>
      </c>
      <c r="C5626" s="5" t="n">
        <v>195</v>
      </c>
      <c r="D5626" s="5" t="n">
        <v>1605</v>
      </c>
      <c r="E5626" s="1" t="n">
        <v>6195</v>
      </c>
      <c r="F5626" s="1" t="n">
        <v>-34395</v>
      </c>
      <c r="G5626" s="1" t="str">
        <f aca="false">IF(B5626=32767,"本行のTermMinは「一週間以上」を示す仮値であり、計算値ではありません。","")</f>
        <v>本行のTermMinは「一週間以上」を示す仮値であり、計算値ではありません。</v>
      </c>
    </row>
    <row r="5627" customFormat="false" ht="12.75" hidden="false" customHeight="false" outlineLevel="0" collapsed="false">
      <c r="A5627" s="4" t="n">
        <v>5625</v>
      </c>
      <c r="B5627" s="5" t="n">
        <v>32767</v>
      </c>
      <c r="C5627" s="5" t="n">
        <v>205</v>
      </c>
      <c r="D5627" s="5" t="n">
        <v>1605</v>
      </c>
      <c r="E5627" s="1" t="n">
        <v>6205</v>
      </c>
      <c r="F5627" s="1" t="n">
        <v>-34395</v>
      </c>
      <c r="G5627" s="1" t="str">
        <f aca="false">IF(B5627=32767,"本行のTermMinは「一週間以上」を示す仮値であり、計算値ではありません。","")</f>
        <v>本行のTermMinは「一週間以上」を示す仮値であり、計算値ではありません。</v>
      </c>
    </row>
    <row r="5628" customFormat="false" ht="12.75" hidden="false" customHeight="false" outlineLevel="0" collapsed="false">
      <c r="A5628" s="4" t="n">
        <v>5626</v>
      </c>
      <c r="B5628" s="5" t="n">
        <v>32767</v>
      </c>
      <c r="C5628" s="5" t="n">
        <v>215</v>
      </c>
      <c r="D5628" s="5" t="n">
        <v>1605</v>
      </c>
      <c r="E5628" s="1" t="n">
        <v>6215</v>
      </c>
      <c r="F5628" s="1" t="n">
        <v>-34395</v>
      </c>
      <c r="G5628" s="1" t="str">
        <f aca="false">IF(B5628=32767,"本行のTermMinは「一週間以上」を示す仮値であり、計算値ではありません。","")</f>
        <v>本行のTermMinは「一週間以上」を示す仮値であり、計算値ではありません。</v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225</v>
      </c>
      <c r="D5629" s="5" t="n">
        <v>1605</v>
      </c>
      <c r="E5629" s="1" t="n">
        <v>6225</v>
      </c>
      <c r="F5629" s="1" t="n">
        <v>-3439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235</v>
      </c>
      <c r="D5630" s="5" t="n">
        <v>1605</v>
      </c>
      <c r="E5630" s="1" t="n">
        <v>6235</v>
      </c>
      <c r="F5630" s="1" t="n">
        <v>-3439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32767</v>
      </c>
      <c r="C5631" s="5" t="n">
        <v>245</v>
      </c>
      <c r="D5631" s="5" t="n">
        <v>1605</v>
      </c>
      <c r="E5631" s="1" t="n">
        <v>6245</v>
      </c>
      <c r="F5631" s="1" t="n">
        <v>-34395</v>
      </c>
      <c r="G5631" s="1" t="str">
        <f aca="false">IF(B5631=32767,"本行のTermMinは「一週間以上」を示す仮値であり、計算値ではありません。","")</f>
        <v>本行のTermMinは「一週間以上」を示す仮値であり、計算値ではありません。</v>
      </c>
    </row>
    <row r="5632" customFormat="false" ht="12.75" hidden="false" customHeight="false" outlineLevel="0" collapsed="false">
      <c r="A5632" s="4" t="n">
        <v>5630</v>
      </c>
      <c r="B5632" s="5" t="n">
        <v>32767</v>
      </c>
      <c r="C5632" s="5" t="n">
        <v>255</v>
      </c>
      <c r="D5632" s="5" t="n">
        <v>1605</v>
      </c>
      <c r="E5632" s="1" t="n">
        <v>6255</v>
      </c>
      <c r="F5632" s="1" t="n">
        <v>-34395</v>
      </c>
      <c r="G5632" s="1" t="str">
        <f aca="false">IF(B5632=32767,"本行のTermMinは「一週間以上」を示す仮値であり、計算値ではありません。","")</f>
        <v>本行のTermMinは「一週間以上」を示す仮値であり、計算値ではありません。</v>
      </c>
    </row>
    <row r="5633" customFormat="false" ht="12.75" hidden="false" customHeight="false" outlineLevel="0" collapsed="false">
      <c r="A5633" s="4" t="n">
        <v>5631</v>
      </c>
      <c r="B5633" s="5" t="n">
        <v>32767</v>
      </c>
      <c r="C5633" s="5" t="n">
        <v>265</v>
      </c>
      <c r="D5633" s="5" t="n">
        <v>1605</v>
      </c>
      <c r="E5633" s="1" t="n">
        <v>6265</v>
      </c>
      <c r="F5633" s="1" t="n">
        <v>-34395</v>
      </c>
      <c r="G5633" s="1" t="str">
        <f aca="false">IF(B5633=32767,"本行のTermMinは「一週間以上」を示す仮値であり、計算値ではありません。","")</f>
        <v>本行のTermMinは「一週間以上」を示す仮値であり、計算値ではありません。</v>
      </c>
    </row>
    <row r="5634" customFormat="false" ht="12.75" hidden="false" customHeight="false" outlineLevel="0" collapsed="false">
      <c r="A5634" s="4" t="n">
        <v>5632</v>
      </c>
      <c r="B5634" s="5" t="n">
        <v>32767</v>
      </c>
      <c r="C5634" s="5" t="n">
        <v>275</v>
      </c>
      <c r="D5634" s="5" t="n">
        <v>1605</v>
      </c>
      <c r="E5634" s="1" t="n">
        <v>6275</v>
      </c>
      <c r="F5634" s="1" t="n">
        <v>-34395</v>
      </c>
      <c r="G5634" s="1" t="str">
        <f aca="false">IF(B5634=32767,"本行のTermMinは「一週間以上」を示す仮値であり、計算値ではありません。","")</f>
        <v>本行のTermMinは「一週間以上」を示す仮値であり、計算値ではありません。</v>
      </c>
    </row>
    <row r="5635" customFormat="false" ht="12.75" hidden="false" customHeight="false" outlineLevel="0" collapsed="false">
      <c r="A5635" s="4" t="n">
        <v>5633</v>
      </c>
      <c r="B5635" s="5" t="n">
        <v>7542</v>
      </c>
      <c r="C5635" s="5" t="n">
        <v>285</v>
      </c>
      <c r="D5635" s="5" t="n">
        <v>1605</v>
      </c>
      <c r="E5635" s="1" t="n">
        <v>6285</v>
      </c>
      <c r="F5635" s="1" t="n">
        <v>-3439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7542</v>
      </c>
      <c r="C5636" s="5" t="n">
        <v>295</v>
      </c>
      <c r="D5636" s="5" t="n">
        <v>1605</v>
      </c>
      <c r="E5636" s="1" t="n">
        <v>6295</v>
      </c>
      <c r="F5636" s="1" t="n">
        <v>-3439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32767</v>
      </c>
      <c r="C5637" s="5" t="n">
        <v>305</v>
      </c>
      <c r="D5637" s="5" t="n">
        <v>1605</v>
      </c>
      <c r="E5637" s="1" t="n">
        <v>6305</v>
      </c>
      <c r="F5637" s="1" t="n">
        <v>-34395</v>
      </c>
      <c r="G5637" s="1" t="str">
        <f aca="false">IF(B5637=32767,"本行のTermMinは「一週間以上」を示す仮値であり、計算値ではありません。","")</f>
        <v>本行のTermMinは「一週間以上」を示す仮値であり、計算値ではありません。</v>
      </c>
    </row>
    <row r="5638" customFormat="false" ht="12.75" hidden="false" customHeight="false" outlineLevel="0" collapsed="false">
      <c r="A5638" s="4" t="n">
        <v>5636</v>
      </c>
      <c r="B5638" s="5" t="n">
        <v>32767</v>
      </c>
      <c r="C5638" s="5" t="n">
        <v>315</v>
      </c>
      <c r="D5638" s="5" t="n">
        <v>1605</v>
      </c>
      <c r="E5638" s="1" t="n">
        <v>6315</v>
      </c>
      <c r="F5638" s="1" t="n">
        <v>-34395</v>
      </c>
      <c r="G5638" s="1" t="str">
        <f aca="false">IF(B5638=32767,"本行のTermMinは「一週間以上」を示す仮値であり、計算値ではありません。","")</f>
        <v>本行のTermMinは「一週間以上」を示す仮値であり、計算値ではありません。</v>
      </c>
    </row>
    <row r="5639" customFormat="false" ht="12.75" hidden="false" customHeight="false" outlineLevel="0" collapsed="false">
      <c r="A5639" s="4" t="n">
        <v>5637</v>
      </c>
      <c r="B5639" s="5" t="n">
        <v>32767</v>
      </c>
      <c r="C5639" s="5" t="n">
        <v>325</v>
      </c>
      <c r="D5639" s="5" t="n">
        <v>1605</v>
      </c>
      <c r="E5639" s="1" t="n">
        <v>6325</v>
      </c>
      <c r="F5639" s="1" t="n">
        <v>-34395</v>
      </c>
      <c r="G5639" s="1" t="str">
        <f aca="false">IF(B5639=32767,"本行のTermMinは「一週間以上」を示す仮値であり、計算値ではありません。","")</f>
        <v>本行のTermMinは「一週間以上」を示す仮値であり、計算値ではありません。</v>
      </c>
    </row>
    <row r="5640" customFormat="false" ht="12.75" hidden="false" customHeight="false" outlineLevel="0" collapsed="false">
      <c r="A5640" s="4" t="n">
        <v>5638</v>
      </c>
      <c r="B5640" s="5" t="n">
        <v>32767</v>
      </c>
      <c r="C5640" s="5" t="n">
        <v>335</v>
      </c>
      <c r="D5640" s="5" t="n">
        <v>1605</v>
      </c>
      <c r="E5640" s="1" t="n">
        <v>6335</v>
      </c>
      <c r="F5640" s="1" t="n">
        <v>-34395</v>
      </c>
      <c r="G5640" s="1" t="str">
        <f aca="false">IF(B5640=32767,"本行のTermMinは「一週間以上」を示す仮値であり、計算値ではありません。","")</f>
        <v>本行のTermMinは「一週間以上」を示す仮値であり、計算値ではありません。</v>
      </c>
    </row>
    <row r="5641" customFormat="false" ht="12.75" hidden="false" customHeight="false" outlineLevel="0" collapsed="false">
      <c r="A5641" s="4" t="n">
        <v>5639</v>
      </c>
      <c r="B5641" s="5" t="n">
        <v>32767</v>
      </c>
      <c r="C5641" s="5" t="n">
        <v>345</v>
      </c>
      <c r="D5641" s="5" t="n">
        <v>1605</v>
      </c>
      <c r="E5641" s="1" t="n">
        <v>6345</v>
      </c>
      <c r="F5641" s="1" t="n">
        <v>-34395</v>
      </c>
      <c r="G5641" s="1" t="str">
        <f aca="false">IF(B5641=32767,"本行のTermMinは「一週間以上」を示す仮値であり、計算値ではありません。","")</f>
        <v>本行のTermMinは「一週間以上」を示す仮値であり、計算値ではありません。</v>
      </c>
    </row>
    <row r="5642" customFormat="false" ht="12.75" hidden="false" customHeight="false" outlineLevel="0" collapsed="false">
      <c r="A5642" s="4" t="n">
        <v>5640</v>
      </c>
      <c r="B5642" s="5" t="n">
        <v>32767</v>
      </c>
      <c r="C5642" s="5" t="n">
        <v>355</v>
      </c>
      <c r="D5642" s="5" t="n">
        <v>1605</v>
      </c>
      <c r="E5642" s="1" t="n">
        <v>6355</v>
      </c>
      <c r="F5642" s="1" t="n">
        <v>-34395</v>
      </c>
      <c r="G5642" s="1" t="str">
        <f aca="false">IF(B5642=32767,"本行のTermMinは「一週間以上」を示す仮値であり、計算値ではありません。","")</f>
        <v>本行のTermMinは「一週間以上」を示す仮値であり、計算値ではありません。</v>
      </c>
    </row>
    <row r="5643" customFormat="false" ht="12.75" hidden="false" customHeight="false" outlineLevel="0" collapsed="false">
      <c r="A5643" s="4" t="n">
        <v>5641</v>
      </c>
      <c r="B5643" s="5" t="n">
        <v>32767</v>
      </c>
      <c r="C5643" s="5" t="n">
        <v>365</v>
      </c>
      <c r="D5643" s="5" t="n">
        <v>1605</v>
      </c>
      <c r="E5643" s="1" t="n">
        <v>6365</v>
      </c>
      <c r="F5643" s="1" t="n">
        <v>-34395</v>
      </c>
      <c r="G5643" s="1" t="str">
        <f aca="false">IF(B5643=32767,"本行のTermMinは「一週間以上」を示す仮値であり、計算値ではありません。","")</f>
        <v>本行のTermMinは「一週間以上」を示す仮値であり、計算値ではありません。</v>
      </c>
    </row>
    <row r="5644" customFormat="false" ht="12.75" hidden="false" customHeight="false" outlineLevel="0" collapsed="false">
      <c r="A5644" s="4" t="n">
        <v>5642</v>
      </c>
      <c r="B5644" s="5" t="n">
        <v>32767</v>
      </c>
      <c r="C5644" s="5" t="n">
        <v>375</v>
      </c>
      <c r="D5644" s="5" t="n">
        <v>1605</v>
      </c>
      <c r="E5644" s="1" t="n">
        <v>6375</v>
      </c>
      <c r="F5644" s="1" t="n">
        <v>-34395</v>
      </c>
      <c r="G5644" s="1" t="str">
        <f aca="false">IF(B5644=32767,"本行のTermMinは「一週間以上」を示す仮値であり、計算値ではありません。","")</f>
        <v>本行のTermMinは「一週間以上」を示す仮値であり、計算値ではありません。</v>
      </c>
    </row>
    <row r="5645" customFormat="false" ht="12.75" hidden="false" customHeight="false" outlineLevel="0" collapsed="false">
      <c r="A5645" s="4" t="n">
        <v>5643</v>
      </c>
      <c r="B5645" s="5" t="n">
        <v>32767</v>
      </c>
      <c r="C5645" s="5" t="n">
        <v>385</v>
      </c>
      <c r="D5645" s="5" t="n">
        <v>1605</v>
      </c>
      <c r="E5645" s="1" t="n">
        <v>6385</v>
      </c>
      <c r="F5645" s="1" t="n">
        <v>-34395</v>
      </c>
      <c r="G5645" s="1" t="str">
        <f aca="false">IF(B5645=32767,"本行のTermMinは「一週間以上」を示す仮値であり、計算値ではありません。","")</f>
        <v>本行のTermMinは「一週間以上」を示す仮値であり、計算値ではありません。</v>
      </c>
    </row>
    <row r="5646" customFormat="false" ht="12.75" hidden="false" customHeight="false" outlineLevel="0" collapsed="false">
      <c r="A5646" s="4" t="n">
        <v>5644</v>
      </c>
      <c r="B5646" s="5" t="n">
        <v>32767</v>
      </c>
      <c r="C5646" s="5" t="n">
        <v>395</v>
      </c>
      <c r="D5646" s="5" t="n">
        <v>1605</v>
      </c>
      <c r="E5646" s="1" t="n">
        <v>6395</v>
      </c>
      <c r="F5646" s="1" t="n">
        <v>-34395</v>
      </c>
      <c r="G5646" s="1" t="str">
        <f aca="false">IF(B5646=32767,"本行のTermMinは「一週間以上」を示す仮値であり、計算値ではありません。","")</f>
        <v>本行のTermMinは「一週間以上」を示す仮値であり、計算値ではありません。</v>
      </c>
    </row>
    <row r="5647" customFormat="false" ht="12.75" hidden="false" customHeight="false" outlineLevel="0" collapsed="false">
      <c r="A5647" s="4" t="n">
        <v>5645</v>
      </c>
      <c r="B5647" s="5" t="n">
        <v>32767</v>
      </c>
      <c r="C5647" s="5" t="n">
        <v>405</v>
      </c>
      <c r="D5647" s="5" t="n">
        <v>1605</v>
      </c>
      <c r="E5647" s="1" t="n">
        <v>6405</v>
      </c>
      <c r="F5647" s="1" t="n">
        <v>-34395</v>
      </c>
      <c r="G5647" s="1" t="str">
        <f aca="false">IF(B5647=32767,"本行のTermMinは「一週間以上」を示す仮値であり、計算値ではありません。","")</f>
        <v>本行のTermMinは「一週間以上」を示す仮値であり、計算値ではありません。</v>
      </c>
    </row>
    <row r="5648" customFormat="false" ht="12.75" hidden="false" customHeight="false" outlineLevel="0" collapsed="false">
      <c r="A5648" s="4" t="n">
        <v>5646</v>
      </c>
      <c r="B5648" s="5" t="n">
        <v>32767</v>
      </c>
      <c r="C5648" s="5" t="n">
        <v>415</v>
      </c>
      <c r="D5648" s="5" t="n">
        <v>1605</v>
      </c>
      <c r="E5648" s="1" t="n">
        <v>6415</v>
      </c>
      <c r="F5648" s="1" t="n">
        <v>-34395</v>
      </c>
      <c r="G5648" s="1" t="str">
        <f aca="false">IF(B5648=32767,"本行のTermMinは「一週間以上」を示す仮値であり、計算値ではありません。","")</f>
        <v>本行のTermMinは「一週間以上」を示す仮値であり、計算値ではありません。</v>
      </c>
    </row>
    <row r="5649" customFormat="false" ht="12.75" hidden="false" customHeight="false" outlineLevel="0" collapsed="false">
      <c r="A5649" s="4" t="n">
        <v>5647</v>
      </c>
      <c r="B5649" s="5" t="n">
        <v>32767</v>
      </c>
      <c r="C5649" s="5" t="n">
        <v>425</v>
      </c>
      <c r="D5649" s="5" t="n">
        <v>1605</v>
      </c>
      <c r="E5649" s="1" t="n">
        <v>6425</v>
      </c>
      <c r="F5649" s="1" t="n">
        <v>-34395</v>
      </c>
      <c r="G5649" s="1" t="str">
        <f aca="false">IF(B5649=32767,"本行のTermMinは「一週間以上」を示す仮値であり、計算値ではありません。","")</f>
        <v>本行のTermMinは「一週間以上」を示す仮値であり、計算値ではありません。</v>
      </c>
    </row>
    <row r="5650" customFormat="false" ht="12.75" hidden="false" customHeight="false" outlineLevel="0" collapsed="false">
      <c r="A5650" s="4" t="n">
        <v>5648</v>
      </c>
      <c r="B5650" s="5" t="n">
        <v>32767</v>
      </c>
      <c r="C5650" s="5" t="n">
        <v>435</v>
      </c>
      <c r="D5650" s="5" t="n">
        <v>1605</v>
      </c>
      <c r="E5650" s="1" t="n">
        <v>6435</v>
      </c>
      <c r="F5650" s="1" t="n">
        <v>-34395</v>
      </c>
      <c r="G5650" s="1" t="str">
        <f aca="false">IF(B5650=32767,"本行のTermMinは「一週間以上」を示す仮値であり、計算値ではありません。","")</f>
        <v>本行のTermMinは「一週間以上」を示す仮値であり、計算値ではありません。</v>
      </c>
    </row>
    <row r="5651" customFormat="false" ht="12.75" hidden="false" customHeight="false" outlineLevel="0" collapsed="false">
      <c r="A5651" s="4" t="n">
        <v>5649</v>
      </c>
      <c r="B5651" s="5" t="n">
        <v>32767</v>
      </c>
      <c r="C5651" s="5" t="n">
        <v>445</v>
      </c>
      <c r="D5651" s="5" t="n">
        <v>1605</v>
      </c>
      <c r="E5651" s="1" t="n">
        <v>6445</v>
      </c>
      <c r="F5651" s="1" t="n">
        <v>-34395</v>
      </c>
      <c r="G5651" s="1" t="str">
        <f aca="false">IF(B5651=32767,"本行のTermMinは「一週間以上」を示す仮値であり、計算値ではありません。","")</f>
        <v>本行のTermMinは「一週間以上」を示す仮値であり、計算値ではありません。</v>
      </c>
    </row>
    <row r="5652" customFormat="false" ht="12.75" hidden="false" customHeight="false" outlineLevel="0" collapsed="false">
      <c r="A5652" s="4" t="n">
        <v>5650</v>
      </c>
      <c r="B5652" s="5" t="n">
        <v>32767</v>
      </c>
      <c r="C5652" s="5" t="n">
        <v>455</v>
      </c>
      <c r="D5652" s="5" t="n">
        <v>1605</v>
      </c>
      <c r="E5652" s="1" t="n">
        <v>6455</v>
      </c>
      <c r="F5652" s="1" t="n">
        <v>-34395</v>
      </c>
      <c r="G5652" s="1" t="str">
        <f aca="false">IF(B5652=32767,"本行のTermMinは「一週間以上」を示す仮値であり、計算値ではありません。","")</f>
        <v>本行のTermMinは「一週間以上」を示す仮値であり、計算値ではありません。</v>
      </c>
    </row>
    <row r="5653" customFormat="false" ht="12.75" hidden="false" customHeight="false" outlineLevel="0" collapsed="false">
      <c r="A5653" s="4" t="n">
        <v>5651</v>
      </c>
      <c r="B5653" s="5" t="n">
        <v>32767</v>
      </c>
      <c r="C5653" s="5" t="n">
        <v>465</v>
      </c>
      <c r="D5653" s="5" t="n">
        <v>1605</v>
      </c>
      <c r="E5653" s="1" t="n">
        <v>6465</v>
      </c>
      <c r="F5653" s="1" t="n">
        <v>-34395</v>
      </c>
      <c r="G5653" s="1" t="str">
        <f aca="false">IF(B5653=32767,"本行のTermMinは「一週間以上」を示す仮値であり、計算値ではありません。","")</f>
        <v>本行のTermMinは「一週間以上」を示す仮値であり、計算値ではありません。</v>
      </c>
    </row>
    <row r="5654" customFormat="false" ht="12.75" hidden="false" customHeight="false" outlineLevel="0" collapsed="false">
      <c r="A5654" s="4" t="n">
        <v>5652</v>
      </c>
      <c r="B5654" s="5" t="n">
        <v>32767</v>
      </c>
      <c r="C5654" s="5" t="n">
        <v>475</v>
      </c>
      <c r="D5654" s="5" t="n">
        <v>1605</v>
      </c>
      <c r="E5654" s="1" t="n">
        <v>6475</v>
      </c>
      <c r="F5654" s="1" t="n">
        <v>-34395</v>
      </c>
      <c r="G5654" s="1" t="str">
        <f aca="false">IF(B5654=32767,"本行のTermMinは「一週間以上」を示す仮値であり、計算値ではありません。","")</f>
        <v>本行のTermMinは「一週間以上」を示す仮値であり、計算値ではありません。</v>
      </c>
    </row>
    <row r="5655" customFormat="false" ht="12.75" hidden="false" customHeight="false" outlineLevel="0" collapsed="false">
      <c r="A5655" s="4" t="n">
        <v>5653</v>
      </c>
      <c r="B5655" s="5" t="n">
        <v>32767</v>
      </c>
      <c r="C5655" s="5" t="n">
        <v>485</v>
      </c>
      <c r="D5655" s="5" t="n">
        <v>1605</v>
      </c>
      <c r="E5655" s="1" t="n">
        <v>6485</v>
      </c>
      <c r="F5655" s="1" t="n">
        <v>-34395</v>
      </c>
      <c r="G5655" s="1" t="str">
        <f aca="false">IF(B5655=32767,"本行のTermMinは「一週間以上」を示す仮値であり、計算値ではありません。","")</f>
        <v>本行のTermMinは「一週間以上」を示す仮値であり、計算値ではありません。</v>
      </c>
    </row>
    <row r="5656" customFormat="false" ht="12.75" hidden="false" customHeight="false" outlineLevel="0" collapsed="false">
      <c r="A5656" s="4" t="n">
        <v>5654</v>
      </c>
      <c r="B5656" s="5" t="n">
        <v>32767</v>
      </c>
      <c r="C5656" s="5" t="n">
        <v>495</v>
      </c>
      <c r="D5656" s="5" t="n">
        <v>1605</v>
      </c>
      <c r="E5656" s="1" t="n">
        <v>6495</v>
      </c>
      <c r="F5656" s="1" t="n">
        <v>-34395</v>
      </c>
      <c r="G5656" s="1" t="str">
        <f aca="false">IF(B5656=32767,"本行のTermMinは「一週間以上」を示す仮値であり、計算値ではありません。","")</f>
        <v>本行のTermMinは「一週間以上」を示す仮値であり、計算値ではありません。</v>
      </c>
    </row>
    <row r="5657" customFormat="false" ht="12.75" hidden="false" customHeight="false" outlineLevel="0" collapsed="false">
      <c r="A5657" s="4" t="n">
        <v>5655</v>
      </c>
      <c r="B5657" s="5" t="n">
        <v>32767</v>
      </c>
      <c r="C5657" s="5" t="n">
        <v>505</v>
      </c>
      <c r="D5657" s="5" t="n">
        <v>1605</v>
      </c>
      <c r="E5657" s="1" t="n">
        <v>6505</v>
      </c>
      <c r="F5657" s="1" t="n">
        <v>-34395</v>
      </c>
      <c r="G5657" s="1" t="str">
        <f aca="false">IF(B5657=32767,"本行のTermMinは「一週間以上」を示す仮値であり、計算値ではありません。","")</f>
        <v>本行のTermMinは「一週間以上」を示す仮値であり、計算値ではありません。</v>
      </c>
    </row>
    <row r="5658" customFormat="false" ht="12.75" hidden="false" customHeight="false" outlineLevel="0" collapsed="false">
      <c r="A5658" s="4" t="n">
        <v>5656</v>
      </c>
      <c r="B5658" s="5" t="n">
        <v>32767</v>
      </c>
      <c r="C5658" s="5" t="n">
        <v>515</v>
      </c>
      <c r="D5658" s="5" t="n">
        <v>1605</v>
      </c>
      <c r="E5658" s="1" t="n">
        <v>6515</v>
      </c>
      <c r="F5658" s="1" t="n">
        <v>-34395</v>
      </c>
      <c r="G5658" s="1" t="str">
        <f aca="false">IF(B5658=32767,"本行のTermMinは「一週間以上」を示す仮値であり、計算値ではありません。","")</f>
        <v>本行のTermMinは「一週間以上」を示す仮値であり、計算値ではありません。</v>
      </c>
    </row>
    <row r="5659" customFormat="false" ht="12.75" hidden="false" customHeight="false" outlineLevel="0" collapsed="false">
      <c r="A5659" s="4" t="n">
        <v>5657</v>
      </c>
      <c r="B5659" s="5" t="n">
        <v>32767</v>
      </c>
      <c r="C5659" s="5" t="n">
        <v>525</v>
      </c>
      <c r="D5659" s="5" t="n">
        <v>1605</v>
      </c>
      <c r="E5659" s="1" t="n">
        <v>6525</v>
      </c>
      <c r="F5659" s="1" t="n">
        <v>-34395</v>
      </c>
      <c r="G5659" s="1" t="str">
        <f aca="false">IF(B5659=32767,"本行のTermMinは「一週間以上」を示す仮値であり、計算値ではありません。","")</f>
        <v>本行のTermMinは「一週間以上」を示す仮値であり、計算値ではありません。</v>
      </c>
    </row>
    <row r="5660" customFormat="false" ht="12.75" hidden="false" customHeight="false" outlineLevel="0" collapsed="false">
      <c r="A5660" s="4" t="n">
        <v>5658</v>
      </c>
      <c r="B5660" s="5" t="n">
        <v>32767</v>
      </c>
      <c r="C5660" s="5" t="n">
        <v>535</v>
      </c>
      <c r="D5660" s="5" t="n">
        <v>1605</v>
      </c>
      <c r="E5660" s="1" t="n">
        <v>6535</v>
      </c>
      <c r="F5660" s="1" t="n">
        <v>-34395</v>
      </c>
      <c r="G5660" s="1" t="str">
        <f aca="false">IF(B5660=32767,"本行のTermMinは「一週間以上」を示す仮値であり、計算値ではありません。","")</f>
        <v>本行のTermMinは「一週間以上」を示す仮値であり、計算値ではありません。</v>
      </c>
    </row>
    <row r="5661" customFormat="false" ht="12.75" hidden="false" customHeight="false" outlineLevel="0" collapsed="false">
      <c r="A5661" s="4" t="n">
        <v>5659</v>
      </c>
      <c r="B5661" s="5" t="n">
        <v>32767</v>
      </c>
      <c r="C5661" s="5" t="n">
        <v>545</v>
      </c>
      <c r="D5661" s="5" t="n">
        <v>1605</v>
      </c>
      <c r="E5661" s="1" t="n">
        <v>6545</v>
      </c>
      <c r="F5661" s="1" t="n">
        <v>-34395</v>
      </c>
      <c r="G5661" s="1" t="str">
        <f aca="false">IF(B5661=32767,"本行のTermMinは「一週間以上」を示す仮値であり、計算値ではありません。","")</f>
        <v>本行のTermMinは「一週間以上」を示す仮値であり、計算値ではありません。</v>
      </c>
    </row>
    <row r="5662" customFormat="false" ht="12.75" hidden="false" customHeight="false" outlineLevel="0" collapsed="false">
      <c r="A5662" s="4" t="n">
        <v>5660</v>
      </c>
      <c r="B5662" s="5" t="n">
        <v>32767</v>
      </c>
      <c r="C5662" s="5" t="n">
        <v>555</v>
      </c>
      <c r="D5662" s="5" t="n">
        <v>1605</v>
      </c>
      <c r="E5662" s="1" t="n">
        <v>6555</v>
      </c>
      <c r="F5662" s="1" t="n">
        <v>-34395</v>
      </c>
      <c r="G5662" s="1" t="str">
        <f aca="false">IF(B5662=32767,"本行のTermMinは「一週間以上」を示す仮値であり、計算値ではありません。","")</f>
        <v>本行のTermMinは「一週間以上」を示す仮値であり、計算値ではありません。</v>
      </c>
    </row>
    <row r="5663" customFormat="false" ht="12.75" hidden="false" customHeight="false" outlineLevel="0" collapsed="false">
      <c r="A5663" s="4" t="n">
        <v>5661</v>
      </c>
      <c r="B5663" s="5" t="n">
        <v>32767</v>
      </c>
      <c r="C5663" s="5" t="n">
        <v>565</v>
      </c>
      <c r="D5663" s="5" t="n">
        <v>1605</v>
      </c>
      <c r="E5663" s="1" t="n">
        <v>6565</v>
      </c>
      <c r="F5663" s="1" t="n">
        <v>-34395</v>
      </c>
      <c r="G5663" s="1" t="str">
        <f aca="false">IF(B5663=32767,"本行のTermMinは「一週間以上」を示す仮値であり、計算値ではありません。","")</f>
        <v>本行のTermMinは「一週間以上」を示す仮値であり、計算値ではありません。</v>
      </c>
    </row>
    <row r="5664" customFormat="false" ht="12.75" hidden="false" customHeight="false" outlineLevel="0" collapsed="false">
      <c r="A5664" s="4" t="n">
        <v>5662</v>
      </c>
      <c r="B5664" s="5" t="n">
        <v>32767</v>
      </c>
      <c r="C5664" s="5" t="n">
        <v>575</v>
      </c>
      <c r="D5664" s="5" t="n">
        <v>1605</v>
      </c>
      <c r="E5664" s="1" t="n">
        <v>6575</v>
      </c>
      <c r="F5664" s="1" t="n">
        <v>-34395</v>
      </c>
      <c r="G5664" s="1" t="str">
        <f aca="false">IF(B5664=32767,"本行のTermMinは「一週間以上」を示す仮値であり、計算値ではありません。","")</f>
        <v>本行のTermMinは「一週間以上」を示す仮値であり、計算値ではありません。</v>
      </c>
    </row>
    <row r="5665" customFormat="false" ht="12.75" hidden="false" customHeight="false" outlineLevel="0" collapsed="false">
      <c r="A5665" s="4" t="n">
        <v>5663</v>
      </c>
      <c r="B5665" s="5" t="n">
        <v>32767</v>
      </c>
      <c r="C5665" s="5" t="n">
        <v>585</v>
      </c>
      <c r="D5665" s="5" t="n">
        <v>1605</v>
      </c>
      <c r="E5665" s="1" t="n">
        <v>6585</v>
      </c>
      <c r="F5665" s="1" t="n">
        <v>-34395</v>
      </c>
      <c r="G5665" s="1" t="str">
        <f aca="false">IF(B5665=32767,"本行のTermMinは「一週間以上」を示す仮値であり、計算値ではありません。","")</f>
        <v>本行のTermMinは「一週間以上」を示す仮値であり、計算値ではありません。</v>
      </c>
    </row>
    <row r="5666" customFormat="false" ht="12.75" hidden="false" customHeight="false" outlineLevel="0" collapsed="false">
      <c r="A5666" s="4" t="n">
        <v>5664</v>
      </c>
      <c r="B5666" s="5" t="n">
        <v>32767</v>
      </c>
      <c r="C5666" s="5" t="n">
        <v>595</v>
      </c>
      <c r="D5666" s="5" t="n">
        <v>1605</v>
      </c>
      <c r="E5666" s="1" t="n">
        <v>6595</v>
      </c>
      <c r="F5666" s="1" t="n">
        <v>-34395</v>
      </c>
      <c r="G5666" s="1" t="str">
        <f aca="false">IF(B5666=32767,"本行のTermMinは「一週間以上」を示す仮値であり、計算値ではありません。","")</f>
        <v>本行のTermMinは「一週間以上」を示す仮値であり、計算値ではありません。</v>
      </c>
    </row>
    <row r="5667" customFormat="false" ht="12.75" hidden="false" customHeight="false" outlineLevel="0" collapsed="false">
      <c r="A5667" s="4" t="n">
        <v>5665</v>
      </c>
      <c r="B5667" s="5" t="n">
        <v>32767</v>
      </c>
      <c r="C5667" s="5" t="n">
        <v>605</v>
      </c>
      <c r="D5667" s="5" t="n">
        <v>1605</v>
      </c>
      <c r="E5667" s="1" t="n">
        <v>6605</v>
      </c>
      <c r="F5667" s="1" t="n">
        <v>-34395</v>
      </c>
      <c r="G5667" s="1" t="str">
        <f aca="false">IF(B5667=32767,"本行のTermMinは「一週間以上」を示す仮値であり、計算値ではありません。","")</f>
        <v>本行のTermMinは「一週間以上」を示す仮値であり、計算値ではありません。</v>
      </c>
    </row>
    <row r="5668" customFormat="false" ht="12.75" hidden="false" customHeight="false" outlineLevel="0" collapsed="false">
      <c r="A5668" s="4" t="n">
        <v>5666</v>
      </c>
      <c r="B5668" s="5" t="n">
        <v>32767</v>
      </c>
      <c r="C5668" s="5" t="n">
        <v>615</v>
      </c>
      <c r="D5668" s="5" t="n">
        <v>1605</v>
      </c>
      <c r="E5668" s="1" t="n">
        <v>6615</v>
      </c>
      <c r="F5668" s="1" t="n">
        <v>-34395</v>
      </c>
      <c r="G5668" s="1" t="str">
        <f aca="false">IF(B5668=32767,"本行のTermMinは「一週間以上」を示す仮値であり、計算値ではありません。","")</f>
        <v>本行のTermMinは「一週間以上」を示す仮値であり、計算値ではありません。</v>
      </c>
    </row>
    <row r="5669" customFormat="false" ht="12.75" hidden="false" customHeight="false" outlineLevel="0" collapsed="false">
      <c r="A5669" s="4" t="n">
        <v>5667</v>
      </c>
      <c r="B5669" s="5" t="n">
        <v>32767</v>
      </c>
      <c r="C5669" s="5" t="n">
        <v>625</v>
      </c>
      <c r="D5669" s="5" t="n">
        <v>1605</v>
      </c>
      <c r="E5669" s="1" t="n">
        <v>6625</v>
      </c>
      <c r="F5669" s="1" t="n">
        <v>-34395</v>
      </c>
      <c r="G5669" s="1" t="str">
        <f aca="false">IF(B5669=32767,"本行のTermMinは「一週間以上」を示す仮値であり、計算値ではありません。","")</f>
        <v>本行のTermMinは「一週間以上」を示す仮値であり、計算値ではありません。</v>
      </c>
    </row>
    <row r="5670" customFormat="false" ht="12.75" hidden="false" customHeight="false" outlineLevel="0" collapsed="false">
      <c r="A5670" s="4" t="n">
        <v>5668</v>
      </c>
      <c r="B5670" s="5" t="n">
        <v>32767</v>
      </c>
      <c r="C5670" s="5" t="n">
        <v>635</v>
      </c>
      <c r="D5670" s="5" t="n">
        <v>1605</v>
      </c>
      <c r="E5670" s="1" t="n">
        <v>6635</v>
      </c>
      <c r="F5670" s="1" t="n">
        <v>-34395</v>
      </c>
      <c r="G5670" s="1" t="str">
        <f aca="false">IF(B5670=32767,"本行のTermMinは「一週間以上」を示す仮値であり、計算値ではありません。","")</f>
        <v>本行のTermMinは「一週間以上」を示す仮値であり、計算値ではありません。</v>
      </c>
    </row>
    <row r="5671" customFormat="false" ht="12.75" hidden="false" customHeight="false" outlineLevel="0" collapsed="false">
      <c r="A5671" s="4" t="n">
        <v>5669</v>
      </c>
      <c r="B5671" s="5" t="n">
        <v>32767</v>
      </c>
      <c r="C5671" s="5" t="n">
        <v>645</v>
      </c>
      <c r="D5671" s="5" t="n">
        <v>1605</v>
      </c>
      <c r="E5671" s="1" t="n">
        <v>6645</v>
      </c>
      <c r="F5671" s="1" t="n">
        <v>-34395</v>
      </c>
      <c r="G5671" s="1" t="str">
        <f aca="false">IF(B5671=32767,"本行のTermMinは「一週間以上」を示す仮値であり、計算値ではありません。","")</f>
        <v>本行のTermMinは「一週間以上」を示す仮値であり、計算値ではありません。</v>
      </c>
    </row>
    <row r="5672" customFormat="false" ht="12.75" hidden="false" customHeight="false" outlineLevel="0" collapsed="false">
      <c r="A5672" s="4" t="n">
        <v>5670</v>
      </c>
      <c r="B5672" s="5" t="n">
        <v>32767</v>
      </c>
      <c r="C5672" s="5" t="n">
        <v>655</v>
      </c>
      <c r="D5672" s="5" t="n">
        <v>1605</v>
      </c>
      <c r="E5672" s="1" t="n">
        <v>6655</v>
      </c>
      <c r="F5672" s="1" t="n">
        <v>-34395</v>
      </c>
      <c r="G5672" s="1" t="str">
        <f aca="false">IF(B5672=32767,"本行のTermMinは「一週間以上」を示す仮値であり、計算値ではありません。","")</f>
        <v>本行のTermMinは「一週間以上」を示す仮値であり、計算値ではありません。</v>
      </c>
    </row>
    <row r="5673" customFormat="false" ht="12.75" hidden="false" customHeight="false" outlineLevel="0" collapsed="false">
      <c r="A5673" s="4" t="n">
        <v>5671</v>
      </c>
      <c r="B5673" s="5" t="n">
        <v>32767</v>
      </c>
      <c r="C5673" s="5" t="n">
        <v>665</v>
      </c>
      <c r="D5673" s="5" t="n">
        <v>1605</v>
      </c>
      <c r="E5673" s="1" t="n">
        <v>6665</v>
      </c>
      <c r="F5673" s="1" t="n">
        <v>-34395</v>
      </c>
      <c r="G5673" s="1" t="str">
        <f aca="false">IF(B5673=32767,"本行のTermMinは「一週間以上」を示す仮値であり、計算値ではありません。","")</f>
        <v>本行のTermMinは「一週間以上」を示す仮値であり、計算値ではありません。</v>
      </c>
    </row>
    <row r="5674" customFormat="false" ht="12.75" hidden="false" customHeight="false" outlineLevel="0" collapsed="false">
      <c r="A5674" s="4" t="n">
        <v>5672</v>
      </c>
      <c r="B5674" s="5" t="n">
        <v>32767</v>
      </c>
      <c r="C5674" s="5" t="n">
        <v>675</v>
      </c>
      <c r="D5674" s="5" t="n">
        <v>1605</v>
      </c>
      <c r="E5674" s="1" t="n">
        <v>6675</v>
      </c>
      <c r="F5674" s="1" t="n">
        <v>-34395</v>
      </c>
      <c r="G5674" s="1" t="str">
        <f aca="false">IF(B5674=32767,"本行のTermMinは「一週間以上」を示す仮値であり、計算値ではありません。","")</f>
        <v>本行のTermMinは「一週間以上」を示す仮値であり、計算値ではありません。</v>
      </c>
    </row>
    <row r="5675" customFormat="false" ht="12.75" hidden="false" customHeight="false" outlineLevel="0" collapsed="false">
      <c r="A5675" s="4" t="n">
        <v>5673</v>
      </c>
      <c r="B5675" s="5" t="n">
        <v>32767</v>
      </c>
      <c r="C5675" s="5" t="n">
        <v>685</v>
      </c>
      <c r="D5675" s="5" t="n">
        <v>1605</v>
      </c>
      <c r="E5675" s="1" t="n">
        <v>6685</v>
      </c>
      <c r="F5675" s="1" t="n">
        <v>-34395</v>
      </c>
      <c r="G5675" s="1" t="str">
        <f aca="false">IF(B5675=32767,"本行のTermMinは「一週間以上」を示す仮値であり、計算値ではありません。","")</f>
        <v>本行のTermMinは「一週間以上」を示す仮値であり、計算値ではありません。</v>
      </c>
    </row>
    <row r="5676" customFormat="false" ht="12.75" hidden="false" customHeight="false" outlineLevel="0" collapsed="false">
      <c r="A5676" s="4" t="n">
        <v>5674</v>
      </c>
      <c r="B5676" s="5" t="n">
        <v>32767</v>
      </c>
      <c r="C5676" s="5" t="n">
        <v>695</v>
      </c>
      <c r="D5676" s="5" t="n">
        <v>1605</v>
      </c>
      <c r="E5676" s="1" t="n">
        <v>6695</v>
      </c>
      <c r="F5676" s="1" t="n">
        <v>-34395</v>
      </c>
      <c r="G5676" s="1" t="str">
        <f aca="false">IF(B5676=32767,"本行のTermMinは「一週間以上」を示す仮値であり、計算値ではありません。","")</f>
        <v>本行のTermMinは「一週間以上」を示す仮値であり、計算値ではありません。</v>
      </c>
    </row>
    <row r="5677" customFormat="false" ht="12.75" hidden="false" customHeight="false" outlineLevel="0" collapsed="false">
      <c r="A5677" s="4" t="n">
        <v>5675</v>
      </c>
      <c r="B5677" s="5" t="n">
        <v>32767</v>
      </c>
      <c r="C5677" s="5" t="n">
        <v>705</v>
      </c>
      <c r="D5677" s="5" t="n">
        <v>1605</v>
      </c>
      <c r="E5677" s="1" t="n">
        <v>6705</v>
      </c>
      <c r="F5677" s="1" t="n">
        <v>-34395</v>
      </c>
      <c r="G5677" s="1" t="str">
        <f aca="false">IF(B5677=32767,"本行のTermMinは「一週間以上」を示す仮値であり、計算値ではありません。","")</f>
        <v>本行のTermMinは「一週間以上」を示す仮値であり、計算値ではありません。</v>
      </c>
    </row>
    <row r="5678" customFormat="false" ht="12.75" hidden="false" customHeight="false" outlineLevel="0" collapsed="false">
      <c r="A5678" s="4" t="n">
        <v>5676</v>
      </c>
      <c r="B5678" s="5" t="n">
        <v>32767</v>
      </c>
      <c r="C5678" s="5" t="n">
        <v>715</v>
      </c>
      <c r="D5678" s="5" t="n">
        <v>1605</v>
      </c>
      <c r="E5678" s="1" t="n">
        <v>6715</v>
      </c>
      <c r="F5678" s="1" t="n">
        <v>-34395</v>
      </c>
      <c r="G5678" s="1" t="str">
        <f aca="false">IF(B5678=32767,"本行のTermMinは「一週間以上」を示す仮値であり、計算値ではありません。","")</f>
        <v>本行のTermMinは「一週間以上」を示す仮値であり、計算値ではありません。</v>
      </c>
    </row>
    <row r="5679" customFormat="false" ht="12.75" hidden="false" customHeight="false" outlineLevel="0" collapsed="false">
      <c r="A5679" s="4" t="n">
        <v>5677</v>
      </c>
      <c r="B5679" s="5" t="n">
        <v>32767</v>
      </c>
      <c r="C5679" s="5" t="n">
        <v>725</v>
      </c>
      <c r="D5679" s="5" t="n">
        <v>1605</v>
      </c>
      <c r="E5679" s="1" t="n">
        <v>6725</v>
      </c>
      <c r="F5679" s="1" t="n">
        <v>-34395</v>
      </c>
      <c r="G5679" s="1" t="str">
        <f aca="false">IF(B5679=32767,"本行のTermMinは「一週間以上」を示す仮値であり、計算値ではありません。","")</f>
        <v>本行のTermMinは「一週間以上」を示す仮値であり、計算値ではありません。</v>
      </c>
    </row>
    <row r="5680" customFormat="false" ht="12.75" hidden="false" customHeight="false" outlineLevel="0" collapsed="false">
      <c r="A5680" s="4" t="n">
        <v>5678</v>
      </c>
      <c r="B5680" s="5" t="n">
        <v>32767</v>
      </c>
      <c r="C5680" s="5" t="n">
        <v>735</v>
      </c>
      <c r="D5680" s="5" t="n">
        <v>1605</v>
      </c>
      <c r="E5680" s="1" t="n">
        <v>6735</v>
      </c>
      <c r="F5680" s="1" t="n">
        <v>-34395</v>
      </c>
      <c r="G5680" s="1" t="str">
        <f aca="false">IF(B5680=32767,"本行のTermMinは「一週間以上」を示す仮値であり、計算値ではありません。","")</f>
        <v>本行のTermMinは「一週間以上」を示す仮値であり、計算値ではありません。</v>
      </c>
    </row>
    <row r="5681" customFormat="false" ht="12.75" hidden="false" customHeight="false" outlineLevel="0" collapsed="false">
      <c r="A5681" s="4" t="n">
        <v>5679</v>
      </c>
      <c r="B5681" s="5" t="n">
        <v>32767</v>
      </c>
      <c r="C5681" s="5" t="n">
        <v>745</v>
      </c>
      <c r="D5681" s="5" t="n">
        <v>1605</v>
      </c>
      <c r="E5681" s="1" t="n">
        <v>6745</v>
      </c>
      <c r="F5681" s="1" t="n">
        <v>-34395</v>
      </c>
      <c r="G5681" s="1" t="str">
        <f aca="false">IF(B5681=32767,"本行のTermMinは「一週間以上」を示す仮値であり、計算値ではありません。","")</f>
        <v>本行のTermMinは「一週間以上」を示す仮値であり、計算値ではありません。</v>
      </c>
    </row>
    <row r="5682" customFormat="false" ht="12.75" hidden="false" customHeight="false" outlineLevel="0" collapsed="false">
      <c r="A5682" s="4" t="n">
        <v>5680</v>
      </c>
      <c r="B5682" s="5" t="n">
        <v>32767</v>
      </c>
      <c r="C5682" s="5" t="n">
        <v>755</v>
      </c>
      <c r="D5682" s="5" t="n">
        <v>1605</v>
      </c>
      <c r="E5682" s="1" t="n">
        <v>6755</v>
      </c>
      <c r="F5682" s="1" t="n">
        <v>-34395</v>
      </c>
      <c r="G5682" s="1" t="str">
        <f aca="false">IF(B5682=32767,"本行のTermMinは「一週間以上」を示す仮値であり、計算値ではありません。","")</f>
        <v>本行のTermMinは「一週間以上」を示す仮値であり、計算値ではありません。</v>
      </c>
    </row>
    <row r="5683" customFormat="false" ht="12.75" hidden="false" customHeight="false" outlineLevel="0" collapsed="false">
      <c r="A5683" s="4" t="n">
        <v>5681</v>
      </c>
      <c r="B5683" s="5" t="n">
        <v>32767</v>
      </c>
      <c r="C5683" s="5" t="n">
        <v>765</v>
      </c>
      <c r="D5683" s="5" t="n">
        <v>1605</v>
      </c>
      <c r="E5683" s="1" t="n">
        <v>6765</v>
      </c>
      <c r="F5683" s="1" t="n">
        <v>-34395</v>
      </c>
      <c r="G5683" s="1" t="str">
        <f aca="false">IF(B5683=32767,"本行のTermMinは「一週間以上」を示す仮値であり、計算値ではありません。","")</f>
        <v>本行のTermMinは「一週間以上」を示す仮値であり、計算値ではありません。</v>
      </c>
    </row>
    <row r="5684" customFormat="false" ht="12.75" hidden="false" customHeight="false" outlineLevel="0" collapsed="false">
      <c r="A5684" s="4" t="n">
        <v>5682</v>
      </c>
      <c r="B5684" s="5" t="n">
        <v>32767</v>
      </c>
      <c r="C5684" s="5" t="n">
        <v>775</v>
      </c>
      <c r="D5684" s="5" t="n">
        <v>1605</v>
      </c>
      <c r="E5684" s="1" t="n">
        <v>6775</v>
      </c>
      <c r="F5684" s="1" t="n">
        <v>-34395</v>
      </c>
      <c r="G5684" s="1" t="str">
        <f aca="false">IF(B5684=32767,"本行のTermMinは「一週間以上」を示す仮値であり、計算値ではありません。","")</f>
        <v>本行のTermMinは「一週間以上」を示す仮値であり、計算値ではありません。</v>
      </c>
    </row>
    <row r="5685" customFormat="false" ht="12.75" hidden="false" customHeight="false" outlineLevel="0" collapsed="false">
      <c r="A5685" s="4" t="n">
        <v>5683</v>
      </c>
      <c r="B5685" s="5" t="n">
        <v>32767</v>
      </c>
      <c r="C5685" s="5" t="n">
        <v>785</v>
      </c>
      <c r="D5685" s="5" t="n">
        <v>1605</v>
      </c>
      <c r="E5685" s="1" t="n">
        <v>6785</v>
      </c>
      <c r="F5685" s="1" t="n">
        <v>-34395</v>
      </c>
      <c r="G5685" s="1" t="str">
        <f aca="false">IF(B5685=32767,"本行のTermMinは「一週間以上」を示す仮値であり、計算値ではありません。","")</f>
        <v>本行のTermMinは「一週間以上」を示す仮値であり、計算値ではありません。</v>
      </c>
    </row>
    <row r="5686" customFormat="false" ht="12.75" hidden="false" customHeight="false" outlineLevel="0" collapsed="false">
      <c r="A5686" s="4" t="n">
        <v>5684</v>
      </c>
      <c r="B5686" s="5" t="n">
        <v>32767</v>
      </c>
      <c r="C5686" s="5" t="n">
        <v>795</v>
      </c>
      <c r="D5686" s="5" t="n">
        <v>1605</v>
      </c>
      <c r="E5686" s="1" t="n">
        <v>6795</v>
      </c>
      <c r="F5686" s="1" t="n">
        <v>-34395</v>
      </c>
      <c r="G5686" s="1" t="str">
        <f aca="false">IF(B5686=32767,"本行のTermMinは「一週間以上」を示す仮値であり、計算値ではありません。","")</f>
        <v>本行のTermMinは「一週間以上」を示す仮値であり、計算値ではありません。</v>
      </c>
    </row>
    <row r="5687" customFormat="false" ht="12.75" hidden="false" customHeight="false" outlineLevel="0" collapsed="false">
      <c r="A5687" s="4" t="n">
        <v>5685</v>
      </c>
      <c r="B5687" s="5" t="n">
        <v>32767</v>
      </c>
      <c r="C5687" s="5" t="n">
        <v>805</v>
      </c>
      <c r="D5687" s="5" t="n">
        <v>1605</v>
      </c>
      <c r="E5687" s="1" t="n">
        <v>6805</v>
      </c>
      <c r="F5687" s="1" t="n">
        <v>-34395</v>
      </c>
      <c r="G5687" s="1" t="str">
        <f aca="false">IF(B5687=32767,"本行のTermMinは「一週間以上」を示す仮値であり、計算値ではありません。","")</f>
        <v>本行のTermMinは「一週間以上」を示す仮値であり、計算値ではありません。</v>
      </c>
    </row>
    <row r="5688" customFormat="false" ht="12.75" hidden="false" customHeight="false" outlineLevel="0" collapsed="false">
      <c r="A5688" s="4" t="n">
        <v>5686</v>
      </c>
      <c r="B5688" s="5" t="n">
        <v>32767</v>
      </c>
      <c r="C5688" s="5" t="n">
        <v>815</v>
      </c>
      <c r="D5688" s="5" t="n">
        <v>1605</v>
      </c>
      <c r="E5688" s="1" t="n">
        <v>6815</v>
      </c>
      <c r="F5688" s="1" t="n">
        <v>-34395</v>
      </c>
      <c r="G5688" s="1" t="str">
        <f aca="false">IF(B5688=32767,"本行のTermMinは「一週間以上」を示す仮値であり、計算値ではありません。","")</f>
        <v>本行のTermMinは「一週間以上」を示す仮値であり、計算値ではありません。</v>
      </c>
    </row>
    <row r="5689" customFormat="false" ht="12.75" hidden="false" customHeight="false" outlineLevel="0" collapsed="false">
      <c r="A5689" s="4" t="n">
        <v>5687</v>
      </c>
      <c r="B5689" s="5" t="n">
        <v>32767</v>
      </c>
      <c r="C5689" s="5" t="n">
        <v>825</v>
      </c>
      <c r="D5689" s="5" t="n">
        <v>1605</v>
      </c>
      <c r="E5689" s="1" t="n">
        <v>6825</v>
      </c>
      <c r="F5689" s="1" t="n">
        <v>-34395</v>
      </c>
      <c r="G5689" s="1" t="str">
        <f aca="false">IF(B5689=32767,"本行のTermMinは「一週間以上」を示す仮値であり、計算値ではありません。","")</f>
        <v>本行のTermMinは「一週間以上」を示す仮値であり、計算値ではありません。</v>
      </c>
    </row>
    <row r="5690" customFormat="false" ht="12.75" hidden="false" customHeight="false" outlineLevel="0" collapsed="false">
      <c r="A5690" s="4" t="n">
        <v>5688</v>
      </c>
      <c r="B5690" s="5" t="n">
        <v>32767</v>
      </c>
      <c r="C5690" s="5" t="n">
        <v>835</v>
      </c>
      <c r="D5690" s="5" t="n">
        <v>1605</v>
      </c>
      <c r="E5690" s="1" t="n">
        <v>6835</v>
      </c>
      <c r="F5690" s="1" t="n">
        <v>-34395</v>
      </c>
      <c r="G5690" s="1" t="str">
        <f aca="false">IF(B5690=32767,"本行のTermMinは「一週間以上」を示す仮値であり、計算値ではありません。","")</f>
        <v>本行のTermMinは「一週間以上」を示す仮値であり、計算値ではありません。</v>
      </c>
    </row>
    <row r="5691" customFormat="false" ht="12.75" hidden="false" customHeight="false" outlineLevel="0" collapsed="false">
      <c r="A5691" s="4" t="n">
        <v>5689</v>
      </c>
      <c r="B5691" s="5" t="n">
        <v>32767</v>
      </c>
      <c r="C5691" s="5" t="n">
        <v>845</v>
      </c>
      <c r="D5691" s="5" t="n">
        <v>1605</v>
      </c>
      <c r="E5691" s="1" t="n">
        <v>6845</v>
      </c>
      <c r="F5691" s="1" t="n">
        <v>-34395</v>
      </c>
      <c r="G5691" s="1" t="str">
        <f aca="false">IF(B5691=32767,"本行のTermMinは「一週間以上」を示す仮値であり、計算値ではありません。","")</f>
        <v>本行のTermMinは「一週間以上」を示す仮値であり、計算値ではありません。</v>
      </c>
    </row>
    <row r="5692" customFormat="false" ht="12.75" hidden="false" customHeight="false" outlineLevel="0" collapsed="false">
      <c r="A5692" s="4" t="n">
        <v>5690</v>
      </c>
      <c r="B5692" s="5" t="n">
        <v>32767</v>
      </c>
      <c r="C5692" s="5" t="n">
        <v>855</v>
      </c>
      <c r="D5692" s="5" t="n">
        <v>1605</v>
      </c>
      <c r="E5692" s="1" t="n">
        <v>6855</v>
      </c>
      <c r="F5692" s="1" t="n">
        <v>-34395</v>
      </c>
      <c r="G5692" s="1" t="str">
        <f aca="false">IF(B5692=32767,"本行のTermMinは「一週間以上」を示す仮値であり、計算値ではありません。","")</f>
        <v>本行のTermMinは「一週間以上」を示す仮値であり、計算値ではありません。</v>
      </c>
    </row>
    <row r="5693" customFormat="false" ht="12.75" hidden="false" customHeight="false" outlineLevel="0" collapsed="false">
      <c r="A5693" s="4" t="n">
        <v>5691</v>
      </c>
      <c r="B5693" s="5" t="n">
        <v>32767</v>
      </c>
      <c r="C5693" s="5" t="n">
        <v>865</v>
      </c>
      <c r="D5693" s="5" t="n">
        <v>1605</v>
      </c>
      <c r="E5693" s="1" t="n">
        <v>6865</v>
      </c>
      <c r="F5693" s="1" t="n">
        <v>-34395</v>
      </c>
      <c r="G5693" s="1" t="str">
        <f aca="false">IF(B5693=32767,"本行のTermMinは「一週間以上」を示す仮値であり、計算値ではありません。","")</f>
        <v>本行のTermMinは「一週間以上」を示す仮値であり、計算値ではありません。</v>
      </c>
    </row>
    <row r="5694" customFormat="false" ht="12.75" hidden="false" customHeight="false" outlineLevel="0" collapsed="false">
      <c r="A5694" s="4" t="n">
        <v>5692</v>
      </c>
      <c r="B5694" s="5" t="n">
        <v>32767</v>
      </c>
      <c r="C5694" s="5" t="n">
        <v>875</v>
      </c>
      <c r="D5694" s="5" t="n">
        <v>1605</v>
      </c>
      <c r="E5694" s="1" t="n">
        <v>6875</v>
      </c>
      <c r="F5694" s="1" t="n">
        <v>-34395</v>
      </c>
      <c r="G5694" s="1" t="str">
        <f aca="false">IF(B5694=32767,"本行のTermMinは「一週間以上」を示す仮値であり、計算値ではありません。","")</f>
        <v>本行のTermMinは「一週間以上」を示す仮値であり、計算値ではありません。</v>
      </c>
    </row>
    <row r="5695" customFormat="false" ht="12.75" hidden="false" customHeight="false" outlineLevel="0" collapsed="false">
      <c r="A5695" s="4" t="n">
        <v>5693</v>
      </c>
      <c r="B5695" s="5" t="n">
        <v>32767</v>
      </c>
      <c r="C5695" s="5" t="n">
        <v>885</v>
      </c>
      <c r="D5695" s="5" t="n">
        <v>1605</v>
      </c>
      <c r="E5695" s="1" t="n">
        <v>6885</v>
      </c>
      <c r="F5695" s="1" t="n">
        <v>-34395</v>
      </c>
      <c r="G5695" s="1" t="str">
        <f aca="false">IF(B5695=32767,"本行のTermMinは「一週間以上」を示す仮値であり、計算値ではありません。","")</f>
        <v>本行のTermMinは「一週間以上」を示す仮値であり、計算値ではありません。</v>
      </c>
    </row>
    <row r="5696" customFormat="false" ht="12.75" hidden="false" customHeight="false" outlineLevel="0" collapsed="false">
      <c r="A5696" s="4" t="n">
        <v>5694</v>
      </c>
      <c r="B5696" s="5" t="n">
        <v>32767</v>
      </c>
      <c r="C5696" s="5" t="n">
        <v>895</v>
      </c>
      <c r="D5696" s="5" t="n">
        <v>1605</v>
      </c>
      <c r="E5696" s="1" t="n">
        <v>6895</v>
      </c>
      <c r="F5696" s="1" t="n">
        <v>-34395</v>
      </c>
      <c r="G5696" s="1" t="str">
        <f aca="false">IF(B5696=32767,"本行のTermMinは「一週間以上」を示す仮値であり、計算値ではありません。","")</f>
        <v>本行のTermMinは「一週間以上」を示す仮値であり、計算値ではありません。</v>
      </c>
    </row>
    <row r="5697" customFormat="false" ht="12.75" hidden="false" customHeight="false" outlineLevel="0" collapsed="false">
      <c r="A5697" s="4" t="n">
        <v>5695</v>
      </c>
      <c r="B5697" s="5" t="n">
        <v>32767</v>
      </c>
      <c r="C5697" s="5" t="n">
        <v>905</v>
      </c>
      <c r="D5697" s="5" t="n">
        <v>1605</v>
      </c>
      <c r="E5697" s="1" t="n">
        <v>6905</v>
      </c>
      <c r="F5697" s="1" t="n">
        <v>-34395</v>
      </c>
      <c r="G5697" s="1" t="str">
        <f aca="false">IF(B5697=32767,"本行のTermMinは「一週間以上」を示す仮値であり、計算値ではありません。","")</f>
        <v>本行のTermMinは「一週間以上」を示す仮値であり、計算値ではありません。</v>
      </c>
    </row>
    <row r="5698" customFormat="false" ht="12.75" hidden="false" customHeight="false" outlineLevel="0" collapsed="false">
      <c r="A5698" s="4" t="n">
        <v>5696</v>
      </c>
      <c r="B5698" s="5" t="n">
        <v>32767</v>
      </c>
      <c r="C5698" s="5" t="n">
        <v>915</v>
      </c>
      <c r="D5698" s="5" t="n">
        <v>1605</v>
      </c>
      <c r="E5698" s="1" t="n">
        <v>6915</v>
      </c>
      <c r="F5698" s="1" t="n">
        <v>-34395</v>
      </c>
      <c r="G5698" s="1" t="str">
        <f aca="false">IF(B5698=32767,"本行のTermMinは「一週間以上」を示す仮値であり、計算値ではありません。","")</f>
        <v>本行のTermMinは「一週間以上」を示す仮値であり、計算値ではありません。</v>
      </c>
    </row>
    <row r="5699" customFormat="false" ht="12.75" hidden="false" customHeight="false" outlineLevel="0" collapsed="false">
      <c r="A5699" s="4" t="n">
        <v>5697</v>
      </c>
      <c r="B5699" s="5" t="n">
        <v>32767</v>
      </c>
      <c r="C5699" s="5" t="n">
        <v>925</v>
      </c>
      <c r="D5699" s="5" t="n">
        <v>1605</v>
      </c>
      <c r="E5699" s="1" t="n">
        <v>6925</v>
      </c>
      <c r="F5699" s="1" t="n">
        <v>-34395</v>
      </c>
      <c r="G5699" s="1" t="str">
        <f aca="false">IF(B5699=32767,"本行のTermMinは「一週間以上」を示す仮値であり、計算値ではありません。","")</f>
        <v>本行のTermMinは「一週間以上」を示す仮値であり、計算値ではありません。</v>
      </c>
    </row>
    <row r="5700" customFormat="false" ht="12.75" hidden="false" customHeight="false" outlineLevel="0" collapsed="false">
      <c r="A5700" s="4" t="n">
        <v>5698</v>
      </c>
      <c r="B5700" s="5" t="n">
        <v>5395</v>
      </c>
      <c r="C5700" s="5" t="n">
        <v>935</v>
      </c>
      <c r="D5700" s="5" t="n">
        <v>1605</v>
      </c>
      <c r="E5700" s="1" t="n">
        <v>6935</v>
      </c>
      <c r="F5700" s="1" t="n">
        <v>-3439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1173</v>
      </c>
      <c r="C5701" s="5" t="n">
        <v>945</v>
      </c>
      <c r="D5701" s="5" t="n">
        <v>1605</v>
      </c>
      <c r="E5701" s="1" t="n">
        <v>6945</v>
      </c>
      <c r="F5701" s="1" t="n">
        <v>-3439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1014</v>
      </c>
      <c r="C5702" s="5" t="n">
        <v>955</v>
      </c>
      <c r="D5702" s="5" t="n">
        <v>1605</v>
      </c>
      <c r="E5702" s="1" t="n">
        <v>6955</v>
      </c>
      <c r="F5702" s="1" t="n">
        <v>-3439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959</v>
      </c>
      <c r="C5703" s="5" t="n">
        <v>965</v>
      </c>
      <c r="D5703" s="5" t="n">
        <v>1605</v>
      </c>
      <c r="E5703" s="1" t="n">
        <v>6965</v>
      </c>
      <c r="F5703" s="1" t="n">
        <v>-3439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1031</v>
      </c>
      <c r="C5704" s="5" t="n">
        <v>975</v>
      </c>
      <c r="D5704" s="5" t="n">
        <v>1605</v>
      </c>
      <c r="E5704" s="1" t="n">
        <v>6975</v>
      </c>
      <c r="F5704" s="1" t="n">
        <v>-3439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1241</v>
      </c>
      <c r="C5705" s="5" t="n">
        <v>985</v>
      </c>
      <c r="D5705" s="5" t="n">
        <v>1605</v>
      </c>
      <c r="E5705" s="1" t="n">
        <v>6985</v>
      </c>
      <c r="F5705" s="1" t="n">
        <v>-3439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869</v>
      </c>
      <c r="C5706" s="5" t="n">
        <v>995</v>
      </c>
      <c r="D5706" s="5" t="n">
        <v>1605</v>
      </c>
      <c r="E5706" s="1" t="n">
        <v>6995</v>
      </c>
      <c r="F5706" s="1" t="n">
        <v>-3439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4582</v>
      </c>
      <c r="C5707" s="5" t="n">
        <v>1005</v>
      </c>
      <c r="D5707" s="5" t="n">
        <v>1605</v>
      </c>
      <c r="E5707" s="1" t="n">
        <v>7005</v>
      </c>
      <c r="F5707" s="1" t="n">
        <v>-3439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32767</v>
      </c>
      <c r="C5708" s="5" t="n">
        <v>1015</v>
      </c>
      <c r="D5708" s="5" t="n">
        <v>1605</v>
      </c>
      <c r="E5708" s="1" t="n">
        <v>7015</v>
      </c>
      <c r="F5708" s="1" t="n">
        <v>-34395</v>
      </c>
      <c r="G5708" s="1" t="str">
        <f aca="false">IF(B5708=32767,"本行のTermMinは「一週間以上」を示す仮値であり、計算値ではありません。","")</f>
        <v>本行のTermMinは「一週間以上」を示す仮値であり、計算値ではありません。</v>
      </c>
    </row>
    <row r="5709" customFormat="false" ht="12.75" hidden="false" customHeight="false" outlineLevel="0" collapsed="false">
      <c r="A5709" s="4" t="n">
        <v>5707</v>
      </c>
      <c r="B5709" s="5" t="n">
        <v>8534</v>
      </c>
      <c r="C5709" s="5" t="n">
        <v>1025</v>
      </c>
      <c r="D5709" s="5" t="n">
        <v>1605</v>
      </c>
      <c r="E5709" s="1" t="n">
        <v>7025</v>
      </c>
      <c r="F5709" s="1" t="n">
        <v>-3439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10182</v>
      </c>
      <c r="C5710" s="5" t="n">
        <v>1035</v>
      </c>
      <c r="D5710" s="5" t="n">
        <v>1605</v>
      </c>
      <c r="E5710" s="1" t="n">
        <v>7035</v>
      </c>
      <c r="F5710" s="1" t="n">
        <v>-3439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4259</v>
      </c>
      <c r="C5711" s="5" t="n">
        <v>1045</v>
      </c>
      <c r="D5711" s="5" t="n">
        <v>1605</v>
      </c>
      <c r="E5711" s="1" t="n">
        <v>7045</v>
      </c>
      <c r="F5711" s="1" t="n">
        <v>-3439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692</v>
      </c>
      <c r="C5712" s="5" t="n">
        <v>1055</v>
      </c>
      <c r="D5712" s="5" t="n">
        <v>1605</v>
      </c>
      <c r="E5712" s="1" t="n">
        <v>7055</v>
      </c>
      <c r="F5712" s="1" t="n">
        <v>-3439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00</v>
      </c>
      <c r="C5713" s="5" t="n">
        <v>1065</v>
      </c>
      <c r="D5713" s="5" t="n">
        <v>1605</v>
      </c>
      <c r="E5713" s="1" t="n">
        <v>7065</v>
      </c>
      <c r="F5713" s="1" t="n">
        <v>-3439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153</v>
      </c>
      <c r="C5714" s="5" t="n">
        <v>1075</v>
      </c>
      <c r="D5714" s="5" t="n">
        <v>1605</v>
      </c>
      <c r="E5714" s="1" t="n">
        <v>7075</v>
      </c>
      <c r="F5714" s="1" t="n">
        <v>-3439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115</v>
      </c>
      <c r="C5715" s="5" t="n">
        <v>1085</v>
      </c>
      <c r="D5715" s="5" t="n">
        <v>1605</v>
      </c>
      <c r="E5715" s="1" t="n">
        <v>7085</v>
      </c>
      <c r="F5715" s="1" t="n">
        <v>-3439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32767</v>
      </c>
      <c r="C5716" s="5" t="n">
        <v>5</v>
      </c>
      <c r="D5716" s="5" t="n">
        <v>1615</v>
      </c>
      <c r="E5716" s="1" t="n">
        <v>6005</v>
      </c>
      <c r="F5716" s="1" t="n">
        <v>-34385</v>
      </c>
      <c r="G5716" s="1" t="str">
        <f aca="false">IF(B5716=32767,"本行のTermMinは「一週間以上」を示す仮値であり、計算値ではありません。","")</f>
        <v>本行のTermMinは「一週間以上」を示す仮値であり、計算値ではありません。</v>
      </c>
    </row>
    <row r="5717" customFormat="false" ht="12.75" hidden="false" customHeight="false" outlineLevel="0" collapsed="false">
      <c r="A5717" s="4" t="n">
        <v>5715</v>
      </c>
      <c r="B5717" s="5" t="n">
        <v>32767</v>
      </c>
      <c r="C5717" s="5" t="n">
        <v>15</v>
      </c>
      <c r="D5717" s="5" t="n">
        <v>1615</v>
      </c>
      <c r="E5717" s="1" t="n">
        <v>6015</v>
      </c>
      <c r="F5717" s="1" t="n">
        <v>-34385</v>
      </c>
      <c r="G5717" s="1" t="str">
        <f aca="false">IF(B5717=32767,"本行のTermMinは「一週間以上」を示す仮値であり、計算値ではありません。","")</f>
        <v>本行のTermMinは「一週間以上」を示す仮値であり、計算値ではありません。</v>
      </c>
    </row>
    <row r="5718" customFormat="false" ht="12.75" hidden="false" customHeight="false" outlineLevel="0" collapsed="false">
      <c r="A5718" s="4" t="n">
        <v>5716</v>
      </c>
      <c r="B5718" s="5" t="n">
        <v>32767</v>
      </c>
      <c r="C5718" s="5" t="n">
        <v>25</v>
      </c>
      <c r="D5718" s="5" t="n">
        <v>1615</v>
      </c>
      <c r="E5718" s="1" t="n">
        <v>6025</v>
      </c>
      <c r="F5718" s="1" t="n">
        <v>-34385</v>
      </c>
      <c r="G5718" s="1" t="str">
        <f aca="false">IF(B5718=32767,"本行のTermMinは「一週間以上」を示す仮値であり、計算値ではありません。","")</f>
        <v>本行のTermMinは「一週間以上」を示す仮値であり、計算値ではありません。</v>
      </c>
    </row>
    <row r="5719" customFormat="false" ht="12.75" hidden="false" customHeight="false" outlineLevel="0" collapsed="false">
      <c r="A5719" s="4" t="n">
        <v>5717</v>
      </c>
      <c r="B5719" s="5" t="n">
        <v>32767</v>
      </c>
      <c r="C5719" s="5" t="n">
        <v>35</v>
      </c>
      <c r="D5719" s="5" t="n">
        <v>1615</v>
      </c>
      <c r="E5719" s="1" t="n">
        <v>6035</v>
      </c>
      <c r="F5719" s="1" t="n">
        <v>-34385</v>
      </c>
      <c r="G5719" s="1" t="str">
        <f aca="false">IF(B5719=32767,"本行のTermMinは「一週間以上」を示す仮値であり、計算値ではありません。","")</f>
        <v>本行のTermMinは「一週間以上」を示す仮値であり、計算値ではありません。</v>
      </c>
    </row>
    <row r="5720" customFormat="false" ht="12.75" hidden="false" customHeight="false" outlineLevel="0" collapsed="false">
      <c r="A5720" s="4" t="n">
        <v>5718</v>
      </c>
      <c r="B5720" s="5" t="n">
        <v>32767</v>
      </c>
      <c r="C5720" s="5" t="n">
        <v>45</v>
      </c>
      <c r="D5720" s="5" t="n">
        <v>1615</v>
      </c>
      <c r="E5720" s="1" t="n">
        <v>6045</v>
      </c>
      <c r="F5720" s="1" t="n">
        <v>-34385</v>
      </c>
      <c r="G5720" s="1" t="str">
        <f aca="false">IF(B5720=32767,"本行のTermMinは「一週間以上」を示す仮値であり、計算値ではありません。","")</f>
        <v>本行のTermMinは「一週間以上」を示す仮値であり、計算値ではありません。</v>
      </c>
    </row>
    <row r="5721" customFormat="false" ht="12.75" hidden="false" customHeight="false" outlineLevel="0" collapsed="false">
      <c r="A5721" s="4" t="n">
        <v>5719</v>
      </c>
      <c r="B5721" s="5" t="n">
        <v>32767</v>
      </c>
      <c r="C5721" s="5" t="n">
        <v>55</v>
      </c>
      <c r="D5721" s="5" t="n">
        <v>1615</v>
      </c>
      <c r="E5721" s="1" t="n">
        <v>6055</v>
      </c>
      <c r="F5721" s="1" t="n">
        <v>-34385</v>
      </c>
      <c r="G5721" s="1" t="str">
        <f aca="false">IF(B5721=32767,"本行のTermMinは「一週間以上」を示す仮値であり、計算値ではありません。","")</f>
        <v>本行のTermMinは「一週間以上」を示す仮値であり、計算値ではありません。</v>
      </c>
    </row>
    <row r="5722" customFormat="false" ht="12.75" hidden="false" customHeight="false" outlineLevel="0" collapsed="false">
      <c r="A5722" s="4" t="n">
        <v>5720</v>
      </c>
      <c r="B5722" s="5" t="n">
        <v>32767</v>
      </c>
      <c r="C5722" s="5" t="n">
        <v>65</v>
      </c>
      <c r="D5722" s="5" t="n">
        <v>1615</v>
      </c>
      <c r="E5722" s="1" t="n">
        <v>6065</v>
      </c>
      <c r="F5722" s="1" t="n">
        <v>-34385</v>
      </c>
      <c r="G5722" s="1" t="str">
        <f aca="false">IF(B5722=32767,"本行のTermMinは「一週間以上」を示す仮値であり、計算値ではありません。","")</f>
        <v>本行のTermMinは「一週間以上」を示す仮値であり、計算値ではありません。</v>
      </c>
    </row>
    <row r="5723" customFormat="false" ht="12.75" hidden="false" customHeight="false" outlineLevel="0" collapsed="false">
      <c r="A5723" s="4" t="n">
        <v>5721</v>
      </c>
      <c r="B5723" s="5" t="n">
        <v>32767</v>
      </c>
      <c r="C5723" s="5" t="n">
        <v>75</v>
      </c>
      <c r="D5723" s="5" t="n">
        <v>1615</v>
      </c>
      <c r="E5723" s="1" t="n">
        <v>6075</v>
      </c>
      <c r="F5723" s="1" t="n">
        <v>-34385</v>
      </c>
      <c r="G5723" s="1" t="str">
        <f aca="false">IF(B5723=32767,"本行のTermMinは「一週間以上」を示す仮値であり、計算値ではありません。","")</f>
        <v>本行のTermMinは「一週間以上」を示す仮値であり、計算値ではありません。</v>
      </c>
    </row>
    <row r="5724" customFormat="false" ht="12.75" hidden="false" customHeight="false" outlineLevel="0" collapsed="false">
      <c r="A5724" s="4" t="n">
        <v>5722</v>
      </c>
      <c r="B5724" s="5" t="n">
        <v>32767</v>
      </c>
      <c r="C5724" s="5" t="n">
        <v>85</v>
      </c>
      <c r="D5724" s="5" t="n">
        <v>1615</v>
      </c>
      <c r="E5724" s="1" t="n">
        <v>6085</v>
      </c>
      <c r="F5724" s="1" t="n">
        <v>-34385</v>
      </c>
      <c r="G5724" s="1" t="str">
        <f aca="false">IF(B5724=32767,"本行のTermMinは「一週間以上」を示す仮値であり、計算値ではありません。","")</f>
        <v>本行のTermMinは「一週間以上」を示す仮値であり、計算値ではありません。</v>
      </c>
    </row>
    <row r="5725" customFormat="false" ht="12.75" hidden="false" customHeight="false" outlineLevel="0" collapsed="false">
      <c r="A5725" s="4" t="n">
        <v>5723</v>
      </c>
      <c r="B5725" s="5" t="n">
        <v>32767</v>
      </c>
      <c r="C5725" s="5" t="n">
        <v>95</v>
      </c>
      <c r="D5725" s="5" t="n">
        <v>1615</v>
      </c>
      <c r="E5725" s="1" t="n">
        <v>6095</v>
      </c>
      <c r="F5725" s="1" t="n">
        <v>-34385</v>
      </c>
      <c r="G5725" s="1" t="str">
        <f aca="false">IF(B5725=32767,"本行のTermMinは「一週間以上」を示す仮値であり、計算値ではありません。","")</f>
        <v>本行のTermMinは「一週間以上」を示す仮値であり、計算値ではありません。</v>
      </c>
    </row>
    <row r="5726" customFormat="false" ht="12.75" hidden="false" customHeight="false" outlineLevel="0" collapsed="false">
      <c r="A5726" s="4" t="n">
        <v>5724</v>
      </c>
      <c r="B5726" s="5" t="n">
        <v>32767</v>
      </c>
      <c r="C5726" s="5" t="n">
        <v>105</v>
      </c>
      <c r="D5726" s="5" t="n">
        <v>1615</v>
      </c>
      <c r="E5726" s="1" t="n">
        <v>6105</v>
      </c>
      <c r="F5726" s="1" t="n">
        <v>-34385</v>
      </c>
      <c r="G5726" s="1" t="str">
        <f aca="false">IF(B5726=32767,"本行のTermMinは「一週間以上」を示す仮値であり、計算値ではありません。","")</f>
        <v>本行のTermMinは「一週間以上」を示す仮値であり、計算値ではありません。</v>
      </c>
    </row>
    <row r="5727" customFormat="false" ht="12.75" hidden="false" customHeight="false" outlineLevel="0" collapsed="false">
      <c r="A5727" s="4" t="n">
        <v>5725</v>
      </c>
      <c r="B5727" s="5" t="n">
        <v>32767</v>
      </c>
      <c r="C5727" s="5" t="n">
        <v>115</v>
      </c>
      <c r="D5727" s="5" t="n">
        <v>1615</v>
      </c>
      <c r="E5727" s="1" t="n">
        <v>6115</v>
      </c>
      <c r="F5727" s="1" t="n">
        <v>-34385</v>
      </c>
      <c r="G5727" s="1" t="str">
        <f aca="false">IF(B5727=32767,"本行のTermMinは「一週間以上」を示す仮値であり、計算値ではありません。","")</f>
        <v>本行のTermMinは「一週間以上」を示す仮値であり、計算値ではありません。</v>
      </c>
    </row>
    <row r="5728" customFormat="false" ht="12.75" hidden="false" customHeight="false" outlineLevel="0" collapsed="false">
      <c r="A5728" s="4" t="n">
        <v>5726</v>
      </c>
      <c r="B5728" s="5" t="n">
        <v>32767</v>
      </c>
      <c r="C5728" s="5" t="n">
        <v>125</v>
      </c>
      <c r="D5728" s="5" t="n">
        <v>1615</v>
      </c>
      <c r="E5728" s="1" t="n">
        <v>6125</v>
      </c>
      <c r="F5728" s="1" t="n">
        <v>-34385</v>
      </c>
      <c r="G5728" s="1" t="str">
        <f aca="false">IF(B5728=32767,"本行のTermMinは「一週間以上」を示す仮値であり、計算値ではありません。","")</f>
        <v>本行のTermMinは「一週間以上」を示す仮値であり、計算値ではありません。</v>
      </c>
    </row>
    <row r="5729" customFormat="false" ht="12.75" hidden="false" customHeight="false" outlineLevel="0" collapsed="false">
      <c r="A5729" s="4" t="n">
        <v>5727</v>
      </c>
      <c r="B5729" s="5" t="n">
        <v>32767</v>
      </c>
      <c r="C5729" s="5" t="n">
        <v>135</v>
      </c>
      <c r="D5729" s="5" t="n">
        <v>1615</v>
      </c>
      <c r="E5729" s="1" t="n">
        <v>6135</v>
      </c>
      <c r="F5729" s="1" t="n">
        <v>-34385</v>
      </c>
      <c r="G5729" s="1" t="str">
        <f aca="false">IF(B5729=32767,"本行のTermMinは「一週間以上」を示す仮値であり、計算値ではありません。","")</f>
        <v>本行のTermMinは「一週間以上」を示す仮値であり、計算値ではありません。</v>
      </c>
    </row>
    <row r="5730" customFormat="false" ht="12.75" hidden="false" customHeight="false" outlineLevel="0" collapsed="false">
      <c r="A5730" s="4" t="n">
        <v>5728</v>
      </c>
      <c r="B5730" s="5" t="n">
        <v>32767</v>
      </c>
      <c r="C5730" s="5" t="n">
        <v>145</v>
      </c>
      <c r="D5730" s="5" t="n">
        <v>1615</v>
      </c>
      <c r="E5730" s="1" t="n">
        <v>6145</v>
      </c>
      <c r="F5730" s="1" t="n">
        <v>-34385</v>
      </c>
      <c r="G5730" s="1" t="str">
        <f aca="false">IF(B5730=32767,"本行のTermMinは「一週間以上」を示す仮値であり、計算値ではありません。","")</f>
        <v>本行のTermMinは「一週間以上」を示す仮値であり、計算値ではありません。</v>
      </c>
    </row>
    <row r="5731" customFormat="false" ht="12.75" hidden="false" customHeight="false" outlineLevel="0" collapsed="false">
      <c r="A5731" s="4" t="n">
        <v>5729</v>
      </c>
      <c r="B5731" s="5" t="n">
        <v>32767</v>
      </c>
      <c r="C5731" s="5" t="n">
        <v>155</v>
      </c>
      <c r="D5731" s="5" t="n">
        <v>1615</v>
      </c>
      <c r="E5731" s="1" t="n">
        <v>6155</v>
      </c>
      <c r="F5731" s="1" t="n">
        <v>-34385</v>
      </c>
      <c r="G5731" s="1" t="str">
        <f aca="false">IF(B5731=32767,"本行のTermMinは「一週間以上」を示す仮値であり、計算値ではありません。","")</f>
        <v>本行のTermMinは「一週間以上」を示す仮値であり、計算値ではありません。</v>
      </c>
    </row>
    <row r="5732" customFormat="false" ht="12.75" hidden="false" customHeight="false" outlineLevel="0" collapsed="false">
      <c r="A5732" s="4" t="n">
        <v>5730</v>
      </c>
      <c r="B5732" s="5" t="n">
        <v>32767</v>
      </c>
      <c r="C5732" s="5" t="n">
        <v>165</v>
      </c>
      <c r="D5732" s="5" t="n">
        <v>1615</v>
      </c>
      <c r="E5732" s="1" t="n">
        <v>6165</v>
      </c>
      <c r="F5732" s="1" t="n">
        <v>-34385</v>
      </c>
      <c r="G5732" s="1" t="str">
        <f aca="false">IF(B5732=32767,"本行のTermMinは「一週間以上」を示す仮値であり、計算値ではありません。","")</f>
        <v>本行のTermMinは「一週間以上」を示す仮値であり、計算値ではありません。</v>
      </c>
    </row>
    <row r="5733" customFormat="false" ht="12.75" hidden="false" customHeight="false" outlineLevel="0" collapsed="false">
      <c r="A5733" s="4" t="n">
        <v>5731</v>
      </c>
      <c r="B5733" s="5" t="n">
        <v>32767</v>
      </c>
      <c r="C5733" s="5" t="n">
        <v>175</v>
      </c>
      <c r="D5733" s="5" t="n">
        <v>1615</v>
      </c>
      <c r="E5733" s="1" t="n">
        <v>6175</v>
      </c>
      <c r="F5733" s="1" t="n">
        <v>-34385</v>
      </c>
      <c r="G5733" s="1" t="str">
        <f aca="false">IF(B5733=32767,"本行のTermMinは「一週間以上」を示す仮値であり、計算値ではありません。","")</f>
        <v>本行のTermMinは「一週間以上」を示す仮値であり、計算値ではありません。</v>
      </c>
    </row>
    <row r="5734" customFormat="false" ht="12.75" hidden="false" customHeight="false" outlineLevel="0" collapsed="false">
      <c r="A5734" s="4" t="n">
        <v>5732</v>
      </c>
      <c r="B5734" s="5" t="n">
        <v>32767</v>
      </c>
      <c r="C5734" s="5" t="n">
        <v>185</v>
      </c>
      <c r="D5734" s="5" t="n">
        <v>1615</v>
      </c>
      <c r="E5734" s="1" t="n">
        <v>6185</v>
      </c>
      <c r="F5734" s="1" t="n">
        <v>-34385</v>
      </c>
      <c r="G5734" s="1" t="str">
        <f aca="false">IF(B5734=32767,"本行のTermMinは「一週間以上」を示す仮値であり、計算値ではありません。","")</f>
        <v>本行のTermMinは「一週間以上」を示す仮値であり、計算値ではありません。</v>
      </c>
    </row>
    <row r="5735" customFormat="false" ht="12.75" hidden="false" customHeight="false" outlineLevel="0" collapsed="false">
      <c r="A5735" s="4" t="n">
        <v>5733</v>
      </c>
      <c r="B5735" s="5" t="n">
        <v>32767</v>
      </c>
      <c r="C5735" s="5" t="n">
        <v>195</v>
      </c>
      <c r="D5735" s="5" t="n">
        <v>1615</v>
      </c>
      <c r="E5735" s="1" t="n">
        <v>6195</v>
      </c>
      <c r="F5735" s="1" t="n">
        <v>-34385</v>
      </c>
      <c r="G5735" s="1" t="str">
        <f aca="false">IF(B5735=32767,"本行のTermMinは「一週間以上」を示す仮値であり、計算値ではありません。","")</f>
        <v>本行のTermMinは「一週間以上」を示す仮値であり、計算値ではありません。</v>
      </c>
    </row>
    <row r="5736" customFormat="false" ht="12.75" hidden="false" customHeight="false" outlineLevel="0" collapsed="false">
      <c r="A5736" s="4" t="n">
        <v>5734</v>
      </c>
      <c r="B5736" s="5" t="n">
        <v>32767</v>
      </c>
      <c r="C5736" s="5" t="n">
        <v>205</v>
      </c>
      <c r="D5736" s="5" t="n">
        <v>1615</v>
      </c>
      <c r="E5736" s="1" t="n">
        <v>6205</v>
      </c>
      <c r="F5736" s="1" t="n">
        <v>-34385</v>
      </c>
      <c r="G5736" s="1" t="str">
        <f aca="false">IF(B5736=32767,"本行のTermMinは「一週間以上」を示す仮値であり、計算値ではありません。","")</f>
        <v>本行のTermMinは「一週間以上」を示す仮値であり、計算値ではありません。</v>
      </c>
    </row>
    <row r="5737" customFormat="false" ht="12.75" hidden="false" customHeight="false" outlineLevel="0" collapsed="false">
      <c r="A5737" s="4" t="n">
        <v>5735</v>
      </c>
      <c r="B5737" s="5" t="n">
        <v>32767</v>
      </c>
      <c r="C5737" s="5" t="n">
        <v>215</v>
      </c>
      <c r="D5737" s="5" t="n">
        <v>1615</v>
      </c>
      <c r="E5737" s="1" t="n">
        <v>6215</v>
      </c>
      <c r="F5737" s="1" t="n">
        <v>-34385</v>
      </c>
      <c r="G5737" s="1" t="str">
        <f aca="false">IF(B5737=32767,"本行のTermMinは「一週間以上」を示す仮値であり、計算値ではありません。","")</f>
        <v>本行のTermMinは「一週間以上」を示す仮値であり、計算値ではありません。</v>
      </c>
    </row>
    <row r="5738" customFormat="false" ht="12.75" hidden="false" customHeight="false" outlineLevel="0" collapsed="false">
      <c r="A5738" s="4" t="n">
        <v>5736</v>
      </c>
      <c r="B5738" s="5" t="n">
        <v>32767</v>
      </c>
      <c r="C5738" s="5" t="n">
        <v>225</v>
      </c>
      <c r="D5738" s="5" t="n">
        <v>1615</v>
      </c>
      <c r="E5738" s="1" t="n">
        <v>6225</v>
      </c>
      <c r="F5738" s="1" t="n">
        <v>-34385</v>
      </c>
      <c r="G5738" s="1" t="str">
        <f aca="false">IF(B5738=32767,"本行のTermMinは「一週間以上」を示す仮値であり、計算値ではありません。","")</f>
        <v>本行のTermMinは「一週間以上」を示す仮値であり、計算値ではありません。</v>
      </c>
    </row>
    <row r="5739" customFormat="false" ht="12.75" hidden="false" customHeight="false" outlineLevel="0" collapsed="false">
      <c r="A5739" s="4" t="n">
        <v>5737</v>
      </c>
      <c r="B5739" s="5" t="n">
        <v>32767</v>
      </c>
      <c r="C5739" s="5" t="n">
        <v>235</v>
      </c>
      <c r="D5739" s="5" t="n">
        <v>1615</v>
      </c>
      <c r="E5739" s="1" t="n">
        <v>6235</v>
      </c>
      <c r="F5739" s="1" t="n">
        <v>-34385</v>
      </c>
      <c r="G5739" s="1" t="str">
        <f aca="false">IF(B5739=32767,"本行のTermMinは「一週間以上」を示す仮値であり、計算値ではありません。","")</f>
        <v>本行のTermMinは「一週間以上」を示す仮値であり、計算値ではありません。</v>
      </c>
    </row>
    <row r="5740" customFormat="false" ht="12.75" hidden="false" customHeight="false" outlineLevel="0" collapsed="false">
      <c r="A5740" s="4" t="n">
        <v>5738</v>
      </c>
      <c r="B5740" s="5" t="n">
        <v>32767</v>
      </c>
      <c r="C5740" s="5" t="n">
        <v>245</v>
      </c>
      <c r="D5740" s="5" t="n">
        <v>1615</v>
      </c>
      <c r="E5740" s="1" t="n">
        <v>6245</v>
      </c>
      <c r="F5740" s="1" t="n">
        <v>-34385</v>
      </c>
      <c r="G5740" s="1" t="str">
        <f aca="false">IF(B5740=32767,"本行のTermMinは「一週間以上」を示す仮値であり、計算値ではありません。","")</f>
        <v>本行のTermMinは「一週間以上」を示す仮値であり、計算値ではありません。</v>
      </c>
    </row>
    <row r="5741" customFormat="false" ht="12.75" hidden="false" customHeight="false" outlineLevel="0" collapsed="false">
      <c r="A5741" s="4" t="n">
        <v>5739</v>
      </c>
      <c r="B5741" s="5" t="n">
        <v>32767</v>
      </c>
      <c r="C5741" s="5" t="n">
        <v>255</v>
      </c>
      <c r="D5741" s="5" t="n">
        <v>1615</v>
      </c>
      <c r="E5741" s="1" t="n">
        <v>6255</v>
      </c>
      <c r="F5741" s="1" t="n">
        <v>-34385</v>
      </c>
      <c r="G5741" s="1" t="str">
        <f aca="false">IF(B5741=32767,"本行のTermMinは「一週間以上」を示す仮値であり、計算値ではありません。","")</f>
        <v>本行のTermMinは「一週間以上」を示す仮値であり、計算値ではありません。</v>
      </c>
    </row>
    <row r="5742" customFormat="false" ht="12.75" hidden="false" customHeight="false" outlineLevel="0" collapsed="false">
      <c r="A5742" s="4" t="n">
        <v>5740</v>
      </c>
      <c r="B5742" s="5" t="n">
        <v>32767</v>
      </c>
      <c r="C5742" s="5" t="n">
        <v>265</v>
      </c>
      <c r="D5742" s="5" t="n">
        <v>1615</v>
      </c>
      <c r="E5742" s="1" t="n">
        <v>6265</v>
      </c>
      <c r="F5742" s="1" t="n">
        <v>-34385</v>
      </c>
      <c r="G5742" s="1" t="str">
        <f aca="false">IF(B5742=32767,"本行のTermMinは「一週間以上」を示す仮値であり、計算値ではありません。","")</f>
        <v>本行のTermMinは「一週間以上」を示す仮値であり、計算値ではありません。</v>
      </c>
    </row>
    <row r="5743" customFormat="false" ht="12.75" hidden="false" customHeight="false" outlineLevel="0" collapsed="false">
      <c r="A5743" s="4" t="n">
        <v>5741</v>
      </c>
      <c r="B5743" s="5" t="n">
        <v>7259</v>
      </c>
      <c r="C5743" s="5" t="n">
        <v>275</v>
      </c>
      <c r="D5743" s="5" t="n">
        <v>1615</v>
      </c>
      <c r="E5743" s="1" t="n">
        <v>6275</v>
      </c>
      <c r="F5743" s="1" t="n">
        <v>-3438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8876</v>
      </c>
      <c r="C5744" s="5" t="n">
        <v>285</v>
      </c>
      <c r="D5744" s="5" t="n">
        <v>1615</v>
      </c>
      <c r="E5744" s="1" t="n">
        <v>6285</v>
      </c>
      <c r="F5744" s="1" t="n">
        <v>-3438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32767</v>
      </c>
      <c r="C5745" s="5" t="n">
        <v>295</v>
      </c>
      <c r="D5745" s="5" t="n">
        <v>1615</v>
      </c>
      <c r="E5745" s="1" t="n">
        <v>6295</v>
      </c>
      <c r="F5745" s="1" t="n">
        <v>-34385</v>
      </c>
      <c r="G5745" s="1" t="str">
        <f aca="false">IF(B5745=32767,"本行のTermMinは「一週間以上」を示す仮値であり、計算値ではありません。","")</f>
        <v>本行のTermMinは「一週間以上」を示す仮値であり、計算値ではありません。</v>
      </c>
    </row>
    <row r="5746" customFormat="false" ht="12.75" hidden="false" customHeight="false" outlineLevel="0" collapsed="false">
      <c r="A5746" s="4" t="n">
        <v>5744</v>
      </c>
      <c r="B5746" s="5" t="n">
        <v>32767</v>
      </c>
      <c r="C5746" s="5" t="n">
        <v>305</v>
      </c>
      <c r="D5746" s="5" t="n">
        <v>1615</v>
      </c>
      <c r="E5746" s="1" t="n">
        <v>6305</v>
      </c>
      <c r="F5746" s="1" t="n">
        <v>-34385</v>
      </c>
      <c r="G5746" s="1" t="str">
        <f aca="false">IF(B5746=32767,"本行のTermMinは「一週間以上」を示す仮値であり、計算値ではありません。","")</f>
        <v>本行のTermMinは「一週間以上」を示す仮値であり、計算値ではありません。</v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315</v>
      </c>
      <c r="D5747" s="5" t="n">
        <v>1615</v>
      </c>
      <c r="E5747" s="1" t="n">
        <v>6315</v>
      </c>
      <c r="F5747" s="1" t="n">
        <v>-3438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32767</v>
      </c>
      <c r="C5748" s="5" t="n">
        <v>325</v>
      </c>
      <c r="D5748" s="5" t="n">
        <v>1615</v>
      </c>
      <c r="E5748" s="1" t="n">
        <v>6325</v>
      </c>
      <c r="F5748" s="1" t="n">
        <v>-34385</v>
      </c>
      <c r="G5748" s="1" t="str">
        <f aca="false">IF(B5748=32767,"本行のTermMinは「一週間以上」を示す仮値であり、計算値ではありません。","")</f>
        <v>本行のTermMinは「一週間以上」を示す仮値であり、計算値ではありません。</v>
      </c>
    </row>
    <row r="5749" customFormat="false" ht="12.75" hidden="false" customHeight="false" outlineLevel="0" collapsed="false">
      <c r="A5749" s="4" t="n">
        <v>5747</v>
      </c>
      <c r="B5749" s="5" t="n">
        <v>32767</v>
      </c>
      <c r="C5749" s="5" t="n">
        <v>335</v>
      </c>
      <c r="D5749" s="5" t="n">
        <v>1615</v>
      </c>
      <c r="E5749" s="1" t="n">
        <v>6335</v>
      </c>
      <c r="F5749" s="1" t="n">
        <v>-34385</v>
      </c>
      <c r="G5749" s="1" t="str">
        <f aca="false">IF(B5749=32767,"本行のTermMinは「一週間以上」を示す仮値であり、計算値ではありません。","")</f>
        <v>本行のTermMinは「一週間以上」を示す仮値であり、計算値ではありません。</v>
      </c>
    </row>
    <row r="5750" customFormat="false" ht="12.75" hidden="false" customHeight="false" outlineLevel="0" collapsed="false">
      <c r="A5750" s="4" t="n">
        <v>5748</v>
      </c>
      <c r="B5750" s="5" t="n">
        <v>32767</v>
      </c>
      <c r="C5750" s="5" t="n">
        <v>345</v>
      </c>
      <c r="D5750" s="5" t="n">
        <v>1615</v>
      </c>
      <c r="E5750" s="1" t="n">
        <v>6345</v>
      </c>
      <c r="F5750" s="1" t="n">
        <v>-34385</v>
      </c>
      <c r="G5750" s="1" t="str">
        <f aca="false">IF(B5750=32767,"本行のTermMinは「一週間以上」を示す仮値であり、計算値ではありません。","")</f>
        <v>本行のTermMinは「一週間以上」を示す仮値であり、計算値ではありません。</v>
      </c>
    </row>
    <row r="5751" customFormat="false" ht="12.75" hidden="false" customHeight="false" outlineLevel="0" collapsed="false">
      <c r="A5751" s="4" t="n">
        <v>5749</v>
      </c>
      <c r="B5751" s="5" t="n">
        <v>32767</v>
      </c>
      <c r="C5751" s="5" t="n">
        <v>355</v>
      </c>
      <c r="D5751" s="5" t="n">
        <v>1615</v>
      </c>
      <c r="E5751" s="1" t="n">
        <v>6355</v>
      </c>
      <c r="F5751" s="1" t="n">
        <v>-34385</v>
      </c>
      <c r="G5751" s="1" t="str">
        <f aca="false">IF(B5751=32767,"本行のTermMinは「一週間以上」を示す仮値であり、計算値ではありません。","")</f>
        <v>本行のTermMinは「一週間以上」を示す仮値であり、計算値ではありません。</v>
      </c>
    </row>
    <row r="5752" customFormat="false" ht="12.75" hidden="false" customHeight="false" outlineLevel="0" collapsed="false">
      <c r="A5752" s="4" t="n">
        <v>5750</v>
      </c>
      <c r="B5752" s="5" t="n">
        <v>32767</v>
      </c>
      <c r="C5752" s="5" t="n">
        <v>365</v>
      </c>
      <c r="D5752" s="5" t="n">
        <v>1615</v>
      </c>
      <c r="E5752" s="1" t="n">
        <v>6365</v>
      </c>
      <c r="F5752" s="1" t="n">
        <v>-34385</v>
      </c>
      <c r="G5752" s="1" t="str">
        <f aca="false">IF(B5752=32767,"本行のTermMinは「一週間以上」を示す仮値であり、計算値ではありません。","")</f>
        <v>本行のTermMinは「一週間以上」を示す仮値であり、計算値ではありません。</v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375</v>
      </c>
      <c r="D5753" s="5" t="n">
        <v>1615</v>
      </c>
      <c r="E5753" s="1" t="n">
        <v>6375</v>
      </c>
      <c r="F5753" s="1" t="n">
        <v>-3438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32767</v>
      </c>
      <c r="C5754" s="5" t="n">
        <v>385</v>
      </c>
      <c r="D5754" s="5" t="n">
        <v>1615</v>
      </c>
      <c r="E5754" s="1" t="n">
        <v>6385</v>
      </c>
      <c r="F5754" s="1" t="n">
        <v>-34385</v>
      </c>
      <c r="G5754" s="1" t="str">
        <f aca="false">IF(B5754=32767,"本行のTermMinは「一週間以上」を示す仮値であり、計算値ではありません。","")</f>
        <v>本行のTermMinは「一週間以上」を示す仮値であり、計算値ではありません。</v>
      </c>
    </row>
    <row r="5755" customFormat="false" ht="12.75" hidden="false" customHeight="false" outlineLevel="0" collapsed="false">
      <c r="A5755" s="4" t="n">
        <v>5753</v>
      </c>
      <c r="B5755" s="5" t="n">
        <v>32767</v>
      </c>
      <c r="C5755" s="5" t="n">
        <v>395</v>
      </c>
      <c r="D5755" s="5" t="n">
        <v>1615</v>
      </c>
      <c r="E5755" s="1" t="n">
        <v>6395</v>
      </c>
      <c r="F5755" s="1" t="n">
        <v>-34385</v>
      </c>
      <c r="G5755" s="1" t="str">
        <f aca="false">IF(B5755=32767,"本行のTermMinは「一週間以上」を示す仮値であり、計算値ではありません。","")</f>
        <v>本行のTermMinは「一週間以上」を示す仮値であり、計算値ではありません。</v>
      </c>
    </row>
    <row r="5756" customFormat="false" ht="12.75" hidden="false" customHeight="false" outlineLevel="0" collapsed="false">
      <c r="A5756" s="4" t="n">
        <v>5754</v>
      </c>
      <c r="B5756" s="5" t="n">
        <v>32767</v>
      </c>
      <c r="C5756" s="5" t="n">
        <v>405</v>
      </c>
      <c r="D5756" s="5" t="n">
        <v>1615</v>
      </c>
      <c r="E5756" s="1" t="n">
        <v>6405</v>
      </c>
      <c r="F5756" s="1" t="n">
        <v>-34385</v>
      </c>
      <c r="G5756" s="1" t="str">
        <f aca="false">IF(B5756=32767,"本行のTermMinは「一週間以上」を示す仮値であり、計算値ではありません。","")</f>
        <v>本行のTermMinは「一週間以上」を示す仮値であり、計算値ではありません。</v>
      </c>
    </row>
    <row r="5757" customFormat="false" ht="12.75" hidden="false" customHeight="false" outlineLevel="0" collapsed="false">
      <c r="A5757" s="4" t="n">
        <v>5755</v>
      </c>
      <c r="B5757" s="5" t="n">
        <v>32767</v>
      </c>
      <c r="C5757" s="5" t="n">
        <v>415</v>
      </c>
      <c r="D5757" s="5" t="n">
        <v>1615</v>
      </c>
      <c r="E5757" s="1" t="n">
        <v>6415</v>
      </c>
      <c r="F5757" s="1" t="n">
        <v>-34385</v>
      </c>
      <c r="G5757" s="1" t="str">
        <f aca="false">IF(B5757=32767,"本行のTermMinは「一週間以上」を示す仮値であり、計算値ではありません。","")</f>
        <v>本行のTermMinは「一週間以上」を示す仮値であり、計算値ではありません。</v>
      </c>
    </row>
    <row r="5758" customFormat="false" ht="12.75" hidden="false" customHeight="false" outlineLevel="0" collapsed="false">
      <c r="A5758" s="4" t="n">
        <v>5756</v>
      </c>
      <c r="B5758" s="5" t="n">
        <v>32767</v>
      </c>
      <c r="C5758" s="5" t="n">
        <v>425</v>
      </c>
      <c r="D5758" s="5" t="n">
        <v>1615</v>
      </c>
      <c r="E5758" s="1" t="n">
        <v>6425</v>
      </c>
      <c r="F5758" s="1" t="n">
        <v>-34385</v>
      </c>
      <c r="G5758" s="1" t="str">
        <f aca="false">IF(B5758=32767,"本行のTermMinは「一週間以上」を示す仮値であり、計算値ではありません。","")</f>
        <v>本行のTermMinは「一週間以上」を示す仮値であり、計算値ではありません。</v>
      </c>
    </row>
    <row r="5759" customFormat="false" ht="12.75" hidden="false" customHeight="false" outlineLevel="0" collapsed="false">
      <c r="A5759" s="4" t="n">
        <v>5757</v>
      </c>
      <c r="B5759" s="5" t="n">
        <v>32767</v>
      </c>
      <c r="C5759" s="5" t="n">
        <v>435</v>
      </c>
      <c r="D5759" s="5" t="n">
        <v>1615</v>
      </c>
      <c r="E5759" s="1" t="n">
        <v>6435</v>
      </c>
      <c r="F5759" s="1" t="n">
        <v>-34385</v>
      </c>
      <c r="G5759" s="1" t="str">
        <f aca="false">IF(B5759=32767,"本行のTermMinは「一週間以上」を示す仮値であり、計算値ではありません。","")</f>
        <v>本行のTermMinは「一週間以上」を示す仮値であり、計算値ではありません。</v>
      </c>
    </row>
    <row r="5760" customFormat="false" ht="12.75" hidden="false" customHeight="false" outlineLevel="0" collapsed="false">
      <c r="A5760" s="4" t="n">
        <v>5758</v>
      </c>
      <c r="B5760" s="5" t="n">
        <v>32767</v>
      </c>
      <c r="C5760" s="5" t="n">
        <v>445</v>
      </c>
      <c r="D5760" s="5" t="n">
        <v>1615</v>
      </c>
      <c r="E5760" s="1" t="n">
        <v>6445</v>
      </c>
      <c r="F5760" s="1" t="n">
        <v>-34385</v>
      </c>
      <c r="G5760" s="1" t="str">
        <f aca="false">IF(B5760=32767,"本行のTermMinは「一週間以上」を示す仮値であり、計算値ではありません。","")</f>
        <v>本行のTermMinは「一週間以上」を示す仮値であり、計算値ではありません。</v>
      </c>
    </row>
    <row r="5761" customFormat="false" ht="12.75" hidden="false" customHeight="false" outlineLevel="0" collapsed="false">
      <c r="A5761" s="4" t="n">
        <v>5759</v>
      </c>
      <c r="B5761" s="5" t="n">
        <v>32767</v>
      </c>
      <c r="C5761" s="5" t="n">
        <v>455</v>
      </c>
      <c r="D5761" s="5" t="n">
        <v>1615</v>
      </c>
      <c r="E5761" s="1" t="n">
        <v>6455</v>
      </c>
      <c r="F5761" s="1" t="n">
        <v>-34385</v>
      </c>
      <c r="G5761" s="1" t="str">
        <f aca="false">IF(B5761=32767,"本行のTermMinは「一週間以上」を示す仮値であり、計算値ではありません。","")</f>
        <v>本行のTermMinは「一週間以上」を示す仮値であり、計算値ではありません。</v>
      </c>
    </row>
    <row r="5762" customFormat="false" ht="12.75" hidden="false" customHeight="false" outlineLevel="0" collapsed="false">
      <c r="A5762" s="4" t="n">
        <v>5760</v>
      </c>
      <c r="B5762" s="5" t="n">
        <v>32767</v>
      </c>
      <c r="C5762" s="5" t="n">
        <v>465</v>
      </c>
      <c r="D5762" s="5" t="n">
        <v>1615</v>
      </c>
      <c r="E5762" s="1" t="n">
        <v>6465</v>
      </c>
      <c r="F5762" s="1" t="n">
        <v>-34385</v>
      </c>
      <c r="G5762" s="1" t="str">
        <f aca="false">IF(B5762=32767,"本行のTermMinは「一週間以上」を示す仮値であり、計算値ではありません。","")</f>
        <v>本行のTermMinは「一週間以上」を示す仮値であり、計算値ではありません。</v>
      </c>
    </row>
    <row r="5763" customFormat="false" ht="12.75" hidden="false" customHeight="false" outlineLevel="0" collapsed="false">
      <c r="A5763" s="4" t="n">
        <v>5761</v>
      </c>
      <c r="B5763" s="5" t="n">
        <v>32767</v>
      </c>
      <c r="C5763" s="5" t="n">
        <v>475</v>
      </c>
      <c r="D5763" s="5" t="n">
        <v>1615</v>
      </c>
      <c r="E5763" s="1" t="n">
        <v>6475</v>
      </c>
      <c r="F5763" s="1" t="n">
        <v>-34385</v>
      </c>
      <c r="G5763" s="1" t="str">
        <f aca="false">IF(B5763=32767,"本行のTermMinは「一週間以上」を示す仮値であり、計算値ではありません。","")</f>
        <v>本行のTermMinは「一週間以上」を示す仮値であり、計算値ではありません。</v>
      </c>
    </row>
    <row r="5764" customFormat="false" ht="12.75" hidden="false" customHeight="false" outlineLevel="0" collapsed="false">
      <c r="A5764" s="4" t="n">
        <v>5762</v>
      </c>
      <c r="B5764" s="5" t="n">
        <v>32767</v>
      </c>
      <c r="C5764" s="5" t="n">
        <v>485</v>
      </c>
      <c r="D5764" s="5" t="n">
        <v>1615</v>
      </c>
      <c r="E5764" s="1" t="n">
        <v>6485</v>
      </c>
      <c r="F5764" s="1" t="n">
        <v>-34385</v>
      </c>
      <c r="G5764" s="1" t="str">
        <f aca="false">IF(B5764=32767,"本行のTermMinは「一週間以上」を示す仮値であり、計算値ではありません。","")</f>
        <v>本行のTermMinは「一週間以上」を示す仮値であり、計算値ではありません。</v>
      </c>
    </row>
    <row r="5765" customFormat="false" ht="12.75" hidden="false" customHeight="false" outlineLevel="0" collapsed="false">
      <c r="A5765" s="4" t="n">
        <v>5763</v>
      </c>
      <c r="B5765" s="5" t="n">
        <v>32767</v>
      </c>
      <c r="C5765" s="5" t="n">
        <v>495</v>
      </c>
      <c r="D5765" s="5" t="n">
        <v>1615</v>
      </c>
      <c r="E5765" s="1" t="n">
        <v>6495</v>
      </c>
      <c r="F5765" s="1" t="n">
        <v>-34385</v>
      </c>
      <c r="G5765" s="1" t="str">
        <f aca="false">IF(B5765=32767,"本行のTermMinは「一週間以上」を示す仮値であり、計算値ではありません。","")</f>
        <v>本行のTermMinは「一週間以上」を示す仮値であり、計算値ではありません。</v>
      </c>
    </row>
    <row r="5766" customFormat="false" ht="12.75" hidden="false" customHeight="false" outlineLevel="0" collapsed="false">
      <c r="A5766" s="4" t="n">
        <v>5764</v>
      </c>
      <c r="B5766" s="5" t="n">
        <v>32767</v>
      </c>
      <c r="C5766" s="5" t="n">
        <v>505</v>
      </c>
      <c r="D5766" s="5" t="n">
        <v>1615</v>
      </c>
      <c r="E5766" s="1" t="n">
        <v>6505</v>
      </c>
      <c r="F5766" s="1" t="n">
        <v>-34385</v>
      </c>
      <c r="G5766" s="1" t="str">
        <f aca="false">IF(B5766=32767,"本行のTermMinは「一週間以上」を示す仮値であり、計算値ではありません。","")</f>
        <v>本行のTermMinは「一週間以上」を示す仮値であり、計算値ではありません。</v>
      </c>
    </row>
    <row r="5767" customFormat="false" ht="12.75" hidden="false" customHeight="false" outlineLevel="0" collapsed="false">
      <c r="A5767" s="4" t="n">
        <v>5765</v>
      </c>
      <c r="B5767" s="5" t="n">
        <v>32767</v>
      </c>
      <c r="C5767" s="5" t="n">
        <v>515</v>
      </c>
      <c r="D5767" s="5" t="n">
        <v>1615</v>
      </c>
      <c r="E5767" s="1" t="n">
        <v>6515</v>
      </c>
      <c r="F5767" s="1" t="n">
        <v>-34385</v>
      </c>
      <c r="G5767" s="1" t="str">
        <f aca="false">IF(B5767=32767,"本行のTermMinは「一週間以上」を示す仮値であり、計算値ではありません。","")</f>
        <v>本行のTermMinは「一週間以上」を示す仮値であり、計算値ではありません。</v>
      </c>
    </row>
    <row r="5768" customFormat="false" ht="12.75" hidden="false" customHeight="false" outlineLevel="0" collapsed="false">
      <c r="A5768" s="4" t="n">
        <v>5766</v>
      </c>
      <c r="B5768" s="5" t="n">
        <v>32767</v>
      </c>
      <c r="C5768" s="5" t="n">
        <v>525</v>
      </c>
      <c r="D5768" s="5" t="n">
        <v>1615</v>
      </c>
      <c r="E5768" s="1" t="n">
        <v>6525</v>
      </c>
      <c r="F5768" s="1" t="n">
        <v>-34385</v>
      </c>
      <c r="G5768" s="1" t="str">
        <f aca="false">IF(B5768=32767,"本行のTermMinは「一週間以上」を示す仮値であり、計算値ではありません。","")</f>
        <v>本行のTermMinは「一週間以上」を示す仮値であり、計算値ではありません。</v>
      </c>
    </row>
    <row r="5769" customFormat="false" ht="12.75" hidden="false" customHeight="false" outlineLevel="0" collapsed="false">
      <c r="A5769" s="4" t="n">
        <v>5767</v>
      </c>
      <c r="B5769" s="5" t="n">
        <v>32767</v>
      </c>
      <c r="C5769" s="5" t="n">
        <v>535</v>
      </c>
      <c r="D5769" s="5" t="n">
        <v>1615</v>
      </c>
      <c r="E5769" s="1" t="n">
        <v>6535</v>
      </c>
      <c r="F5769" s="1" t="n">
        <v>-34385</v>
      </c>
      <c r="G5769" s="1" t="str">
        <f aca="false">IF(B5769=32767,"本行のTermMinは「一週間以上」を示す仮値であり、計算値ではありません。","")</f>
        <v>本行のTermMinは「一週間以上」を示す仮値であり、計算値ではありません。</v>
      </c>
    </row>
    <row r="5770" customFormat="false" ht="12.75" hidden="false" customHeight="false" outlineLevel="0" collapsed="false">
      <c r="A5770" s="4" t="n">
        <v>5768</v>
      </c>
      <c r="B5770" s="5" t="n">
        <v>32767</v>
      </c>
      <c r="C5770" s="5" t="n">
        <v>545</v>
      </c>
      <c r="D5770" s="5" t="n">
        <v>1615</v>
      </c>
      <c r="E5770" s="1" t="n">
        <v>6545</v>
      </c>
      <c r="F5770" s="1" t="n">
        <v>-34385</v>
      </c>
      <c r="G5770" s="1" t="str">
        <f aca="false">IF(B5770=32767,"本行のTermMinは「一週間以上」を示す仮値であり、計算値ではありません。","")</f>
        <v>本行のTermMinは「一週間以上」を示す仮値であり、計算値ではありません。</v>
      </c>
    </row>
    <row r="5771" customFormat="false" ht="12.75" hidden="false" customHeight="false" outlineLevel="0" collapsed="false">
      <c r="A5771" s="4" t="n">
        <v>5769</v>
      </c>
      <c r="B5771" s="5" t="n">
        <v>32767</v>
      </c>
      <c r="C5771" s="5" t="n">
        <v>555</v>
      </c>
      <c r="D5771" s="5" t="n">
        <v>1615</v>
      </c>
      <c r="E5771" s="1" t="n">
        <v>6555</v>
      </c>
      <c r="F5771" s="1" t="n">
        <v>-34385</v>
      </c>
      <c r="G5771" s="1" t="str">
        <f aca="false">IF(B5771=32767,"本行のTermMinは「一週間以上」を示す仮値であり、計算値ではありません。","")</f>
        <v>本行のTermMinは「一週間以上」を示す仮値であり、計算値ではありません。</v>
      </c>
    </row>
    <row r="5772" customFormat="false" ht="12.75" hidden="false" customHeight="false" outlineLevel="0" collapsed="false">
      <c r="A5772" s="4" t="n">
        <v>5770</v>
      </c>
      <c r="B5772" s="5" t="n">
        <v>32767</v>
      </c>
      <c r="C5772" s="5" t="n">
        <v>565</v>
      </c>
      <c r="D5772" s="5" t="n">
        <v>1615</v>
      </c>
      <c r="E5772" s="1" t="n">
        <v>6565</v>
      </c>
      <c r="F5772" s="1" t="n">
        <v>-34385</v>
      </c>
      <c r="G5772" s="1" t="str">
        <f aca="false">IF(B5772=32767,"本行のTermMinは「一週間以上」を示す仮値であり、計算値ではありません。","")</f>
        <v>本行のTermMinは「一週間以上」を示す仮値であり、計算値ではありません。</v>
      </c>
    </row>
    <row r="5773" customFormat="false" ht="12.75" hidden="false" customHeight="false" outlineLevel="0" collapsed="false">
      <c r="A5773" s="4" t="n">
        <v>5771</v>
      </c>
      <c r="B5773" s="5" t="n">
        <v>32767</v>
      </c>
      <c r="C5773" s="5" t="n">
        <v>575</v>
      </c>
      <c r="D5773" s="5" t="n">
        <v>1615</v>
      </c>
      <c r="E5773" s="1" t="n">
        <v>6575</v>
      </c>
      <c r="F5773" s="1" t="n">
        <v>-34385</v>
      </c>
      <c r="G5773" s="1" t="str">
        <f aca="false">IF(B5773=32767,"本行のTermMinは「一週間以上」を示す仮値であり、計算値ではありません。","")</f>
        <v>本行のTermMinは「一週間以上」を示す仮値であり、計算値ではありません。</v>
      </c>
    </row>
    <row r="5774" customFormat="false" ht="12.75" hidden="false" customHeight="false" outlineLevel="0" collapsed="false">
      <c r="A5774" s="4" t="n">
        <v>5772</v>
      </c>
      <c r="B5774" s="5" t="n">
        <v>32767</v>
      </c>
      <c r="C5774" s="5" t="n">
        <v>585</v>
      </c>
      <c r="D5774" s="5" t="n">
        <v>1615</v>
      </c>
      <c r="E5774" s="1" t="n">
        <v>6585</v>
      </c>
      <c r="F5774" s="1" t="n">
        <v>-34385</v>
      </c>
      <c r="G5774" s="1" t="str">
        <f aca="false">IF(B5774=32767,"本行のTermMinは「一週間以上」を示す仮値であり、計算値ではありません。","")</f>
        <v>本行のTermMinは「一週間以上」を示す仮値であり、計算値ではありません。</v>
      </c>
    </row>
    <row r="5775" customFormat="false" ht="12.75" hidden="false" customHeight="false" outlineLevel="0" collapsed="false">
      <c r="A5775" s="4" t="n">
        <v>5773</v>
      </c>
      <c r="B5775" s="5" t="n">
        <v>32767</v>
      </c>
      <c r="C5775" s="5" t="n">
        <v>595</v>
      </c>
      <c r="D5775" s="5" t="n">
        <v>1615</v>
      </c>
      <c r="E5775" s="1" t="n">
        <v>6595</v>
      </c>
      <c r="F5775" s="1" t="n">
        <v>-34385</v>
      </c>
      <c r="G5775" s="1" t="str">
        <f aca="false">IF(B5775=32767,"本行のTermMinは「一週間以上」を示す仮値であり、計算値ではありません。","")</f>
        <v>本行のTermMinは「一週間以上」を示す仮値であり、計算値ではありません。</v>
      </c>
    </row>
    <row r="5776" customFormat="false" ht="12.75" hidden="false" customHeight="false" outlineLevel="0" collapsed="false">
      <c r="A5776" s="4" t="n">
        <v>5774</v>
      </c>
      <c r="B5776" s="5" t="n">
        <v>32767</v>
      </c>
      <c r="C5776" s="5" t="n">
        <v>605</v>
      </c>
      <c r="D5776" s="5" t="n">
        <v>1615</v>
      </c>
      <c r="E5776" s="1" t="n">
        <v>6605</v>
      </c>
      <c r="F5776" s="1" t="n">
        <v>-34385</v>
      </c>
      <c r="G5776" s="1" t="str">
        <f aca="false">IF(B5776=32767,"本行のTermMinは「一週間以上」を示す仮値であり、計算値ではありません。","")</f>
        <v>本行のTermMinは「一週間以上」を示す仮値であり、計算値ではありません。</v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615</v>
      </c>
      <c r="D5777" s="5" t="n">
        <v>1615</v>
      </c>
      <c r="E5777" s="1" t="n">
        <v>6615</v>
      </c>
      <c r="F5777" s="1" t="n">
        <v>-3438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625</v>
      </c>
      <c r="D5778" s="5" t="n">
        <v>1615</v>
      </c>
      <c r="E5778" s="1" t="n">
        <v>6625</v>
      </c>
      <c r="F5778" s="1" t="n">
        <v>-3438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32767</v>
      </c>
      <c r="C5779" s="5" t="n">
        <v>635</v>
      </c>
      <c r="D5779" s="5" t="n">
        <v>1615</v>
      </c>
      <c r="E5779" s="1" t="n">
        <v>6635</v>
      </c>
      <c r="F5779" s="1" t="n">
        <v>-34385</v>
      </c>
      <c r="G5779" s="1" t="str">
        <f aca="false">IF(B5779=32767,"本行のTermMinは「一週間以上」を示す仮値であり、計算値ではありません。","")</f>
        <v>本行のTermMinは「一週間以上」を示す仮値であり、計算値ではありません。</v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645</v>
      </c>
      <c r="D5780" s="5" t="n">
        <v>1615</v>
      </c>
      <c r="E5780" s="1" t="n">
        <v>6645</v>
      </c>
      <c r="F5780" s="1" t="n">
        <v>-3438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32767</v>
      </c>
      <c r="C5781" s="5" t="n">
        <v>655</v>
      </c>
      <c r="D5781" s="5" t="n">
        <v>1615</v>
      </c>
      <c r="E5781" s="1" t="n">
        <v>6655</v>
      </c>
      <c r="F5781" s="1" t="n">
        <v>-34385</v>
      </c>
      <c r="G5781" s="1" t="str">
        <f aca="false">IF(B5781=32767,"本行のTermMinは「一週間以上」を示す仮値であり、計算値ではありません。","")</f>
        <v>本行のTermMinは「一週間以上」を示す仮値であり、計算値ではありません。</v>
      </c>
    </row>
    <row r="5782" customFormat="false" ht="12.75" hidden="false" customHeight="false" outlineLevel="0" collapsed="false">
      <c r="A5782" s="4" t="n">
        <v>5780</v>
      </c>
      <c r="B5782" s="5" t="n">
        <v>32767</v>
      </c>
      <c r="C5782" s="5" t="n">
        <v>665</v>
      </c>
      <c r="D5782" s="5" t="n">
        <v>1615</v>
      </c>
      <c r="E5782" s="1" t="n">
        <v>6665</v>
      </c>
      <c r="F5782" s="1" t="n">
        <v>-34385</v>
      </c>
      <c r="G5782" s="1" t="str">
        <f aca="false">IF(B5782=32767,"本行のTermMinは「一週間以上」を示す仮値であり、計算値ではありません。","")</f>
        <v>本行のTermMinは「一週間以上」を示す仮値であり、計算値ではありません。</v>
      </c>
    </row>
    <row r="5783" customFormat="false" ht="12.75" hidden="false" customHeight="false" outlineLevel="0" collapsed="false">
      <c r="A5783" s="4" t="n">
        <v>5781</v>
      </c>
      <c r="B5783" s="5" t="n">
        <v>32767</v>
      </c>
      <c r="C5783" s="5" t="n">
        <v>675</v>
      </c>
      <c r="D5783" s="5" t="n">
        <v>1615</v>
      </c>
      <c r="E5783" s="1" t="n">
        <v>6675</v>
      </c>
      <c r="F5783" s="1" t="n">
        <v>-34385</v>
      </c>
      <c r="G5783" s="1" t="str">
        <f aca="false">IF(B5783=32767,"本行のTermMinは「一週間以上」を示す仮値であり、計算値ではありません。","")</f>
        <v>本行のTermMinは「一週間以上」を示す仮値であり、計算値ではありません。</v>
      </c>
    </row>
    <row r="5784" customFormat="false" ht="12.75" hidden="false" customHeight="false" outlineLevel="0" collapsed="false">
      <c r="A5784" s="4" t="n">
        <v>5782</v>
      </c>
      <c r="B5784" s="5" t="n">
        <v>32767</v>
      </c>
      <c r="C5784" s="5" t="n">
        <v>685</v>
      </c>
      <c r="D5784" s="5" t="n">
        <v>1615</v>
      </c>
      <c r="E5784" s="1" t="n">
        <v>6685</v>
      </c>
      <c r="F5784" s="1" t="n">
        <v>-34385</v>
      </c>
      <c r="G5784" s="1" t="str">
        <f aca="false">IF(B5784=32767,"本行のTermMinは「一週間以上」を示す仮値であり、計算値ではありません。","")</f>
        <v>本行のTermMinは「一週間以上」を示す仮値であり、計算値ではありません。</v>
      </c>
    </row>
    <row r="5785" customFormat="false" ht="12.75" hidden="false" customHeight="false" outlineLevel="0" collapsed="false">
      <c r="A5785" s="4" t="n">
        <v>5783</v>
      </c>
      <c r="B5785" s="5" t="n">
        <v>32767</v>
      </c>
      <c r="C5785" s="5" t="n">
        <v>695</v>
      </c>
      <c r="D5785" s="5" t="n">
        <v>1615</v>
      </c>
      <c r="E5785" s="1" t="n">
        <v>6695</v>
      </c>
      <c r="F5785" s="1" t="n">
        <v>-34385</v>
      </c>
      <c r="G5785" s="1" t="str">
        <f aca="false">IF(B5785=32767,"本行のTermMinは「一週間以上」を示す仮値であり、計算値ではありません。","")</f>
        <v>本行のTermMinは「一週間以上」を示す仮値であり、計算値ではありません。</v>
      </c>
    </row>
    <row r="5786" customFormat="false" ht="12.75" hidden="false" customHeight="false" outlineLevel="0" collapsed="false">
      <c r="A5786" s="4" t="n">
        <v>5784</v>
      </c>
      <c r="B5786" s="5" t="n">
        <v>32767</v>
      </c>
      <c r="C5786" s="5" t="n">
        <v>705</v>
      </c>
      <c r="D5786" s="5" t="n">
        <v>1615</v>
      </c>
      <c r="E5786" s="1" t="n">
        <v>6705</v>
      </c>
      <c r="F5786" s="1" t="n">
        <v>-34385</v>
      </c>
      <c r="G5786" s="1" t="str">
        <f aca="false">IF(B5786=32767,"本行のTermMinは「一週間以上」を示す仮値であり、計算値ではありません。","")</f>
        <v>本行のTermMinは「一週間以上」を示す仮値であり、計算値ではありません。</v>
      </c>
    </row>
    <row r="5787" customFormat="false" ht="12.75" hidden="false" customHeight="false" outlineLevel="0" collapsed="false">
      <c r="A5787" s="4" t="n">
        <v>5785</v>
      </c>
      <c r="B5787" s="5" t="n">
        <v>32767</v>
      </c>
      <c r="C5787" s="5" t="n">
        <v>715</v>
      </c>
      <c r="D5787" s="5" t="n">
        <v>1615</v>
      </c>
      <c r="E5787" s="1" t="n">
        <v>6715</v>
      </c>
      <c r="F5787" s="1" t="n">
        <v>-34385</v>
      </c>
      <c r="G5787" s="1" t="str">
        <f aca="false">IF(B5787=32767,"本行のTermMinは「一週間以上」を示す仮値であり、計算値ではありません。","")</f>
        <v>本行のTermMinは「一週間以上」を示す仮値であり、計算値ではありません。</v>
      </c>
    </row>
    <row r="5788" customFormat="false" ht="12.75" hidden="false" customHeight="false" outlineLevel="0" collapsed="false">
      <c r="A5788" s="4" t="n">
        <v>5786</v>
      </c>
      <c r="B5788" s="5" t="n">
        <v>32767</v>
      </c>
      <c r="C5788" s="5" t="n">
        <v>725</v>
      </c>
      <c r="D5788" s="5" t="n">
        <v>1615</v>
      </c>
      <c r="E5788" s="1" t="n">
        <v>6725</v>
      </c>
      <c r="F5788" s="1" t="n">
        <v>-34385</v>
      </c>
      <c r="G5788" s="1" t="str">
        <f aca="false">IF(B5788=32767,"本行のTermMinは「一週間以上」を示す仮値であり、計算値ではありません。","")</f>
        <v>本行のTermMinは「一週間以上」を示す仮値であり、計算値ではありません。</v>
      </c>
    </row>
    <row r="5789" customFormat="false" ht="12.75" hidden="false" customHeight="false" outlineLevel="0" collapsed="false">
      <c r="A5789" s="4" t="n">
        <v>5787</v>
      </c>
      <c r="B5789" s="5" t="n">
        <v>32767</v>
      </c>
      <c r="C5789" s="5" t="n">
        <v>735</v>
      </c>
      <c r="D5789" s="5" t="n">
        <v>1615</v>
      </c>
      <c r="E5789" s="1" t="n">
        <v>6735</v>
      </c>
      <c r="F5789" s="1" t="n">
        <v>-34385</v>
      </c>
      <c r="G5789" s="1" t="str">
        <f aca="false">IF(B5789=32767,"本行のTermMinは「一週間以上」を示す仮値であり、計算値ではありません。","")</f>
        <v>本行のTermMinは「一週間以上」を示す仮値であり、計算値ではありません。</v>
      </c>
    </row>
    <row r="5790" customFormat="false" ht="12.75" hidden="false" customHeight="false" outlineLevel="0" collapsed="false">
      <c r="A5790" s="4" t="n">
        <v>5788</v>
      </c>
      <c r="B5790" s="5" t="n">
        <v>32767</v>
      </c>
      <c r="C5790" s="5" t="n">
        <v>745</v>
      </c>
      <c r="D5790" s="5" t="n">
        <v>1615</v>
      </c>
      <c r="E5790" s="1" t="n">
        <v>6745</v>
      </c>
      <c r="F5790" s="1" t="n">
        <v>-34385</v>
      </c>
      <c r="G5790" s="1" t="str">
        <f aca="false">IF(B5790=32767,"本行のTermMinは「一週間以上」を示す仮値であり、計算値ではありません。","")</f>
        <v>本行のTermMinは「一週間以上」を示す仮値であり、計算値ではありません。</v>
      </c>
    </row>
    <row r="5791" customFormat="false" ht="12.75" hidden="false" customHeight="false" outlineLevel="0" collapsed="false">
      <c r="A5791" s="4" t="n">
        <v>5789</v>
      </c>
      <c r="B5791" s="5" t="n">
        <v>32767</v>
      </c>
      <c r="C5791" s="5" t="n">
        <v>755</v>
      </c>
      <c r="D5791" s="5" t="n">
        <v>1615</v>
      </c>
      <c r="E5791" s="1" t="n">
        <v>6755</v>
      </c>
      <c r="F5791" s="1" t="n">
        <v>-34385</v>
      </c>
      <c r="G5791" s="1" t="str">
        <f aca="false">IF(B5791=32767,"本行のTermMinは「一週間以上」を示す仮値であり、計算値ではありません。","")</f>
        <v>本行のTermMinは「一週間以上」を示す仮値であり、計算値ではありません。</v>
      </c>
    </row>
    <row r="5792" customFormat="false" ht="12.75" hidden="false" customHeight="false" outlineLevel="0" collapsed="false">
      <c r="A5792" s="4" t="n">
        <v>5790</v>
      </c>
      <c r="B5792" s="5" t="n">
        <v>32767</v>
      </c>
      <c r="C5792" s="5" t="n">
        <v>765</v>
      </c>
      <c r="D5792" s="5" t="n">
        <v>1615</v>
      </c>
      <c r="E5792" s="1" t="n">
        <v>6765</v>
      </c>
      <c r="F5792" s="1" t="n">
        <v>-34385</v>
      </c>
      <c r="G5792" s="1" t="str">
        <f aca="false">IF(B5792=32767,"本行のTermMinは「一週間以上」を示す仮値であり、計算値ではありません。","")</f>
        <v>本行のTermMinは「一週間以上」を示す仮値であり、計算値ではありません。</v>
      </c>
    </row>
    <row r="5793" customFormat="false" ht="12.75" hidden="false" customHeight="false" outlineLevel="0" collapsed="false">
      <c r="A5793" s="4" t="n">
        <v>5791</v>
      </c>
      <c r="B5793" s="5" t="n">
        <v>32767</v>
      </c>
      <c r="C5793" s="5" t="n">
        <v>775</v>
      </c>
      <c r="D5793" s="5" t="n">
        <v>1615</v>
      </c>
      <c r="E5793" s="1" t="n">
        <v>6775</v>
      </c>
      <c r="F5793" s="1" t="n">
        <v>-34385</v>
      </c>
      <c r="G5793" s="1" t="str">
        <f aca="false">IF(B5793=32767,"本行のTermMinは「一週間以上」を示す仮値であり、計算値ではありません。","")</f>
        <v>本行のTermMinは「一週間以上」を示す仮値であり、計算値ではありません。</v>
      </c>
    </row>
    <row r="5794" customFormat="false" ht="12.75" hidden="false" customHeight="false" outlineLevel="0" collapsed="false">
      <c r="A5794" s="4" t="n">
        <v>5792</v>
      </c>
      <c r="B5794" s="5" t="n">
        <v>32767</v>
      </c>
      <c r="C5794" s="5" t="n">
        <v>785</v>
      </c>
      <c r="D5794" s="5" t="n">
        <v>1615</v>
      </c>
      <c r="E5794" s="1" t="n">
        <v>6785</v>
      </c>
      <c r="F5794" s="1" t="n">
        <v>-34385</v>
      </c>
      <c r="G5794" s="1" t="str">
        <f aca="false">IF(B5794=32767,"本行のTermMinは「一週間以上」を示す仮値であり、計算値ではありません。","")</f>
        <v>本行のTermMinは「一週間以上」を示す仮値であり、計算値ではありません。</v>
      </c>
    </row>
    <row r="5795" customFormat="false" ht="12.75" hidden="false" customHeight="false" outlineLevel="0" collapsed="false">
      <c r="A5795" s="4" t="n">
        <v>5793</v>
      </c>
      <c r="B5795" s="5" t="n">
        <v>32767</v>
      </c>
      <c r="C5795" s="5" t="n">
        <v>795</v>
      </c>
      <c r="D5795" s="5" t="n">
        <v>1615</v>
      </c>
      <c r="E5795" s="1" t="n">
        <v>6795</v>
      </c>
      <c r="F5795" s="1" t="n">
        <v>-34385</v>
      </c>
      <c r="G5795" s="1" t="str">
        <f aca="false">IF(B5795=32767,"本行のTermMinは「一週間以上」を示す仮値であり、計算値ではありません。","")</f>
        <v>本行のTermMinは「一週間以上」を示す仮値であり、計算値ではありません。</v>
      </c>
    </row>
    <row r="5796" customFormat="false" ht="12.75" hidden="false" customHeight="false" outlineLevel="0" collapsed="false">
      <c r="A5796" s="4" t="n">
        <v>5794</v>
      </c>
      <c r="B5796" s="5" t="n">
        <v>32767</v>
      </c>
      <c r="C5796" s="5" t="n">
        <v>805</v>
      </c>
      <c r="D5796" s="5" t="n">
        <v>1615</v>
      </c>
      <c r="E5796" s="1" t="n">
        <v>6805</v>
      </c>
      <c r="F5796" s="1" t="n">
        <v>-34385</v>
      </c>
      <c r="G5796" s="1" t="str">
        <f aca="false">IF(B5796=32767,"本行のTermMinは「一週間以上」を示す仮値であり、計算値ではありません。","")</f>
        <v>本行のTermMinは「一週間以上」を示す仮値であり、計算値ではありません。</v>
      </c>
    </row>
    <row r="5797" customFormat="false" ht="12.75" hidden="false" customHeight="false" outlineLevel="0" collapsed="false">
      <c r="A5797" s="4" t="n">
        <v>5795</v>
      </c>
      <c r="B5797" s="5" t="n">
        <v>32767</v>
      </c>
      <c r="C5797" s="5" t="n">
        <v>815</v>
      </c>
      <c r="D5797" s="5" t="n">
        <v>1615</v>
      </c>
      <c r="E5797" s="1" t="n">
        <v>6815</v>
      </c>
      <c r="F5797" s="1" t="n">
        <v>-34385</v>
      </c>
      <c r="G5797" s="1" t="str">
        <f aca="false">IF(B5797=32767,"本行のTermMinは「一週間以上」を示す仮値であり、計算値ではありません。","")</f>
        <v>本行のTermMinは「一週間以上」を示す仮値であり、計算値ではありません。</v>
      </c>
    </row>
    <row r="5798" customFormat="false" ht="12.75" hidden="false" customHeight="false" outlineLevel="0" collapsed="false">
      <c r="A5798" s="4" t="n">
        <v>5796</v>
      </c>
      <c r="B5798" s="5" t="n">
        <v>32767</v>
      </c>
      <c r="C5798" s="5" t="n">
        <v>825</v>
      </c>
      <c r="D5798" s="5" t="n">
        <v>1615</v>
      </c>
      <c r="E5798" s="1" t="n">
        <v>6825</v>
      </c>
      <c r="F5798" s="1" t="n">
        <v>-34385</v>
      </c>
      <c r="G5798" s="1" t="str">
        <f aca="false">IF(B5798=32767,"本行のTermMinは「一週間以上」を示す仮値であり、計算値ではありません。","")</f>
        <v>本行のTermMinは「一週間以上」を示す仮値であり、計算値ではありません。</v>
      </c>
    </row>
    <row r="5799" customFormat="false" ht="12.75" hidden="false" customHeight="false" outlineLevel="0" collapsed="false">
      <c r="A5799" s="4" t="n">
        <v>5797</v>
      </c>
      <c r="B5799" s="5" t="n">
        <v>32767</v>
      </c>
      <c r="C5799" s="5" t="n">
        <v>835</v>
      </c>
      <c r="D5799" s="5" t="n">
        <v>1615</v>
      </c>
      <c r="E5799" s="1" t="n">
        <v>6835</v>
      </c>
      <c r="F5799" s="1" t="n">
        <v>-34385</v>
      </c>
      <c r="G5799" s="1" t="str">
        <f aca="false">IF(B5799=32767,"本行のTermMinは「一週間以上」を示す仮値であり、計算値ではありません。","")</f>
        <v>本行のTermMinは「一週間以上」を示す仮値であり、計算値ではありません。</v>
      </c>
    </row>
    <row r="5800" customFormat="false" ht="12.75" hidden="false" customHeight="false" outlineLevel="0" collapsed="false">
      <c r="A5800" s="4" t="n">
        <v>5798</v>
      </c>
      <c r="B5800" s="5" t="n">
        <v>32767</v>
      </c>
      <c r="C5800" s="5" t="n">
        <v>845</v>
      </c>
      <c r="D5800" s="5" t="n">
        <v>1615</v>
      </c>
      <c r="E5800" s="1" t="n">
        <v>6845</v>
      </c>
      <c r="F5800" s="1" t="n">
        <v>-34385</v>
      </c>
      <c r="G5800" s="1" t="str">
        <f aca="false">IF(B5800=32767,"本行のTermMinは「一週間以上」を示す仮値であり、計算値ではありません。","")</f>
        <v>本行のTermMinは「一週間以上」を示す仮値であり、計算値ではありません。</v>
      </c>
    </row>
    <row r="5801" customFormat="false" ht="12.75" hidden="false" customHeight="false" outlineLevel="0" collapsed="false">
      <c r="A5801" s="4" t="n">
        <v>5799</v>
      </c>
      <c r="B5801" s="5" t="n">
        <v>32767</v>
      </c>
      <c r="C5801" s="5" t="n">
        <v>855</v>
      </c>
      <c r="D5801" s="5" t="n">
        <v>1615</v>
      </c>
      <c r="E5801" s="1" t="n">
        <v>6855</v>
      </c>
      <c r="F5801" s="1" t="n">
        <v>-34385</v>
      </c>
      <c r="G5801" s="1" t="str">
        <f aca="false">IF(B5801=32767,"本行のTermMinは「一週間以上」を示す仮値であり、計算値ではありません。","")</f>
        <v>本行のTermMinは「一週間以上」を示す仮値であり、計算値ではありません。</v>
      </c>
    </row>
    <row r="5802" customFormat="false" ht="12.75" hidden="false" customHeight="false" outlineLevel="0" collapsed="false">
      <c r="A5802" s="4" t="n">
        <v>5800</v>
      </c>
      <c r="B5802" s="5" t="n">
        <v>32767</v>
      </c>
      <c r="C5802" s="5" t="n">
        <v>865</v>
      </c>
      <c r="D5802" s="5" t="n">
        <v>1615</v>
      </c>
      <c r="E5802" s="1" t="n">
        <v>6865</v>
      </c>
      <c r="F5802" s="1" t="n">
        <v>-34385</v>
      </c>
      <c r="G5802" s="1" t="str">
        <f aca="false">IF(B5802=32767,"本行のTermMinは「一週間以上」を示す仮値であり、計算値ではありません。","")</f>
        <v>本行のTermMinは「一週間以上」を示す仮値であり、計算値ではありません。</v>
      </c>
    </row>
    <row r="5803" customFormat="false" ht="12.75" hidden="false" customHeight="false" outlineLevel="0" collapsed="false">
      <c r="A5803" s="4" t="n">
        <v>5801</v>
      </c>
      <c r="B5803" s="5" t="n">
        <v>32767</v>
      </c>
      <c r="C5803" s="5" t="n">
        <v>875</v>
      </c>
      <c r="D5803" s="5" t="n">
        <v>1615</v>
      </c>
      <c r="E5803" s="1" t="n">
        <v>6875</v>
      </c>
      <c r="F5803" s="1" t="n">
        <v>-34385</v>
      </c>
      <c r="G5803" s="1" t="str">
        <f aca="false">IF(B5803=32767,"本行のTermMinは「一週間以上」を示す仮値であり、計算値ではありません。","")</f>
        <v>本行のTermMinは「一週間以上」を示す仮値であり、計算値ではありません。</v>
      </c>
    </row>
    <row r="5804" customFormat="false" ht="12.75" hidden="false" customHeight="false" outlineLevel="0" collapsed="false">
      <c r="A5804" s="4" t="n">
        <v>5802</v>
      </c>
      <c r="B5804" s="5" t="n">
        <v>32767</v>
      </c>
      <c r="C5804" s="5" t="n">
        <v>885</v>
      </c>
      <c r="D5804" s="5" t="n">
        <v>1615</v>
      </c>
      <c r="E5804" s="1" t="n">
        <v>6885</v>
      </c>
      <c r="F5804" s="1" t="n">
        <v>-34385</v>
      </c>
      <c r="G5804" s="1" t="str">
        <f aca="false">IF(B5804=32767,"本行のTermMinは「一週間以上」を示す仮値であり、計算値ではありません。","")</f>
        <v>本行のTermMinは「一週間以上」を示す仮値であり、計算値ではありません。</v>
      </c>
    </row>
    <row r="5805" customFormat="false" ht="12.75" hidden="false" customHeight="false" outlineLevel="0" collapsed="false">
      <c r="A5805" s="4" t="n">
        <v>5803</v>
      </c>
      <c r="B5805" s="5" t="n">
        <v>32767</v>
      </c>
      <c r="C5805" s="5" t="n">
        <v>895</v>
      </c>
      <c r="D5805" s="5" t="n">
        <v>1615</v>
      </c>
      <c r="E5805" s="1" t="n">
        <v>6895</v>
      </c>
      <c r="F5805" s="1" t="n">
        <v>-34385</v>
      </c>
      <c r="G5805" s="1" t="str">
        <f aca="false">IF(B5805=32767,"本行のTermMinは「一週間以上」を示す仮値であり、計算値ではありません。","")</f>
        <v>本行のTermMinは「一週間以上」を示す仮値であり、計算値ではありません。</v>
      </c>
    </row>
    <row r="5806" customFormat="false" ht="12.75" hidden="false" customHeight="false" outlineLevel="0" collapsed="false">
      <c r="A5806" s="4" t="n">
        <v>5804</v>
      </c>
      <c r="B5806" s="5" t="n">
        <v>32767</v>
      </c>
      <c r="C5806" s="5" t="n">
        <v>905</v>
      </c>
      <c r="D5806" s="5" t="n">
        <v>1615</v>
      </c>
      <c r="E5806" s="1" t="n">
        <v>6905</v>
      </c>
      <c r="F5806" s="1" t="n">
        <v>-34385</v>
      </c>
      <c r="G5806" s="1" t="str">
        <f aca="false">IF(B5806=32767,"本行のTermMinは「一週間以上」を示す仮値であり、計算値ではありません。","")</f>
        <v>本行のTermMinは「一週間以上」を示す仮値であり、計算値ではありません。</v>
      </c>
    </row>
    <row r="5807" customFormat="false" ht="12.75" hidden="false" customHeight="false" outlineLevel="0" collapsed="false">
      <c r="A5807" s="4" t="n">
        <v>5805</v>
      </c>
      <c r="B5807" s="5" t="n">
        <v>32767</v>
      </c>
      <c r="C5807" s="5" t="n">
        <v>915</v>
      </c>
      <c r="D5807" s="5" t="n">
        <v>1615</v>
      </c>
      <c r="E5807" s="1" t="n">
        <v>6915</v>
      </c>
      <c r="F5807" s="1" t="n">
        <v>-34385</v>
      </c>
      <c r="G5807" s="1" t="str">
        <f aca="false">IF(B5807=32767,"本行のTermMinは「一週間以上」を示す仮値であり、計算値ではありません。","")</f>
        <v>本行のTermMinは「一週間以上」を示す仮値であり、計算値ではありません。</v>
      </c>
    </row>
    <row r="5808" customFormat="false" ht="12.75" hidden="false" customHeight="false" outlineLevel="0" collapsed="false">
      <c r="A5808" s="4" t="n">
        <v>5806</v>
      </c>
      <c r="B5808" s="5" t="n">
        <v>32767</v>
      </c>
      <c r="C5808" s="5" t="n">
        <v>925</v>
      </c>
      <c r="D5808" s="5" t="n">
        <v>1615</v>
      </c>
      <c r="E5808" s="1" t="n">
        <v>6925</v>
      </c>
      <c r="F5808" s="1" t="n">
        <v>-34385</v>
      </c>
      <c r="G5808" s="1" t="str">
        <f aca="false">IF(B5808=32767,"本行のTermMinは「一週間以上」を示す仮値であり、計算値ではありません。","")</f>
        <v>本行のTermMinは「一週間以上」を示す仮値であり、計算値ではありません。</v>
      </c>
    </row>
    <row r="5809" customFormat="false" ht="12.75" hidden="false" customHeight="false" outlineLevel="0" collapsed="false">
      <c r="A5809" s="4" t="n">
        <v>5807</v>
      </c>
      <c r="B5809" s="5" t="n">
        <v>32767</v>
      </c>
      <c r="C5809" s="5" t="n">
        <v>935</v>
      </c>
      <c r="D5809" s="5" t="n">
        <v>1615</v>
      </c>
      <c r="E5809" s="1" t="n">
        <v>6935</v>
      </c>
      <c r="F5809" s="1" t="n">
        <v>-34385</v>
      </c>
      <c r="G5809" s="1" t="str">
        <f aca="false">IF(B5809=32767,"本行のTermMinは「一週間以上」を示す仮値であり、計算値ではありません。","")</f>
        <v>本行のTermMinは「一週間以上」を示す仮値であり、計算値ではありません。</v>
      </c>
    </row>
    <row r="5810" customFormat="false" ht="12.75" hidden="false" customHeight="false" outlineLevel="0" collapsed="false">
      <c r="A5810" s="4" t="n">
        <v>5808</v>
      </c>
      <c r="B5810" s="5" t="n">
        <v>3390</v>
      </c>
      <c r="C5810" s="5" t="n">
        <v>945</v>
      </c>
      <c r="D5810" s="5" t="n">
        <v>1615</v>
      </c>
      <c r="E5810" s="1" t="n">
        <v>6945</v>
      </c>
      <c r="F5810" s="1" t="n">
        <v>-3438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154</v>
      </c>
      <c r="C5811" s="5" t="n">
        <v>955</v>
      </c>
      <c r="D5811" s="5" t="n">
        <v>1615</v>
      </c>
      <c r="E5811" s="1" t="n">
        <v>6955</v>
      </c>
      <c r="F5811" s="1" t="n">
        <v>-3438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031</v>
      </c>
      <c r="C5812" s="5" t="n">
        <v>965</v>
      </c>
      <c r="D5812" s="5" t="n">
        <v>1615</v>
      </c>
      <c r="E5812" s="1" t="n">
        <v>6965</v>
      </c>
      <c r="F5812" s="1" t="n">
        <v>-3438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042</v>
      </c>
      <c r="C5813" s="5" t="n">
        <v>975</v>
      </c>
      <c r="D5813" s="5" t="n">
        <v>1615</v>
      </c>
      <c r="E5813" s="1" t="n">
        <v>6975</v>
      </c>
      <c r="F5813" s="1" t="n">
        <v>-3438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214</v>
      </c>
      <c r="C5814" s="5" t="n">
        <v>985</v>
      </c>
      <c r="D5814" s="5" t="n">
        <v>1615</v>
      </c>
      <c r="E5814" s="1" t="n">
        <v>6985</v>
      </c>
      <c r="F5814" s="1" t="n">
        <v>-3438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2758</v>
      </c>
      <c r="C5815" s="5" t="n">
        <v>995</v>
      </c>
      <c r="D5815" s="5" t="n">
        <v>1615</v>
      </c>
      <c r="E5815" s="1" t="n">
        <v>6995</v>
      </c>
      <c r="F5815" s="1" t="n">
        <v>-3438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4473</v>
      </c>
      <c r="C5816" s="5" t="n">
        <v>1005</v>
      </c>
      <c r="D5816" s="5" t="n">
        <v>1615</v>
      </c>
      <c r="E5816" s="1" t="n">
        <v>7005</v>
      </c>
      <c r="F5816" s="1" t="n">
        <v>-3438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32767</v>
      </c>
      <c r="C5817" s="5" t="n">
        <v>1015</v>
      </c>
      <c r="D5817" s="5" t="n">
        <v>1615</v>
      </c>
      <c r="E5817" s="1" t="n">
        <v>7015</v>
      </c>
      <c r="F5817" s="1" t="n">
        <v>-34385</v>
      </c>
      <c r="G5817" s="1" t="str">
        <f aca="false">IF(B5817=32767,"本行のTermMinは「一週間以上」を示す仮値であり、計算値ではありません。","")</f>
        <v>本行のTermMinは「一週間以上」を示す仮値であり、計算値ではありません。</v>
      </c>
    </row>
    <row r="5818" customFormat="false" ht="12.75" hidden="false" customHeight="false" outlineLevel="0" collapsed="false">
      <c r="A5818" s="4" t="n">
        <v>5816</v>
      </c>
      <c r="B5818" s="5" t="n">
        <v>32767</v>
      </c>
      <c r="C5818" s="5" t="n">
        <v>1025</v>
      </c>
      <c r="D5818" s="5" t="n">
        <v>1615</v>
      </c>
      <c r="E5818" s="1" t="n">
        <v>7025</v>
      </c>
      <c r="F5818" s="1" t="n">
        <v>-34385</v>
      </c>
      <c r="G5818" s="1" t="str">
        <f aca="false">IF(B5818=32767,"本行のTermMinは「一週間以上」を示す仮値であり、計算値ではありません。","")</f>
        <v>本行のTermMinは「一週間以上」を示す仮値であり、計算値ではありません。</v>
      </c>
    </row>
    <row r="5819" customFormat="false" ht="12.75" hidden="false" customHeight="false" outlineLevel="0" collapsed="false">
      <c r="A5819" s="4" t="n">
        <v>5817</v>
      </c>
      <c r="B5819" s="5" t="n">
        <v>32767</v>
      </c>
      <c r="C5819" s="5" t="n">
        <v>1035</v>
      </c>
      <c r="D5819" s="5" t="n">
        <v>1615</v>
      </c>
      <c r="E5819" s="1" t="n">
        <v>7035</v>
      </c>
      <c r="F5819" s="1" t="n">
        <v>-34385</v>
      </c>
      <c r="G5819" s="1" t="str">
        <f aca="false">IF(B5819=32767,"本行のTermMinは「一週間以上」を示す仮値であり、計算値ではありません。","")</f>
        <v>本行のTermMinは「一週間以上」を示す仮値であり、計算値ではありません。</v>
      </c>
    </row>
    <row r="5820" customFormat="false" ht="12.75" hidden="false" customHeight="false" outlineLevel="0" collapsed="false">
      <c r="A5820" s="4" t="n">
        <v>5818</v>
      </c>
      <c r="B5820" s="5" t="n">
        <v>3841</v>
      </c>
      <c r="C5820" s="5" t="n">
        <v>1045</v>
      </c>
      <c r="D5820" s="5" t="n">
        <v>1615</v>
      </c>
      <c r="E5820" s="1" t="n">
        <v>7045</v>
      </c>
      <c r="F5820" s="1" t="n">
        <v>-3438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771</v>
      </c>
      <c r="C5821" s="5" t="n">
        <v>1055</v>
      </c>
      <c r="D5821" s="5" t="n">
        <v>1615</v>
      </c>
      <c r="E5821" s="1" t="n">
        <v>7055</v>
      </c>
      <c r="F5821" s="1" t="n">
        <v>-3438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141</v>
      </c>
      <c r="C5822" s="5" t="n">
        <v>1065</v>
      </c>
      <c r="D5822" s="5" t="n">
        <v>1615</v>
      </c>
      <c r="E5822" s="1" t="n">
        <v>7065</v>
      </c>
      <c r="F5822" s="1" t="n">
        <v>-3438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283</v>
      </c>
      <c r="C5823" s="5" t="n">
        <v>1075</v>
      </c>
      <c r="D5823" s="5" t="n">
        <v>1615</v>
      </c>
      <c r="E5823" s="1" t="n">
        <v>7075</v>
      </c>
      <c r="F5823" s="1" t="n">
        <v>-3438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761</v>
      </c>
      <c r="C5824" s="5" t="n">
        <v>1085</v>
      </c>
      <c r="D5824" s="5" t="n">
        <v>1615</v>
      </c>
      <c r="E5824" s="1" t="n">
        <v>7085</v>
      </c>
      <c r="F5824" s="1" t="n">
        <v>-3438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32767</v>
      </c>
      <c r="C5825" s="5" t="n">
        <v>5</v>
      </c>
      <c r="D5825" s="5" t="n">
        <v>1625</v>
      </c>
      <c r="E5825" s="1" t="n">
        <v>6005</v>
      </c>
      <c r="F5825" s="1" t="n">
        <v>-34375</v>
      </c>
      <c r="G5825" s="1" t="str">
        <f aca="false">IF(B5825=32767,"本行のTermMinは「一週間以上」を示す仮値であり、計算値ではありません。","")</f>
        <v>本行のTermMinは「一週間以上」を示す仮値であり、計算値ではありません。</v>
      </c>
    </row>
    <row r="5826" customFormat="false" ht="12.75" hidden="false" customHeight="false" outlineLevel="0" collapsed="false">
      <c r="A5826" s="4" t="n">
        <v>5824</v>
      </c>
      <c r="B5826" s="5" t="n">
        <v>32767</v>
      </c>
      <c r="C5826" s="5" t="n">
        <v>15</v>
      </c>
      <c r="D5826" s="5" t="n">
        <v>1625</v>
      </c>
      <c r="E5826" s="1" t="n">
        <v>6015</v>
      </c>
      <c r="F5826" s="1" t="n">
        <v>-34375</v>
      </c>
      <c r="G5826" s="1" t="str">
        <f aca="false">IF(B5826=32767,"本行のTermMinは「一週間以上」を示す仮値であり、計算値ではありません。","")</f>
        <v>本行のTermMinは「一週間以上」を示す仮値であり、計算値ではありません。</v>
      </c>
    </row>
    <row r="5827" customFormat="false" ht="12.75" hidden="false" customHeight="false" outlineLevel="0" collapsed="false">
      <c r="A5827" s="4" t="n">
        <v>5825</v>
      </c>
      <c r="B5827" s="5" t="n">
        <v>32767</v>
      </c>
      <c r="C5827" s="5" t="n">
        <v>25</v>
      </c>
      <c r="D5827" s="5" t="n">
        <v>1625</v>
      </c>
      <c r="E5827" s="1" t="n">
        <v>6025</v>
      </c>
      <c r="F5827" s="1" t="n">
        <v>-34375</v>
      </c>
      <c r="G5827" s="1" t="str">
        <f aca="false">IF(B5827=32767,"本行のTermMinは「一週間以上」を示す仮値であり、計算値ではありません。","")</f>
        <v>本行のTermMinは「一週間以上」を示す仮値であり、計算値ではありません。</v>
      </c>
    </row>
    <row r="5828" customFormat="false" ht="12.75" hidden="false" customHeight="false" outlineLevel="0" collapsed="false">
      <c r="A5828" s="4" t="n">
        <v>5826</v>
      </c>
      <c r="B5828" s="5" t="n">
        <v>32767</v>
      </c>
      <c r="C5828" s="5" t="n">
        <v>35</v>
      </c>
      <c r="D5828" s="5" t="n">
        <v>1625</v>
      </c>
      <c r="E5828" s="1" t="n">
        <v>6035</v>
      </c>
      <c r="F5828" s="1" t="n">
        <v>-34375</v>
      </c>
      <c r="G5828" s="1" t="str">
        <f aca="false">IF(B5828=32767,"本行のTermMinは「一週間以上」を示す仮値であり、計算値ではありません。","")</f>
        <v>本行のTermMinは「一週間以上」を示す仮値であり、計算値ではありません。</v>
      </c>
    </row>
    <row r="5829" customFormat="false" ht="12.75" hidden="false" customHeight="false" outlineLevel="0" collapsed="false">
      <c r="A5829" s="4" t="n">
        <v>5827</v>
      </c>
      <c r="B5829" s="5" t="n">
        <v>32767</v>
      </c>
      <c r="C5829" s="5" t="n">
        <v>45</v>
      </c>
      <c r="D5829" s="5" t="n">
        <v>1625</v>
      </c>
      <c r="E5829" s="1" t="n">
        <v>6045</v>
      </c>
      <c r="F5829" s="1" t="n">
        <v>-34375</v>
      </c>
      <c r="G5829" s="1" t="str">
        <f aca="false">IF(B5829=32767,"本行のTermMinは「一週間以上」を示す仮値であり、計算値ではありません。","")</f>
        <v>本行のTermMinは「一週間以上」を示す仮値であり、計算値ではありません。</v>
      </c>
    </row>
    <row r="5830" customFormat="false" ht="12.75" hidden="false" customHeight="false" outlineLevel="0" collapsed="false">
      <c r="A5830" s="4" t="n">
        <v>5828</v>
      </c>
      <c r="B5830" s="5" t="n">
        <v>32767</v>
      </c>
      <c r="C5830" s="5" t="n">
        <v>55</v>
      </c>
      <c r="D5830" s="5" t="n">
        <v>1625</v>
      </c>
      <c r="E5830" s="1" t="n">
        <v>6055</v>
      </c>
      <c r="F5830" s="1" t="n">
        <v>-34375</v>
      </c>
      <c r="G5830" s="1" t="str">
        <f aca="false">IF(B5830=32767,"本行のTermMinは「一週間以上」を示す仮値であり、計算値ではありません。","")</f>
        <v>本行のTermMinは「一週間以上」を示す仮値であり、計算値ではありません。</v>
      </c>
    </row>
    <row r="5831" customFormat="false" ht="12.75" hidden="false" customHeight="false" outlineLevel="0" collapsed="false">
      <c r="A5831" s="4" t="n">
        <v>5829</v>
      </c>
      <c r="B5831" s="5" t="n">
        <v>32767</v>
      </c>
      <c r="C5831" s="5" t="n">
        <v>65</v>
      </c>
      <c r="D5831" s="5" t="n">
        <v>1625</v>
      </c>
      <c r="E5831" s="1" t="n">
        <v>6065</v>
      </c>
      <c r="F5831" s="1" t="n">
        <v>-34375</v>
      </c>
      <c r="G5831" s="1" t="str">
        <f aca="false">IF(B5831=32767,"本行のTermMinは「一週間以上」を示す仮値であり、計算値ではありません。","")</f>
        <v>本行のTermMinは「一週間以上」を示す仮値であり、計算値ではありません。</v>
      </c>
    </row>
    <row r="5832" customFormat="false" ht="12.75" hidden="false" customHeight="false" outlineLevel="0" collapsed="false">
      <c r="A5832" s="4" t="n">
        <v>5830</v>
      </c>
      <c r="B5832" s="5" t="n">
        <v>32767</v>
      </c>
      <c r="C5832" s="5" t="n">
        <v>75</v>
      </c>
      <c r="D5832" s="5" t="n">
        <v>1625</v>
      </c>
      <c r="E5832" s="1" t="n">
        <v>6075</v>
      </c>
      <c r="F5832" s="1" t="n">
        <v>-34375</v>
      </c>
      <c r="G5832" s="1" t="str">
        <f aca="false">IF(B5832=32767,"本行のTermMinは「一週間以上」を示す仮値であり、計算値ではありません。","")</f>
        <v>本行のTermMinは「一週間以上」を示す仮値であり、計算値ではありません。</v>
      </c>
    </row>
    <row r="5833" customFormat="false" ht="12.75" hidden="false" customHeight="false" outlineLevel="0" collapsed="false">
      <c r="A5833" s="4" t="n">
        <v>5831</v>
      </c>
      <c r="B5833" s="5" t="n">
        <v>32767</v>
      </c>
      <c r="C5833" s="5" t="n">
        <v>85</v>
      </c>
      <c r="D5833" s="5" t="n">
        <v>1625</v>
      </c>
      <c r="E5833" s="1" t="n">
        <v>6085</v>
      </c>
      <c r="F5833" s="1" t="n">
        <v>-34375</v>
      </c>
      <c r="G5833" s="1" t="str">
        <f aca="false">IF(B5833=32767,"本行のTermMinは「一週間以上」を示す仮値であり、計算値ではありません。","")</f>
        <v>本行のTermMinは「一週間以上」を示す仮値であり、計算値ではありません。</v>
      </c>
    </row>
    <row r="5834" customFormat="false" ht="12.75" hidden="false" customHeight="false" outlineLevel="0" collapsed="false">
      <c r="A5834" s="4" t="n">
        <v>5832</v>
      </c>
      <c r="B5834" s="5" t="n">
        <v>32767</v>
      </c>
      <c r="C5834" s="5" t="n">
        <v>95</v>
      </c>
      <c r="D5834" s="5" t="n">
        <v>1625</v>
      </c>
      <c r="E5834" s="1" t="n">
        <v>6095</v>
      </c>
      <c r="F5834" s="1" t="n">
        <v>-34375</v>
      </c>
      <c r="G5834" s="1" t="str">
        <f aca="false">IF(B5834=32767,"本行のTermMinは「一週間以上」を示す仮値であり、計算値ではありません。","")</f>
        <v>本行のTermMinは「一週間以上」を示す仮値であり、計算値ではありません。</v>
      </c>
    </row>
    <row r="5835" customFormat="false" ht="12.75" hidden="false" customHeight="false" outlineLevel="0" collapsed="false">
      <c r="A5835" s="4" t="n">
        <v>5833</v>
      </c>
      <c r="B5835" s="5" t="n">
        <v>32767</v>
      </c>
      <c r="C5835" s="5" t="n">
        <v>105</v>
      </c>
      <c r="D5835" s="5" t="n">
        <v>1625</v>
      </c>
      <c r="E5835" s="1" t="n">
        <v>6105</v>
      </c>
      <c r="F5835" s="1" t="n">
        <v>-34375</v>
      </c>
      <c r="G5835" s="1" t="str">
        <f aca="false">IF(B5835=32767,"本行のTermMinは「一週間以上」を示す仮値であり、計算値ではありません。","")</f>
        <v>本行のTermMinは「一週間以上」を示す仮値であり、計算値ではありません。</v>
      </c>
    </row>
    <row r="5836" customFormat="false" ht="12.75" hidden="false" customHeight="false" outlineLevel="0" collapsed="false">
      <c r="A5836" s="4" t="n">
        <v>5834</v>
      </c>
      <c r="B5836" s="5" t="n">
        <v>32767</v>
      </c>
      <c r="C5836" s="5" t="n">
        <v>115</v>
      </c>
      <c r="D5836" s="5" t="n">
        <v>1625</v>
      </c>
      <c r="E5836" s="1" t="n">
        <v>6115</v>
      </c>
      <c r="F5836" s="1" t="n">
        <v>-34375</v>
      </c>
      <c r="G5836" s="1" t="str">
        <f aca="false">IF(B5836=32767,"本行のTermMinは「一週間以上」を示す仮値であり、計算値ではありません。","")</f>
        <v>本行のTermMinは「一週間以上」を示す仮値であり、計算値ではありません。</v>
      </c>
    </row>
    <row r="5837" customFormat="false" ht="12.75" hidden="false" customHeight="false" outlineLevel="0" collapsed="false">
      <c r="A5837" s="4" t="n">
        <v>5835</v>
      </c>
      <c r="B5837" s="5" t="n">
        <v>32767</v>
      </c>
      <c r="C5837" s="5" t="n">
        <v>125</v>
      </c>
      <c r="D5837" s="5" t="n">
        <v>1625</v>
      </c>
      <c r="E5837" s="1" t="n">
        <v>6125</v>
      </c>
      <c r="F5837" s="1" t="n">
        <v>-34375</v>
      </c>
      <c r="G5837" s="1" t="str">
        <f aca="false">IF(B5837=32767,"本行のTermMinは「一週間以上」を示す仮値であり、計算値ではありません。","")</f>
        <v>本行のTermMinは「一週間以上」を示す仮値であり、計算値ではありません。</v>
      </c>
    </row>
    <row r="5838" customFormat="false" ht="12.75" hidden="false" customHeight="false" outlineLevel="0" collapsed="false">
      <c r="A5838" s="4" t="n">
        <v>5836</v>
      </c>
      <c r="B5838" s="5" t="n">
        <v>32767</v>
      </c>
      <c r="C5838" s="5" t="n">
        <v>135</v>
      </c>
      <c r="D5838" s="5" t="n">
        <v>1625</v>
      </c>
      <c r="E5838" s="1" t="n">
        <v>6135</v>
      </c>
      <c r="F5838" s="1" t="n">
        <v>-34375</v>
      </c>
      <c r="G5838" s="1" t="str">
        <f aca="false">IF(B5838=32767,"本行のTermMinは「一週間以上」を示す仮値であり、計算値ではありません。","")</f>
        <v>本行のTermMinは「一週間以上」を示す仮値であり、計算値ではありません。</v>
      </c>
    </row>
    <row r="5839" customFormat="false" ht="12.75" hidden="false" customHeight="false" outlineLevel="0" collapsed="false">
      <c r="A5839" s="4" t="n">
        <v>5837</v>
      </c>
      <c r="B5839" s="5" t="n">
        <v>32767</v>
      </c>
      <c r="C5839" s="5" t="n">
        <v>145</v>
      </c>
      <c r="D5839" s="5" t="n">
        <v>1625</v>
      </c>
      <c r="E5839" s="1" t="n">
        <v>6145</v>
      </c>
      <c r="F5839" s="1" t="n">
        <v>-34375</v>
      </c>
      <c r="G5839" s="1" t="str">
        <f aca="false">IF(B5839=32767,"本行のTermMinは「一週間以上」を示す仮値であり、計算値ではありません。","")</f>
        <v>本行のTermMinは「一週間以上」を示す仮値であり、計算値ではありません。</v>
      </c>
    </row>
    <row r="5840" customFormat="false" ht="12.75" hidden="false" customHeight="false" outlineLevel="0" collapsed="false">
      <c r="A5840" s="4" t="n">
        <v>5838</v>
      </c>
      <c r="B5840" s="5" t="n">
        <v>32767</v>
      </c>
      <c r="C5840" s="5" t="n">
        <v>155</v>
      </c>
      <c r="D5840" s="5" t="n">
        <v>1625</v>
      </c>
      <c r="E5840" s="1" t="n">
        <v>6155</v>
      </c>
      <c r="F5840" s="1" t="n">
        <v>-34375</v>
      </c>
      <c r="G5840" s="1" t="str">
        <f aca="false">IF(B5840=32767,"本行のTermMinは「一週間以上」を示す仮値であり、計算値ではありません。","")</f>
        <v>本行のTermMinは「一週間以上」を示す仮値であり、計算値ではありません。</v>
      </c>
    </row>
    <row r="5841" customFormat="false" ht="12.75" hidden="false" customHeight="false" outlineLevel="0" collapsed="false">
      <c r="A5841" s="4" t="n">
        <v>5839</v>
      </c>
      <c r="B5841" s="5" t="n">
        <v>32767</v>
      </c>
      <c r="C5841" s="5" t="n">
        <v>165</v>
      </c>
      <c r="D5841" s="5" t="n">
        <v>1625</v>
      </c>
      <c r="E5841" s="1" t="n">
        <v>6165</v>
      </c>
      <c r="F5841" s="1" t="n">
        <v>-34375</v>
      </c>
      <c r="G5841" s="1" t="str">
        <f aca="false">IF(B5841=32767,"本行のTermMinは「一週間以上」を示す仮値であり、計算値ではありません。","")</f>
        <v>本行のTermMinは「一週間以上」を示す仮値であり、計算値ではありません。</v>
      </c>
    </row>
    <row r="5842" customFormat="false" ht="12.75" hidden="false" customHeight="false" outlineLevel="0" collapsed="false">
      <c r="A5842" s="4" t="n">
        <v>5840</v>
      </c>
      <c r="B5842" s="5" t="n">
        <v>32767</v>
      </c>
      <c r="C5842" s="5" t="n">
        <v>175</v>
      </c>
      <c r="D5842" s="5" t="n">
        <v>1625</v>
      </c>
      <c r="E5842" s="1" t="n">
        <v>6175</v>
      </c>
      <c r="F5842" s="1" t="n">
        <v>-34375</v>
      </c>
      <c r="G5842" s="1" t="str">
        <f aca="false">IF(B5842=32767,"本行のTermMinは「一週間以上」を示す仮値であり、計算値ではありません。","")</f>
        <v>本行のTermMinは「一週間以上」を示す仮値であり、計算値ではありません。</v>
      </c>
    </row>
    <row r="5843" customFormat="false" ht="12.75" hidden="false" customHeight="false" outlineLevel="0" collapsed="false">
      <c r="A5843" s="4" t="n">
        <v>5841</v>
      </c>
      <c r="B5843" s="5" t="n">
        <v>32767</v>
      </c>
      <c r="C5843" s="5" t="n">
        <v>185</v>
      </c>
      <c r="D5843" s="5" t="n">
        <v>1625</v>
      </c>
      <c r="E5843" s="1" t="n">
        <v>6185</v>
      </c>
      <c r="F5843" s="1" t="n">
        <v>-34375</v>
      </c>
      <c r="G5843" s="1" t="str">
        <f aca="false">IF(B5843=32767,"本行のTermMinは「一週間以上」を示す仮値であり、計算値ではありません。","")</f>
        <v>本行のTermMinは「一週間以上」を示す仮値であり、計算値ではありません。</v>
      </c>
    </row>
    <row r="5844" customFormat="false" ht="12.75" hidden="false" customHeight="false" outlineLevel="0" collapsed="false">
      <c r="A5844" s="4" t="n">
        <v>5842</v>
      </c>
      <c r="B5844" s="5" t="n">
        <v>32767</v>
      </c>
      <c r="C5844" s="5" t="n">
        <v>195</v>
      </c>
      <c r="D5844" s="5" t="n">
        <v>1625</v>
      </c>
      <c r="E5844" s="1" t="n">
        <v>6195</v>
      </c>
      <c r="F5844" s="1" t="n">
        <v>-34375</v>
      </c>
      <c r="G5844" s="1" t="str">
        <f aca="false">IF(B5844=32767,"本行のTermMinは「一週間以上」を示す仮値であり、計算値ではありません。","")</f>
        <v>本行のTermMinは「一週間以上」を示す仮値であり、計算値ではありません。</v>
      </c>
    </row>
    <row r="5845" customFormat="false" ht="12.75" hidden="false" customHeight="false" outlineLevel="0" collapsed="false">
      <c r="A5845" s="4" t="n">
        <v>5843</v>
      </c>
      <c r="B5845" s="5" t="n">
        <v>32767</v>
      </c>
      <c r="C5845" s="5" t="n">
        <v>205</v>
      </c>
      <c r="D5845" s="5" t="n">
        <v>1625</v>
      </c>
      <c r="E5845" s="1" t="n">
        <v>6205</v>
      </c>
      <c r="F5845" s="1" t="n">
        <v>-34375</v>
      </c>
      <c r="G5845" s="1" t="str">
        <f aca="false">IF(B5845=32767,"本行のTermMinは「一週間以上」を示す仮値であり、計算値ではありません。","")</f>
        <v>本行のTermMinは「一週間以上」を示す仮値であり、計算値ではありません。</v>
      </c>
    </row>
    <row r="5846" customFormat="false" ht="12.75" hidden="false" customHeight="false" outlineLevel="0" collapsed="false">
      <c r="A5846" s="4" t="n">
        <v>5844</v>
      </c>
      <c r="B5846" s="5" t="n">
        <v>32767</v>
      </c>
      <c r="C5846" s="5" t="n">
        <v>215</v>
      </c>
      <c r="D5846" s="5" t="n">
        <v>1625</v>
      </c>
      <c r="E5846" s="1" t="n">
        <v>6215</v>
      </c>
      <c r="F5846" s="1" t="n">
        <v>-34375</v>
      </c>
      <c r="G5846" s="1" t="str">
        <f aca="false">IF(B5846=32767,"本行のTermMinは「一週間以上」を示す仮値であり、計算値ではありません。","")</f>
        <v>本行のTermMinは「一週間以上」を示す仮値であり、計算値ではありません。</v>
      </c>
    </row>
    <row r="5847" customFormat="false" ht="12.75" hidden="false" customHeight="false" outlineLevel="0" collapsed="false">
      <c r="A5847" s="4" t="n">
        <v>5845</v>
      </c>
      <c r="B5847" s="5" t="n">
        <v>32767</v>
      </c>
      <c r="C5847" s="5" t="n">
        <v>225</v>
      </c>
      <c r="D5847" s="5" t="n">
        <v>1625</v>
      </c>
      <c r="E5847" s="1" t="n">
        <v>6225</v>
      </c>
      <c r="F5847" s="1" t="n">
        <v>-34375</v>
      </c>
      <c r="G5847" s="1" t="str">
        <f aca="false">IF(B5847=32767,"本行のTermMinは「一週間以上」を示す仮値であり、計算値ではありません。","")</f>
        <v>本行のTermMinは「一週間以上」を示す仮値であり、計算値ではありません。</v>
      </c>
    </row>
    <row r="5848" customFormat="false" ht="12.75" hidden="false" customHeight="false" outlineLevel="0" collapsed="false">
      <c r="A5848" s="4" t="n">
        <v>5846</v>
      </c>
      <c r="B5848" s="5" t="n">
        <v>32767</v>
      </c>
      <c r="C5848" s="5" t="n">
        <v>235</v>
      </c>
      <c r="D5848" s="5" t="n">
        <v>1625</v>
      </c>
      <c r="E5848" s="1" t="n">
        <v>6235</v>
      </c>
      <c r="F5848" s="1" t="n">
        <v>-34375</v>
      </c>
      <c r="G5848" s="1" t="str">
        <f aca="false">IF(B5848=32767,"本行のTermMinは「一週間以上」を示す仮値であり、計算値ではありません。","")</f>
        <v>本行のTermMinは「一週間以上」を示す仮値であり、計算値ではありません。</v>
      </c>
    </row>
    <row r="5849" customFormat="false" ht="12.75" hidden="false" customHeight="false" outlineLevel="0" collapsed="false">
      <c r="A5849" s="4" t="n">
        <v>5847</v>
      </c>
      <c r="B5849" s="5" t="n">
        <v>32767</v>
      </c>
      <c r="C5849" s="5" t="n">
        <v>245</v>
      </c>
      <c r="D5849" s="5" t="n">
        <v>1625</v>
      </c>
      <c r="E5849" s="1" t="n">
        <v>6245</v>
      </c>
      <c r="F5849" s="1" t="n">
        <v>-34375</v>
      </c>
      <c r="G5849" s="1" t="str">
        <f aca="false">IF(B5849=32767,"本行のTermMinは「一週間以上」を示す仮値であり、計算値ではありません。","")</f>
        <v>本行のTermMinは「一週間以上」を示す仮値であり、計算値ではありません。</v>
      </c>
    </row>
    <row r="5850" customFormat="false" ht="12.75" hidden="false" customHeight="false" outlineLevel="0" collapsed="false">
      <c r="A5850" s="4" t="n">
        <v>5848</v>
      </c>
      <c r="B5850" s="5" t="n">
        <v>32767</v>
      </c>
      <c r="C5850" s="5" t="n">
        <v>255</v>
      </c>
      <c r="D5850" s="5" t="n">
        <v>1625</v>
      </c>
      <c r="E5850" s="1" t="n">
        <v>6255</v>
      </c>
      <c r="F5850" s="1" t="n">
        <v>-34375</v>
      </c>
      <c r="G5850" s="1" t="str">
        <f aca="false">IF(B5850=32767,"本行のTermMinは「一週間以上」を示す仮値であり、計算値ではありません。","")</f>
        <v>本行のTermMinは「一週間以上」を示す仮値であり、計算値ではありません。</v>
      </c>
    </row>
    <row r="5851" customFormat="false" ht="12.75" hidden="false" customHeight="false" outlineLevel="0" collapsed="false">
      <c r="A5851" s="4" t="n">
        <v>5849</v>
      </c>
      <c r="B5851" s="5" t="n">
        <v>32767</v>
      </c>
      <c r="C5851" s="5" t="n">
        <v>265</v>
      </c>
      <c r="D5851" s="5" t="n">
        <v>1625</v>
      </c>
      <c r="E5851" s="1" t="n">
        <v>6265</v>
      </c>
      <c r="F5851" s="1" t="n">
        <v>-34375</v>
      </c>
      <c r="G5851" s="1" t="str">
        <f aca="false">IF(B5851=32767,"本行のTermMinは「一週間以上」を示す仮値であり、計算値ではありません。","")</f>
        <v>本行のTermMinは「一週間以上」を示す仮値であり、計算値ではありません。</v>
      </c>
    </row>
    <row r="5852" customFormat="false" ht="12.75" hidden="false" customHeight="false" outlineLevel="0" collapsed="false">
      <c r="A5852" s="4" t="n">
        <v>5850</v>
      </c>
      <c r="B5852" s="5" t="n">
        <v>32767</v>
      </c>
      <c r="C5852" s="5" t="n">
        <v>275</v>
      </c>
      <c r="D5852" s="5" t="n">
        <v>1625</v>
      </c>
      <c r="E5852" s="1" t="n">
        <v>6275</v>
      </c>
      <c r="F5852" s="1" t="n">
        <v>-34375</v>
      </c>
      <c r="G5852" s="1" t="str">
        <f aca="false">IF(B5852=32767,"本行のTermMinは「一週間以上」を示す仮値であり、計算値ではありません。","")</f>
        <v>本行のTermMinは「一週間以上」を示す仮値であり、計算値ではありません。</v>
      </c>
    </row>
    <row r="5853" customFormat="false" ht="12.75" hidden="false" customHeight="false" outlineLevel="0" collapsed="false">
      <c r="A5853" s="4" t="n">
        <v>5851</v>
      </c>
      <c r="B5853" s="5" t="n">
        <v>32767</v>
      </c>
      <c r="C5853" s="5" t="n">
        <v>285</v>
      </c>
      <c r="D5853" s="5" t="n">
        <v>1625</v>
      </c>
      <c r="E5853" s="1" t="n">
        <v>6285</v>
      </c>
      <c r="F5853" s="1" t="n">
        <v>-34375</v>
      </c>
      <c r="G5853" s="1" t="str">
        <f aca="false">IF(B5853=32767,"本行のTermMinは「一週間以上」を示す仮値であり、計算値ではありません。","")</f>
        <v>本行のTermMinは「一週間以上」を示す仮値であり、計算値ではありません。</v>
      </c>
    </row>
    <row r="5854" customFormat="false" ht="12.75" hidden="false" customHeight="false" outlineLevel="0" collapsed="false">
      <c r="A5854" s="4" t="n">
        <v>5852</v>
      </c>
      <c r="B5854" s="5" t="n">
        <v>32767</v>
      </c>
      <c r="C5854" s="5" t="n">
        <v>295</v>
      </c>
      <c r="D5854" s="5" t="n">
        <v>1625</v>
      </c>
      <c r="E5854" s="1" t="n">
        <v>6295</v>
      </c>
      <c r="F5854" s="1" t="n">
        <v>-34375</v>
      </c>
      <c r="G5854" s="1" t="str">
        <f aca="false">IF(B5854=32767,"本行のTermMinは「一週間以上」を示す仮値であり、計算値ではありません。","")</f>
        <v>本行のTermMinは「一週間以上」を示す仮値であり、計算値ではありません。</v>
      </c>
    </row>
    <row r="5855" customFormat="false" ht="12.75" hidden="false" customHeight="false" outlineLevel="0" collapsed="false">
      <c r="A5855" s="4" t="n">
        <v>5853</v>
      </c>
      <c r="B5855" s="5" t="n">
        <v>32767</v>
      </c>
      <c r="C5855" s="5" t="n">
        <v>305</v>
      </c>
      <c r="D5855" s="5" t="n">
        <v>1625</v>
      </c>
      <c r="E5855" s="1" t="n">
        <v>6305</v>
      </c>
      <c r="F5855" s="1" t="n">
        <v>-34375</v>
      </c>
      <c r="G5855" s="1" t="str">
        <f aca="false">IF(B5855=32767,"本行のTermMinは「一週間以上」を示す仮値であり、計算値ではありません。","")</f>
        <v>本行のTermMinは「一週間以上」を示す仮値であり、計算値ではありません。</v>
      </c>
    </row>
    <row r="5856" customFormat="false" ht="12.75" hidden="false" customHeight="false" outlineLevel="0" collapsed="false">
      <c r="A5856" s="4" t="n">
        <v>5854</v>
      </c>
      <c r="B5856" s="5" t="n">
        <v>32767</v>
      </c>
      <c r="C5856" s="5" t="n">
        <v>315</v>
      </c>
      <c r="D5856" s="5" t="n">
        <v>1625</v>
      </c>
      <c r="E5856" s="1" t="n">
        <v>6315</v>
      </c>
      <c r="F5856" s="1" t="n">
        <v>-34375</v>
      </c>
      <c r="G5856" s="1" t="str">
        <f aca="false">IF(B5856=32767,"本行のTermMinは「一週間以上」を示す仮値であり、計算値ではありません。","")</f>
        <v>本行のTermMinは「一週間以上」を示す仮値であり、計算値ではありません。</v>
      </c>
    </row>
    <row r="5857" customFormat="false" ht="12.75" hidden="false" customHeight="false" outlineLevel="0" collapsed="false">
      <c r="A5857" s="4" t="n">
        <v>5855</v>
      </c>
      <c r="B5857" s="5" t="n">
        <v>32767</v>
      </c>
      <c r="C5857" s="5" t="n">
        <v>325</v>
      </c>
      <c r="D5857" s="5" t="n">
        <v>1625</v>
      </c>
      <c r="E5857" s="1" t="n">
        <v>6325</v>
      </c>
      <c r="F5857" s="1" t="n">
        <v>-34375</v>
      </c>
      <c r="G5857" s="1" t="str">
        <f aca="false">IF(B5857=32767,"本行のTermMinは「一週間以上」を示す仮値であり、計算値ではありません。","")</f>
        <v>本行のTermMinは「一週間以上」を示す仮値であり、計算値ではありません。</v>
      </c>
    </row>
    <row r="5858" customFormat="false" ht="12.75" hidden="false" customHeight="false" outlineLevel="0" collapsed="false">
      <c r="A5858" s="4" t="n">
        <v>5856</v>
      </c>
      <c r="B5858" s="5" t="n">
        <v>32767</v>
      </c>
      <c r="C5858" s="5" t="n">
        <v>335</v>
      </c>
      <c r="D5858" s="5" t="n">
        <v>1625</v>
      </c>
      <c r="E5858" s="1" t="n">
        <v>6335</v>
      </c>
      <c r="F5858" s="1" t="n">
        <v>-34375</v>
      </c>
      <c r="G5858" s="1" t="str">
        <f aca="false">IF(B5858=32767,"本行のTermMinは「一週間以上」を示す仮値であり、計算値ではありません。","")</f>
        <v>本行のTermMinは「一週間以上」を示す仮値であり、計算値ではありません。</v>
      </c>
    </row>
    <row r="5859" customFormat="false" ht="12.75" hidden="false" customHeight="false" outlineLevel="0" collapsed="false">
      <c r="A5859" s="4" t="n">
        <v>5857</v>
      </c>
      <c r="B5859" s="5" t="n">
        <v>32767</v>
      </c>
      <c r="C5859" s="5" t="n">
        <v>345</v>
      </c>
      <c r="D5859" s="5" t="n">
        <v>1625</v>
      </c>
      <c r="E5859" s="1" t="n">
        <v>6345</v>
      </c>
      <c r="F5859" s="1" t="n">
        <v>-34375</v>
      </c>
      <c r="G5859" s="1" t="str">
        <f aca="false">IF(B5859=32767,"本行のTermMinは「一週間以上」を示す仮値であり、計算値ではありません。","")</f>
        <v>本行のTermMinは「一週間以上」を示す仮値であり、計算値ではありません。</v>
      </c>
    </row>
    <row r="5860" customFormat="false" ht="12.75" hidden="false" customHeight="false" outlineLevel="0" collapsed="false">
      <c r="A5860" s="4" t="n">
        <v>5858</v>
      </c>
      <c r="B5860" s="5" t="n">
        <v>32767</v>
      </c>
      <c r="C5860" s="5" t="n">
        <v>355</v>
      </c>
      <c r="D5860" s="5" t="n">
        <v>1625</v>
      </c>
      <c r="E5860" s="1" t="n">
        <v>6355</v>
      </c>
      <c r="F5860" s="1" t="n">
        <v>-34375</v>
      </c>
      <c r="G5860" s="1" t="str">
        <f aca="false">IF(B5860=32767,"本行のTermMinは「一週間以上」を示す仮値であり、計算値ではありません。","")</f>
        <v>本行のTermMinは「一週間以上」を示す仮値であり、計算値ではありません。</v>
      </c>
    </row>
    <row r="5861" customFormat="false" ht="12.75" hidden="false" customHeight="false" outlineLevel="0" collapsed="false">
      <c r="A5861" s="4" t="n">
        <v>5859</v>
      </c>
      <c r="B5861" s="5" t="n">
        <v>32767</v>
      </c>
      <c r="C5861" s="5" t="n">
        <v>365</v>
      </c>
      <c r="D5861" s="5" t="n">
        <v>1625</v>
      </c>
      <c r="E5861" s="1" t="n">
        <v>6365</v>
      </c>
      <c r="F5861" s="1" t="n">
        <v>-34375</v>
      </c>
      <c r="G5861" s="1" t="str">
        <f aca="false">IF(B5861=32767,"本行のTermMinは「一週間以上」を示す仮値であり、計算値ではありません。","")</f>
        <v>本行のTermMinは「一週間以上」を示す仮値であり、計算値ではありません。</v>
      </c>
    </row>
    <row r="5862" customFormat="false" ht="12.75" hidden="false" customHeight="false" outlineLevel="0" collapsed="false">
      <c r="A5862" s="4" t="n">
        <v>5860</v>
      </c>
      <c r="B5862" s="5" t="n">
        <v>32767</v>
      </c>
      <c r="C5862" s="5" t="n">
        <v>375</v>
      </c>
      <c r="D5862" s="5" t="n">
        <v>1625</v>
      </c>
      <c r="E5862" s="1" t="n">
        <v>6375</v>
      </c>
      <c r="F5862" s="1" t="n">
        <v>-34375</v>
      </c>
      <c r="G5862" s="1" t="str">
        <f aca="false">IF(B5862=32767,"本行のTermMinは「一週間以上」を示す仮値であり、計算値ではありません。","")</f>
        <v>本行のTermMinは「一週間以上」を示す仮値であり、計算値ではありません。</v>
      </c>
    </row>
    <row r="5863" customFormat="false" ht="12.75" hidden="false" customHeight="false" outlineLevel="0" collapsed="false">
      <c r="A5863" s="4" t="n">
        <v>5861</v>
      </c>
      <c r="B5863" s="5" t="n">
        <v>32767</v>
      </c>
      <c r="C5863" s="5" t="n">
        <v>385</v>
      </c>
      <c r="D5863" s="5" t="n">
        <v>1625</v>
      </c>
      <c r="E5863" s="1" t="n">
        <v>6385</v>
      </c>
      <c r="F5863" s="1" t="n">
        <v>-34375</v>
      </c>
      <c r="G5863" s="1" t="str">
        <f aca="false">IF(B5863=32767,"本行のTermMinは「一週間以上」を示す仮値であり、計算値ではありません。","")</f>
        <v>本行のTermMinは「一週間以上」を示す仮値であり、計算値ではありません。</v>
      </c>
    </row>
    <row r="5864" customFormat="false" ht="12.75" hidden="false" customHeight="false" outlineLevel="0" collapsed="false">
      <c r="A5864" s="4" t="n">
        <v>5862</v>
      </c>
      <c r="B5864" s="5" t="n">
        <v>32767</v>
      </c>
      <c r="C5864" s="5" t="n">
        <v>395</v>
      </c>
      <c r="D5864" s="5" t="n">
        <v>1625</v>
      </c>
      <c r="E5864" s="1" t="n">
        <v>6395</v>
      </c>
      <c r="F5864" s="1" t="n">
        <v>-34375</v>
      </c>
      <c r="G5864" s="1" t="str">
        <f aca="false">IF(B5864=32767,"本行のTermMinは「一週間以上」を示す仮値であり、計算値ではありません。","")</f>
        <v>本行のTermMinは「一週間以上」を示す仮値であり、計算値ではありません。</v>
      </c>
    </row>
    <row r="5865" customFormat="false" ht="12.75" hidden="false" customHeight="false" outlineLevel="0" collapsed="false">
      <c r="A5865" s="4" t="n">
        <v>5863</v>
      </c>
      <c r="B5865" s="5" t="n">
        <v>32767</v>
      </c>
      <c r="C5865" s="5" t="n">
        <v>405</v>
      </c>
      <c r="D5865" s="5" t="n">
        <v>1625</v>
      </c>
      <c r="E5865" s="1" t="n">
        <v>6405</v>
      </c>
      <c r="F5865" s="1" t="n">
        <v>-34375</v>
      </c>
      <c r="G5865" s="1" t="str">
        <f aca="false">IF(B5865=32767,"本行のTermMinは「一週間以上」を示す仮値であり、計算値ではありません。","")</f>
        <v>本行のTermMinは「一週間以上」を示す仮値であり、計算値ではありません。</v>
      </c>
    </row>
    <row r="5866" customFormat="false" ht="12.75" hidden="false" customHeight="false" outlineLevel="0" collapsed="false">
      <c r="A5866" s="4" t="n">
        <v>5864</v>
      </c>
      <c r="B5866" s="5" t="n">
        <v>32767</v>
      </c>
      <c r="C5866" s="5" t="n">
        <v>415</v>
      </c>
      <c r="D5866" s="5" t="n">
        <v>1625</v>
      </c>
      <c r="E5866" s="1" t="n">
        <v>6415</v>
      </c>
      <c r="F5866" s="1" t="n">
        <v>-34375</v>
      </c>
      <c r="G5866" s="1" t="str">
        <f aca="false">IF(B5866=32767,"本行のTermMinは「一週間以上」を示す仮値であり、計算値ではありません。","")</f>
        <v>本行のTermMinは「一週間以上」を示す仮値であり、計算値ではありません。</v>
      </c>
    </row>
    <row r="5867" customFormat="false" ht="12.75" hidden="false" customHeight="false" outlineLevel="0" collapsed="false">
      <c r="A5867" s="4" t="n">
        <v>5865</v>
      </c>
      <c r="B5867" s="5" t="n">
        <v>32767</v>
      </c>
      <c r="C5867" s="5" t="n">
        <v>425</v>
      </c>
      <c r="D5867" s="5" t="n">
        <v>1625</v>
      </c>
      <c r="E5867" s="1" t="n">
        <v>6425</v>
      </c>
      <c r="F5867" s="1" t="n">
        <v>-34375</v>
      </c>
      <c r="G5867" s="1" t="str">
        <f aca="false">IF(B5867=32767,"本行のTermMinは「一週間以上」を示す仮値であり、計算値ではありません。","")</f>
        <v>本行のTermMinは「一週間以上」を示す仮値であり、計算値ではありません。</v>
      </c>
    </row>
    <row r="5868" customFormat="false" ht="12.75" hidden="false" customHeight="false" outlineLevel="0" collapsed="false">
      <c r="A5868" s="4" t="n">
        <v>5866</v>
      </c>
      <c r="B5868" s="5" t="n">
        <v>32767</v>
      </c>
      <c r="C5868" s="5" t="n">
        <v>435</v>
      </c>
      <c r="D5868" s="5" t="n">
        <v>1625</v>
      </c>
      <c r="E5868" s="1" t="n">
        <v>6435</v>
      </c>
      <c r="F5868" s="1" t="n">
        <v>-34375</v>
      </c>
      <c r="G5868" s="1" t="str">
        <f aca="false">IF(B5868=32767,"本行のTermMinは「一週間以上」を示す仮値であり、計算値ではありません。","")</f>
        <v>本行のTermMinは「一週間以上」を示す仮値であり、計算値ではありません。</v>
      </c>
    </row>
    <row r="5869" customFormat="false" ht="12.75" hidden="false" customHeight="false" outlineLevel="0" collapsed="false">
      <c r="A5869" s="4" t="n">
        <v>5867</v>
      </c>
      <c r="B5869" s="5" t="n">
        <v>32767</v>
      </c>
      <c r="C5869" s="5" t="n">
        <v>445</v>
      </c>
      <c r="D5869" s="5" t="n">
        <v>1625</v>
      </c>
      <c r="E5869" s="1" t="n">
        <v>6445</v>
      </c>
      <c r="F5869" s="1" t="n">
        <v>-34375</v>
      </c>
      <c r="G5869" s="1" t="str">
        <f aca="false">IF(B5869=32767,"本行のTermMinは「一週間以上」を示す仮値であり、計算値ではありません。","")</f>
        <v>本行のTermMinは「一週間以上」を示す仮値であり、計算値ではありません。</v>
      </c>
    </row>
    <row r="5870" customFormat="false" ht="12.75" hidden="false" customHeight="false" outlineLevel="0" collapsed="false">
      <c r="A5870" s="4" t="n">
        <v>5868</v>
      </c>
      <c r="B5870" s="5" t="n">
        <v>32767</v>
      </c>
      <c r="C5870" s="5" t="n">
        <v>455</v>
      </c>
      <c r="D5870" s="5" t="n">
        <v>1625</v>
      </c>
      <c r="E5870" s="1" t="n">
        <v>6455</v>
      </c>
      <c r="F5870" s="1" t="n">
        <v>-34375</v>
      </c>
      <c r="G5870" s="1" t="str">
        <f aca="false">IF(B5870=32767,"本行のTermMinは「一週間以上」を示す仮値であり、計算値ではありません。","")</f>
        <v>本行のTermMinは「一週間以上」を示す仮値であり、計算値ではありません。</v>
      </c>
    </row>
    <row r="5871" customFormat="false" ht="12.75" hidden="false" customHeight="false" outlineLevel="0" collapsed="false">
      <c r="A5871" s="4" t="n">
        <v>5869</v>
      </c>
      <c r="B5871" s="5" t="n">
        <v>32767</v>
      </c>
      <c r="C5871" s="5" t="n">
        <v>465</v>
      </c>
      <c r="D5871" s="5" t="n">
        <v>1625</v>
      </c>
      <c r="E5871" s="1" t="n">
        <v>6465</v>
      </c>
      <c r="F5871" s="1" t="n">
        <v>-34375</v>
      </c>
      <c r="G5871" s="1" t="str">
        <f aca="false">IF(B5871=32767,"本行のTermMinは「一週間以上」を示す仮値であり、計算値ではありません。","")</f>
        <v>本行のTermMinは「一週間以上」を示す仮値であり、計算値ではありません。</v>
      </c>
    </row>
    <row r="5872" customFormat="false" ht="12.75" hidden="false" customHeight="false" outlineLevel="0" collapsed="false">
      <c r="A5872" s="4" t="n">
        <v>5870</v>
      </c>
      <c r="B5872" s="5" t="n">
        <v>32767</v>
      </c>
      <c r="C5872" s="5" t="n">
        <v>475</v>
      </c>
      <c r="D5872" s="5" t="n">
        <v>1625</v>
      </c>
      <c r="E5872" s="1" t="n">
        <v>6475</v>
      </c>
      <c r="F5872" s="1" t="n">
        <v>-34375</v>
      </c>
      <c r="G5872" s="1" t="str">
        <f aca="false">IF(B5872=32767,"本行のTermMinは「一週間以上」を示す仮値であり、計算値ではありません。","")</f>
        <v>本行のTermMinは「一週間以上」を示す仮値であり、計算値ではありません。</v>
      </c>
    </row>
    <row r="5873" customFormat="false" ht="12.75" hidden="false" customHeight="false" outlineLevel="0" collapsed="false">
      <c r="A5873" s="4" t="n">
        <v>5871</v>
      </c>
      <c r="B5873" s="5" t="n">
        <v>32767</v>
      </c>
      <c r="C5873" s="5" t="n">
        <v>485</v>
      </c>
      <c r="D5873" s="5" t="n">
        <v>1625</v>
      </c>
      <c r="E5873" s="1" t="n">
        <v>6485</v>
      </c>
      <c r="F5873" s="1" t="n">
        <v>-34375</v>
      </c>
      <c r="G5873" s="1" t="str">
        <f aca="false">IF(B5873=32767,"本行のTermMinは「一週間以上」を示す仮値であり、計算値ではありません。","")</f>
        <v>本行のTermMinは「一週間以上」を示す仮値であり、計算値ではありません。</v>
      </c>
    </row>
    <row r="5874" customFormat="false" ht="12.75" hidden="false" customHeight="false" outlineLevel="0" collapsed="false">
      <c r="A5874" s="4" t="n">
        <v>5872</v>
      </c>
      <c r="B5874" s="5" t="n">
        <v>32767</v>
      </c>
      <c r="C5874" s="5" t="n">
        <v>495</v>
      </c>
      <c r="D5874" s="5" t="n">
        <v>1625</v>
      </c>
      <c r="E5874" s="1" t="n">
        <v>6495</v>
      </c>
      <c r="F5874" s="1" t="n">
        <v>-34375</v>
      </c>
      <c r="G5874" s="1" t="str">
        <f aca="false">IF(B5874=32767,"本行のTermMinは「一週間以上」を示す仮値であり、計算値ではありません。","")</f>
        <v>本行のTermMinは「一週間以上」を示す仮値であり、計算値ではありません。</v>
      </c>
    </row>
    <row r="5875" customFormat="false" ht="12.75" hidden="false" customHeight="false" outlineLevel="0" collapsed="false">
      <c r="A5875" s="4" t="n">
        <v>5873</v>
      </c>
      <c r="B5875" s="5" t="n">
        <v>32767</v>
      </c>
      <c r="C5875" s="5" t="n">
        <v>505</v>
      </c>
      <c r="D5875" s="5" t="n">
        <v>1625</v>
      </c>
      <c r="E5875" s="1" t="n">
        <v>6505</v>
      </c>
      <c r="F5875" s="1" t="n">
        <v>-34375</v>
      </c>
      <c r="G5875" s="1" t="str">
        <f aca="false">IF(B5875=32767,"本行のTermMinは「一週間以上」を示す仮値であり、計算値ではありません。","")</f>
        <v>本行のTermMinは「一週間以上」を示す仮値であり、計算値ではありません。</v>
      </c>
    </row>
    <row r="5876" customFormat="false" ht="12.75" hidden="false" customHeight="false" outlineLevel="0" collapsed="false">
      <c r="A5876" s="4" t="n">
        <v>5874</v>
      </c>
      <c r="B5876" s="5" t="n">
        <v>32767</v>
      </c>
      <c r="C5876" s="5" t="n">
        <v>515</v>
      </c>
      <c r="D5876" s="5" t="n">
        <v>1625</v>
      </c>
      <c r="E5876" s="1" t="n">
        <v>6515</v>
      </c>
      <c r="F5876" s="1" t="n">
        <v>-34375</v>
      </c>
      <c r="G5876" s="1" t="str">
        <f aca="false">IF(B5876=32767,"本行のTermMinは「一週間以上」を示す仮値であり、計算値ではありません。","")</f>
        <v>本行のTermMinは「一週間以上」を示す仮値であり、計算値ではありません。</v>
      </c>
    </row>
    <row r="5877" customFormat="false" ht="12.75" hidden="false" customHeight="false" outlineLevel="0" collapsed="false">
      <c r="A5877" s="4" t="n">
        <v>5875</v>
      </c>
      <c r="B5877" s="5" t="n">
        <v>32767</v>
      </c>
      <c r="C5877" s="5" t="n">
        <v>525</v>
      </c>
      <c r="D5877" s="5" t="n">
        <v>1625</v>
      </c>
      <c r="E5877" s="1" t="n">
        <v>6525</v>
      </c>
      <c r="F5877" s="1" t="n">
        <v>-34375</v>
      </c>
      <c r="G5877" s="1" t="str">
        <f aca="false">IF(B5877=32767,"本行のTermMinは「一週間以上」を示す仮値であり、計算値ではありません。","")</f>
        <v>本行のTermMinは「一週間以上」を示す仮値であり、計算値ではありません。</v>
      </c>
    </row>
    <row r="5878" customFormat="false" ht="12.75" hidden="false" customHeight="false" outlineLevel="0" collapsed="false">
      <c r="A5878" s="4" t="n">
        <v>5876</v>
      </c>
      <c r="B5878" s="5" t="n">
        <v>32767</v>
      </c>
      <c r="C5878" s="5" t="n">
        <v>535</v>
      </c>
      <c r="D5878" s="5" t="n">
        <v>1625</v>
      </c>
      <c r="E5878" s="1" t="n">
        <v>6535</v>
      </c>
      <c r="F5878" s="1" t="n">
        <v>-34375</v>
      </c>
      <c r="G5878" s="1" t="str">
        <f aca="false">IF(B5878=32767,"本行のTermMinは「一週間以上」を示す仮値であり、計算値ではありません。","")</f>
        <v>本行のTermMinは「一週間以上」を示す仮値であり、計算値ではありません。</v>
      </c>
    </row>
    <row r="5879" customFormat="false" ht="12.75" hidden="false" customHeight="false" outlineLevel="0" collapsed="false">
      <c r="A5879" s="4" t="n">
        <v>5877</v>
      </c>
      <c r="B5879" s="5" t="n">
        <v>32767</v>
      </c>
      <c r="C5879" s="5" t="n">
        <v>545</v>
      </c>
      <c r="D5879" s="5" t="n">
        <v>1625</v>
      </c>
      <c r="E5879" s="1" t="n">
        <v>6545</v>
      </c>
      <c r="F5879" s="1" t="n">
        <v>-34375</v>
      </c>
      <c r="G5879" s="1" t="str">
        <f aca="false">IF(B5879=32767,"本行のTermMinは「一週間以上」を示す仮値であり、計算値ではありません。","")</f>
        <v>本行のTermMinは「一週間以上」を示す仮値であり、計算値ではありません。</v>
      </c>
    </row>
    <row r="5880" customFormat="false" ht="12.75" hidden="false" customHeight="false" outlineLevel="0" collapsed="false">
      <c r="A5880" s="4" t="n">
        <v>5878</v>
      </c>
      <c r="B5880" s="5" t="n">
        <v>32767</v>
      </c>
      <c r="C5880" s="5" t="n">
        <v>555</v>
      </c>
      <c r="D5880" s="5" t="n">
        <v>1625</v>
      </c>
      <c r="E5880" s="1" t="n">
        <v>6555</v>
      </c>
      <c r="F5880" s="1" t="n">
        <v>-34375</v>
      </c>
      <c r="G5880" s="1" t="str">
        <f aca="false">IF(B5880=32767,"本行のTermMinは「一週間以上」を示す仮値であり、計算値ではありません。","")</f>
        <v>本行のTermMinは「一週間以上」を示す仮値であり、計算値ではありません。</v>
      </c>
    </row>
    <row r="5881" customFormat="false" ht="12.75" hidden="false" customHeight="false" outlineLevel="0" collapsed="false">
      <c r="A5881" s="4" t="n">
        <v>5879</v>
      </c>
      <c r="B5881" s="5" t="n">
        <v>32767</v>
      </c>
      <c r="C5881" s="5" t="n">
        <v>565</v>
      </c>
      <c r="D5881" s="5" t="n">
        <v>1625</v>
      </c>
      <c r="E5881" s="1" t="n">
        <v>6565</v>
      </c>
      <c r="F5881" s="1" t="n">
        <v>-34375</v>
      </c>
      <c r="G5881" s="1" t="str">
        <f aca="false">IF(B5881=32767,"本行のTermMinは「一週間以上」を示す仮値であり、計算値ではありません。","")</f>
        <v>本行のTermMinは「一週間以上」を示す仮値であり、計算値ではありません。</v>
      </c>
    </row>
    <row r="5882" customFormat="false" ht="12.75" hidden="false" customHeight="false" outlineLevel="0" collapsed="false">
      <c r="A5882" s="4" t="n">
        <v>5880</v>
      </c>
      <c r="B5882" s="5" t="n">
        <v>32767</v>
      </c>
      <c r="C5882" s="5" t="n">
        <v>575</v>
      </c>
      <c r="D5882" s="5" t="n">
        <v>1625</v>
      </c>
      <c r="E5882" s="1" t="n">
        <v>6575</v>
      </c>
      <c r="F5882" s="1" t="n">
        <v>-34375</v>
      </c>
      <c r="G5882" s="1" t="str">
        <f aca="false">IF(B5882=32767,"本行のTermMinは「一週間以上」を示す仮値であり、計算値ではありません。","")</f>
        <v>本行のTermMinは「一週間以上」を示す仮値であり、計算値ではありません。</v>
      </c>
    </row>
    <row r="5883" customFormat="false" ht="12.75" hidden="false" customHeight="false" outlineLevel="0" collapsed="false">
      <c r="A5883" s="4" t="n">
        <v>5881</v>
      </c>
      <c r="B5883" s="5" t="n">
        <v>32767</v>
      </c>
      <c r="C5883" s="5" t="n">
        <v>585</v>
      </c>
      <c r="D5883" s="5" t="n">
        <v>1625</v>
      </c>
      <c r="E5883" s="1" t="n">
        <v>6585</v>
      </c>
      <c r="F5883" s="1" t="n">
        <v>-34375</v>
      </c>
      <c r="G5883" s="1" t="str">
        <f aca="false">IF(B5883=32767,"本行のTermMinは「一週間以上」を示す仮値であり、計算値ではありません。","")</f>
        <v>本行のTermMinは「一週間以上」を示す仮値であり、計算値ではありません。</v>
      </c>
    </row>
    <row r="5884" customFormat="false" ht="12.75" hidden="false" customHeight="false" outlineLevel="0" collapsed="false">
      <c r="A5884" s="4" t="n">
        <v>5882</v>
      </c>
      <c r="B5884" s="5" t="n">
        <v>32767</v>
      </c>
      <c r="C5884" s="5" t="n">
        <v>595</v>
      </c>
      <c r="D5884" s="5" t="n">
        <v>1625</v>
      </c>
      <c r="E5884" s="1" t="n">
        <v>6595</v>
      </c>
      <c r="F5884" s="1" t="n">
        <v>-34375</v>
      </c>
      <c r="G5884" s="1" t="str">
        <f aca="false">IF(B5884=32767,"本行のTermMinは「一週間以上」を示す仮値であり、計算値ではありません。","")</f>
        <v>本行のTermMinは「一週間以上」を示す仮値であり、計算値ではありません。</v>
      </c>
    </row>
    <row r="5885" customFormat="false" ht="12.75" hidden="false" customHeight="false" outlineLevel="0" collapsed="false">
      <c r="A5885" s="4" t="n">
        <v>5883</v>
      </c>
      <c r="B5885" s="5" t="n">
        <v>32767</v>
      </c>
      <c r="C5885" s="5" t="n">
        <v>605</v>
      </c>
      <c r="D5885" s="5" t="n">
        <v>1625</v>
      </c>
      <c r="E5885" s="1" t="n">
        <v>6605</v>
      </c>
      <c r="F5885" s="1" t="n">
        <v>-34375</v>
      </c>
      <c r="G5885" s="1" t="str">
        <f aca="false">IF(B5885=32767,"本行のTermMinは「一週間以上」を示す仮値であり、計算値ではありません。","")</f>
        <v>本行のTermMinは「一週間以上」を示す仮値であり、計算値ではありません。</v>
      </c>
    </row>
    <row r="5886" customFormat="false" ht="12.75" hidden="false" customHeight="false" outlineLevel="0" collapsed="false">
      <c r="A5886" s="4" t="n">
        <v>5884</v>
      </c>
      <c r="B5886" s="5" t="n">
        <v>32767</v>
      </c>
      <c r="C5886" s="5" t="n">
        <v>615</v>
      </c>
      <c r="D5886" s="5" t="n">
        <v>1625</v>
      </c>
      <c r="E5886" s="1" t="n">
        <v>6615</v>
      </c>
      <c r="F5886" s="1" t="n">
        <v>-34375</v>
      </c>
      <c r="G5886" s="1" t="str">
        <f aca="false">IF(B5886=32767,"本行のTermMinは「一週間以上」を示す仮値であり、計算値ではありません。","")</f>
        <v>本行のTermMinは「一週間以上」を示す仮値であり、計算値ではありません。</v>
      </c>
    </row>
    <row r="5887" customFormat="false" ht="12.75" hidden="false" customHeight="false" outlineLevel="0" collapsed="false">
      <c r="A5887" s="4" t="n">
        <v>5885</v>
      </c>
      <c r="B5887" s="5" t="n">
        <v>32767</v>
      </c>
      <c r="C5887" s="5" t="n">
        <v>625</v>
      </c>
      <c r="D5887" s="5" t="n">
        <v>1625</v>
      </c>
      <c r="E5887" s="1" t="n">
        <v>6625</v>
      </c>
      <c r="F5887" s="1" t="n">
        <v>-34375</v>
      </c>
      <c r="G5887" s="1" t="str">
        <f aca="false">IF(B5887=32767,"本行のTermMinは「一週間以上」を示す仮値であり、計算値ではありません。","")</f>
        <v>本行のTermMinは「一週間以上」を示す仮値であり、計算値ではありません。</v>
      </c>
    </row>
    <row r="5888" customFormat="false" ht="12.75" hidden="false" customHeight="false" outlineLevel="0" collapsed="false">
      <c r="A5888" s="4" t="n">
        <v>5886</v>
      </c>
      <c r="B5888" s="5" t="n">
        <v>32767</v>
      </c>
      <c r="C5888" s="5" t="n">
        <v>635</v>
      </c>
      <c r="D5888" s="5" t="n">
        <v>1625</v>
      </c>
      <c r="E5888" s="1" t="n">
        <v>6635</v>
      </c>
      <c r="F5888" s="1" t="n">
        <v>-34375</v>
      </c>
      <c r="G5888" s="1" t="str">
        <f aca="false">IF(B5888=32767,"本行のTermMinは「一週間以上」を示す仮値であり、計算値ではありません。","")</f>
        <v>本行のTermMinは「一週間以上」を示す仮値であり、計算値ではありません。</v>
      </c>
    </row>
    <row r="5889" customFormat="false" ht="12.75" hidden="false" customHeight="false" outlineLevel="0" collapsed="false">
      <c r="A5889" s="4" t="n">
        <v>5887</v>
      </c>
      <c r="B5889" s="5" t="n">
        <v>32767</v>
      </c>
      <c r="C5889" s="5" t="n">
        <v>645</v>
      </c>
      <c r="D5889" s="5" t="n">
        <v>1625</v>
      </c>
      <c r="E5889" s="1" t="n">
        <v>6645</v>
      </c>
      <c r="F5889" s="1" t="n">
        <v>-34375</v>
      </c>
      <c r="G5889" s="1" t="str">
        <f aca="false">IF(B5889=32767,"本行のTermMinは「一週間以上」を示す仮値であり、計算値ではありません。","")</f>
        <v>本行のTermMinは「一週間以上」を示す仮値であり、計算値ではありません。</v>
      </c>
    </row>
    <row r="5890" customFormat="false" ht="12.75" hidden="false" customHeight="false" outlineLevel="0" collapsed="false">
      <c r="A5890" s="4" t="n">
        <v>5888</v>
      </c>
      <c r="B5890" s="5" t="n">
        <v>32767</v>
      </c>
      <c r="C5890" s="5" t="n">
        <v>655</v>
      </c>
      <c r="D5890" s="5" t="n">
        <v>1625</v>
      </c>
      <c r="E5890" s="1" t="n">
        <v>6655</v>
      </c>
      <c r="F5890" s="1" t="n">
        <v>-34375</v>
      </c>
      <c r="G5890" s="1" t="str">
        <f aca="false">IF(B5890=32767,"本行のTermMinは「一週間以上」を示す仮値であり、計算値ではありません。","")</f>
        <v>本行のTermMinは「一週間以上」を示す仮値であり、計算値ではありません。</v>
      </c>
    </row>
    <row r="5891" customFormat="false" ht="12.75" hidden="false" customHeight="false" outlineLevel="0" collapsed="false">
      <c r="A5891" s="4" t="n">
        <v>5889</v>
      </c>
      <c r="B5891" s="5" t="n">
        <v>32767</v>
      </c>
      <c r="C5891" s="5" t="n">
        <v>665</v>
      </c>
      <c r="D5891" s="5" t="n">
        <v>1625</v>
      </c>
      <c r="E5891" s="1" t="n">
        <v>6665</v>
      </c>
      <c r="F5891" s="1" t="n">
        <v>-34375</v>
      </c>
      <c r="G5891" s="1" t="str">
        <f aca="false">IF(B5891=32767,"本行のTermMinは「一週間以上」を示す仮値であり、計算値ではありません。","")</f>
        <v>本行のTermMinは「一週間以上」を示す仮値であり、計算値ではありません。</v>
      </c>
    </row>
    <row r="5892" customFormat="false" ht="12.75" hidden="false" customHeight="false" outlineLevel="0" collapsed="false">
      <c r="A5892" s="4" t="n">
        <v>5890</v>
      </c>
      <c r="B5892" s="5" t="n">
        <v>32767</v>
      </c>
      <c r="C5892" s="5" t="n">
        <v>675</v>
      </c>
      <c r="D5892" s="5" t="n">
        <v>1625</v>
      </c>
      <c r="E5892" s="1" t="n">
        <v>6675</v>
      </c>
      <c r="F5892" s="1" t="n">
        <v>-34375</v>
      </c>
      <c r="G5892" s="1" t="str">
        <f aca="false">IF(B5892=32767,"本行のTermMinは「一週間以上」を示す仮値であり、計算値ではありません。","")</f>
        <v>本行のTermMinは「一週間以上」を示す仮値であり、計算値ではありません。</v>
      </c>
    </row>
    <row r="5893" customFormat="false" ht="12.75" hidden="false" customHeight="false" outlineLevel="0" collapsed="false">
      <c r="A5893" s="4" t="n">
        <v>5891</v>
      </c>
      <c r="B5893" s="5" t="n">
        <v>32767</v>
      </c>
      <c r="C5893" s="5" t="n">
        <v>685</v>
      </c>
      <c r="D5893" s="5" t="n">
        <v>1625</v>
      </c>
      <c r="E5893" s="1" t="n">
        <v>6685</v>
      </c>
      <c r="F5893" s="1" t="n">
        <v>-34375</v>
      </c>
      <c r="G5893" s="1" t="str">
        <f aca="false">IF(B5893=32767,"本行のTermMinは「一週間以上」を示す仮値であり、計算値ではありません。","")</f>
        <v>本行のTermMinは「一週間以上」を示す仮値であり、計算値ではありません。</v>
      </c>
    </row>
    <row r="5894" customFormat="false" ht="12.75" hidden="false" customHeight="false" outlineLevel="0" collapsed="false">
      <c r="A5894" s="4" t="n">
        <v>5892</v>
      </c>
      <c r="B5894" s="5" t="n">
        <v>32767</v>
      </c>
      <c r="C5894" s="5" t="n">
        <v>695</v>
      </c>
      <c r="D5894" s="5" t="n">
        <v>1625</v>
      </c>
      <c r="E5894" s="1" t="n">
        <v>6695</v>
      </c>
      <c r="F5894" s="1" t="n">
        <v>-34375</v>
      </c>
      <c r="G5894" s="1" t="str">
        <f aca="false">IF(B5894=32767,"本行のTermMinは「一週間以上」を示す仮値であり、計算値ではありません。","")</f>
        <v>本行のTermMinは「一週間以上」を示す仮値であり、計算値ではありません。</v>
      </c>
    </row>
    <row r="5895" customFormat="false" ht="12.75" hidden="false" customHeight="false" outlineLevel="0" collapsed="false">
      <c r="A5895" s="4" t="n">
        <v>5893</v>
      </c>
      <c r="B5895" s="5" t="n">
        <v>32767</v>
      </c>
      <c r="C5895" s="5" t="n">
        <v>705</v>
      </c>
      <c r="D5895" s="5" t="n">
        <v>1625</v>
      </c>
      <c r="E5895" s="1" t="n">
        <v>6705</v>
      </c>
      <c r="F5895" s="1" t="n">
        <v>-34375</v>
      </c>
      <c r="G5895" s="1" t="str">
        <f aca="false">IF(B5895=32767,"本行のTermMinは「一週間以上」を示す仮値であり、計算値ではありません。","")</f>
        <v>本行のTermMinは「一週間以上」を示す仮値であり、計算値ではありません。</v>
      </c>
    </row>
    <row r="5896" customFormat="false" ht="12.75" hidden="false" customHeight="false" outlineLevel="0" collapsed="false">
      <c r="A5896" s="4" t="n">
        <v>5894</v>
      </c>
      <c r="B5896" s="5" t="n">
        <v>32767</v>
      </c>
      <c r="C5896" s="5" t="n">
        <v>715</v>
      </c>
      <c r="D5896" s="5" t="n">
        <v>1625</v>
      </c>
      <c r="E5896" s="1" t="n">
        <v>6715</v>
      </c>
      <c r="F5896" s="1" t="n">
        <v>-34375</v>
      </c>
      <c r="G5896" s="1" t="str">
        <f aca="false">IF(B5896=32767,"本行のTermMinは「一週間以上」を示す仮値であり、計算値ではありません。","")</f>
        <v>本行のTermMinは「一週間以上」を示す仮値であり、計算値ではありません。</v>
      </c>
    </row>
    <row r="5897" customFormat="false" ht="12.75" hidden="false" customHeight="false" outlineLevel="0" collapsed="false">
      <c r="A5897" s="4" t="n">
        <v>5895</v>
      </c>
      <c r="B5897" s="5" t="n">
        <v>32767</v>
      </c>
      <c r="C5897" s="5" t="n">
        <v>725</v>
      </c>
      <c r="D5897" s="5" t="n">
        <v>1625</v>
      </c>
      <c r="E5897" s="1" t="n">
        <v>6725</v>
      </c>
      <c r="F5897" s="1" t="n">
        <v>-34375</v>
      </c>
      <c r="G5897" s="1" t="str">
        <f aca="false">IF(B5897=32767,"本行のTermMinは「一週間以上」を示す仮値であり、計算値ではありません。","")</f>
        <v>本行のTermMinは「一週間以上」を示す仮値であり、計算値ではありません。</v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735</v>
      </c>
      <c r="D5898" s="5" t="n">
        <v>1625</v>
      </c>
      <c r="E5898" s="1" t="n">
        <v>6735</v>
      </c>
      <c r="F5898" s="1" t="n">
        <v>-3437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745</v>
      </c>
      <c r="D5899" s="5" t="n">
        <v>1625</v>
      </c>
      <c r="E5899" s="1" t="n">
        <v>6745</v>
      </c>
      <c r="F5899" s="1" t="n">
        <v>-3437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32767</v>
      </c>
      <c r="C5900" s="5" t="n">
        <v>755</v>
      </c>
      <c r="D5900" s="5" t="n">
        <v>1625</v>
      </c>
      <c r="E5900" s="1" t="n">
        <v>6755</v>
      </c>
      <c r="F5900" s="1" t="n">
        <v>-34375</v>
      </c>
      <c r="G5900" s="1" t="str">
        <f aca="false">IF(B5900=32767,"本行のTermMinは「一週間以上」を示す仮値であり、計算値ではありません。","")</f>
        <v>本行のTermMinは「一週間以上」を示す仮値であり、計算値ではありません。</v>
      </c>
    </row>
    <row r="5901" customFormat="false" ht="12.75" hidden="false" customHeight="false" outlineLevel="0" collapsed="false">
      <c r="A5901" s="4" t="n">
        <v>5899</v>
      </c>
      <c r="B5901" s="5" t="n">
        <v>32767</v>
      </c>
      <c r="C5901" s="5" t="n">
        <v>765</v>
      </c>
      <c r="D5901" s="5" t="n">
        <v>1625</v>
      </c>
      <c r="E5901" s="1" t="n">
        <v>6765</v>
      </c>
      <c r="F5901" s="1" t="n">
        <v>-34375</v>
      </c>
      <c r="G5901" s="1" t="str">
        <f aca="false">IF(B5901=32767,"本行のTermMinは「一週間以上」を示す仮値であり、計算値ではありません。","")</f>
        <v>本行のTermMinは「一週間以上」を示す仮値であり、計算値ではありません。</v>
      </c>
    </row>
    <row r="5902" customFormat="false" ht="12.75" hidden="false" customHeight="false" outlineLevel="0" collapsed="false">
      <c r="A5902" s="4" t="n">
        <v>5900</v>
      </c>
      <c r="B5902" s="5" t="n">
        <v>32767</v>
      </c>
      <c r="C5902" s="5" t="n">
        <v>775</v>
      </c>
      <c r="D5902" s="5" t="n">
        <v>1625</v>
      </c>
      <c r="E5902" s="1" t="n">
        <v>6775</v>
      </c>
      <c r="F5902" s="1" t="n">
        <v>-34375</v>
      </c>
      <c r="G5902" s="1" t="str">
        <f aca="false">IF(B5902=32767,"本行のTermMinは「一週間以上」を示す仮値であり、計算値ではありません。","")</f>
        <v>本行のTermMinは「一週間以上」を示す仮値であり、計算値ではありません。</v>
      </c>
    </row>
    <row r="5903" customFormat="false" ht="12.75" hidden="false" customHeight="false" outlineLevel="0" collapsed="false">
      <c r="A5903" s="4" t="n">
        <v>5901</v>
      </c>
      <c r="B5903" s="5" t="n">
        <v>32767</v>
      </c>
      <c r="C5903" s="5" t="n">
        <v>785</v>
      </c>
      <c r="D5903" s="5" t="n">
        <v>1625</v>
      </c>
      <c r="E5903" s="1" t="n">
        <v>6785</v>
      </c>
      <c r="F5903" s="1" t="n">
        <v>-34375</v>
      </c>
      <c r="G5903" s="1" t="str">
        <f aca="false">IF(B5903=32767,"本行のTermMinは「一週間以上」を示す仮値であり、計算値ではありません。","")</f>
        <v>本行のTermMinは「一週間以上」を示す仮値であり、計算値ではありません。</v>
      </c>
    </row>
    <row r="5904" customFormat="false" ht="12.75" hidden="false" customHeight="false" outlineLevel="0" collapsed="false">
      <c r="A5904" s="4" t="n">
        <v>5902</v>
      </c>
      <c r="B5904" s="5" t="n">
        <v>32767</v>
      </c>
      <c r="C5904" s="5" t="n">
        <v>795</v>
      </c>
      <c r="D5904" s="5" t="n">
        <v>1625</v>
      </c>
      <c r="E5904" s="1" t="n">
        <v>6795</v>
      </c>
      <c r="F5904" s="1" t="n">
        <v>-34375</v>
      </c>
      <c r="G5904" s="1" t="str">
        <f aca="false">IF(B5904=32767,"本行のTermMinは「一週間以上」を示す仮値であり、計算値ではありません。","")</f>
        <v>本行のTermMinは「一週間以上」を示す仮値であり、計算値ではありません。</v>
      </c>
    </row>
    <row r="5905" customFormat="false" ht="12.75" hidden="false" customHeight="false" outlineLevel="0" collapsed="false">
      <c r="A5905" s="4" t="n">
        <v>5903</v>
      </c>
      <c r="B5905" s="5" t="n">
        <v>32767</v>
      </c>
      <c r="C5905" s="5" t="n">
        <v>805</v>
      </c>
      <c r="D5905" s="5" t="n">
        <v>1625</v>
      </c>
      <c r="E5905" s="1" t="n">
        <v>6805</v>
      </c>
      <c r="F5905" s="1" t="n">
        <v>-34375</v>
      </c>
      <c r="G5905" s="1" t="str">
        <f aca="false">IF(B5905=32767,"本行のTermMinは「一週間以上」を示す仮値であり、計算値ではありません。","")</f>
        <v>本行のTermMinは「一週間以上」を示す仮値であり、計算値ではありません。</v>
      </c>
    </row>
    <row r="5906" customFormat="false" ht="12.75" hidden="false" customHeight="false" outlineLevel="0" collapsed="false">
      <c r="A5906" s="4" t="n">
        <v>5904</v>
      </c>
      <c r="B5906" s="5" t="n">
        <v>32767</v>
      </c>
      <c r="C5906" s="5" t="n">
        <v>815</v>
      </c>
      <c r="D5906" s="5" t="n">
        <v>1625</v>
      </c>
      <c r="E5906" s="1" t="n">
        <v>6815</v>
      </c>
      <c r="F5906" s="1" t="n">
        <v>-34375</v>
      </c>
      <c r="G5906" s="1" t="str">
        <f aca="false">IF(B5906=32767,"本行のTermMinは「一週間以上」を示す仮値であり、計算値ではありません。","")</f>
        <v>本行のTermMinは「一週間以上」を示す仮値であり、計算値ではありません。</v>
      </c>
    </row>
    <row r="5907" customFormat="false" ht="12.75" hidden="false" customHeight="false" outlineLevel="0" collapsed="false">
      <c r="A5907" s="4" t="n">
        <v>5905</v>
      </c>
      <c r="B5907" s="5" t="n">
        <v>32767</v>
      </c>
      <c r="C5907" s="5" t="n">
        <v>825</v>
      </c>
      <c r="D5907" s="5" t="n">
        <v>1625</v>
      </c>
      <c r="E5907" s="1" t="n">
        <v>6825</v>
      </c>
      <c r="F5907" s="1" t="n">
        <v>-34375</v>
      </c>
      <c r="G5907" s="1" t="str">
        <f aca="false">IF(B5907=32767,"本行のTermMinは「一週間以上」を示す仮値であり、計算値ではありません。","")</f>
        <v>本行のTermMinは「一週間以上」を示す仮値であり、計算値ではありません。</v>
      </c>
    </row>
    <row r="5908" customFormat="false" ht="12.75" hidden="false" customHeight="false" outlineLevel="0" collapsed="false">
      <c r="A5908" s="4" t="n">
        <v>5906</v>
      </c>
      <c r="B5908" s="5" t="n">
        <v>32767</v>
      </c>
      <c r="C5908" s="5" t="n">
        <v>835</v>
      </c>
      <c r="D5908" s="5" t="n">
        <v>1625</v>
      </c>
      <c r="E5908" s="1" t="n">
        <v>6835</v>
      </c>
      <c r="F5908" s="1" t="n">
        <v>-34375</v>
      </c>
      <c r="G5908" s="1" t="str">
        <f aca="false">IF(B5908=32767,"本行のTermMinは「一週間以上」を示す仮値であり、計算値ではありません。","")</f>
        <v>本行のTermMinは「一週間以上」を示す仮値であり、計算値ではありません。</v>
      </c>
    </row>
    <row r="5909" customFormat="false" ht="12.75" hidden="false" customHeight="false" outlineLevel="0" collapsed="false">
      <c r="A5909" s="4" t="n">
        <v>5907</v>
      </c>
      <c r="B5909" s="5" t="n">
        <v>32767</v>
      </c>
      <c r="C5909" s="5" t="n">
        <v>845</v>
      </c>
      <c r="D5909" s="5" t="n">
        <v>1625</v>
      </c>
      <c r="E5909" s="1" t="n">
        <v>6845</v>
      </c>
      <c r="F5909" s="1" t="n">
        <v>-34375</v>
      </c>
      <c r="G5909" s="1" t="str">
        <f aca="false">IF(B5909=32767,"本行のTermMinは「一週間以上」を示す仮値であり、計算値ではありません。","")</f>
        <v>本行のTermMinは「一週間以上」を示す仮値であり、計算値ではありません。</v>
      </c>
    </row>
    <row r="5910" customFormat="false" ht="12.75" hidden="false" customHeight="false" outlineLevel="0" collapsed="false">
      <c r="A5910" s="4" t="n">
        <v>5908</v>
      </c>
      <c r="B5910" s="5" t="n">
        <v>32767</v>
      </c>
      <c r="C5910" s="5" t="n">
        <v>855</v>
      </c>
      <c r="D5910" s="5" t="n">
        <v>1625</v>
      </c>
      <c r="E5910" s="1" t="n">
        <v>6855</v>
      </c>
      <c r="F5910" s="1" t="n">
        <v>-34375</v>
      </c>
      <c r="G5910" s="1" t="str">
        <f aca="false">IF(B5910=32767,"本行のTermMinは「一週間以上」を示す仮値であり、計算値ではありません。","")</f>
        <v>本行のTermMinは「一週間以上」を示す仮値であり、計算値ではありません。</v>
      </c>
    </row>
    <row r="5911" customFormat="false" ht="12.75" hidden="false" customHeight="false" outlineLevel="0" collapsed="false">
      <c r="A5911" s="4" t="n">
        <v>5909</v>
      </c>
      <c r="B5911" s="5" t="n">
        <v>32767</v>
      </c>
      <c r="C5911" s="5" t="n">
        <v>865</v>
      </c>
      <c r="D5911" s="5" t="n">
        <v>1625</v>
      </c>
      <c r="E5911" s="1" t="n">
        <v>6865</v>
      </c>
      <c r="F5911" s="1" t="n">
        <v>-34375</v>
      </c>
      <c r="G5911" s="1" t="str">
        <f aca="false">IF(B5911=32767,"本行のTermMinは「一週間以上」を示す仮値であり、計算値ではありません。","")</f>
        <v>本行のTermMinは「一週間以上」を示す仮値であり、計算値ではありません。</v>
      </c>
    </row>
    <row r="5912" customFormat="false" ht="12.75" hidden="false" customHeight="false" outlineLevel="0" collapsed="false">
      <c r="A5912" s="4" t="n">
        <v>5910</v>
      </c>
      <c r="B5912" s="5" t="n">
        <v>32767</v>
      </c>
      <c r="C5912" s="5" t="n">
        <v>875</v>
      </c>
      <c r="D5912" s="5" t="n">
        <v>1625</v>
      </c>
      <c r="E5912" s="1" t="n">
        <v>6875</v>
      </c>
      <c r="F5912" s="1" t="n">
        <v>-34375</v>
      </c>
      <c r="G5912" s="1" t="str">
        <f aca="false">IF(B5912=32767,"本行のTermMinは「一週間以上」を示す仮値であり、計算値ではありません。","")</f>
        <v>本行のTermMinは「一週間以上」を示す仮値であり、計算値ではありません。</v>
      </c>
    </row>
    <row r="5913" customFormat="false" ht="12.75" hidden="false" customHeight="false" outlineLevel="0" collapsed="false">
      <c r="A5913" s="4" t="n">
        <v>5911</v>
      </c>
      <c r="B5913" s="5" t="n">
        <v>32767</v>
      </c>
      <c r="C5913" s="5" t="n">
        <v>885</v>
      </c>
      <c r="D5913" s="5" t="n">
        <v>1625</v>
      </c>
      <c r="E5913" s="1" t="n">
        <v>6885</v>
      </c>
      <c r="F5913" s="1" t="n">
        <v>-34375</v>
      </c>
      <c r="G5913" s="1" t="str">
        <f aca="false">IF(B5913=32767,"本行のTermMinは「一週間以上」を示す仮値であり、計算値ではありません。","")</f>
        <v>本行のTermMinは「一週間以上」を示す仮値であり、計算値ではありません。</v>
      </c>
    </row>
    <row r="5914" customFormat="false" ht="12.75" hidden="false" customHeight="false" outlineLevel="0" collapsed="false">
      <c r="A5914" s="4" t="n">
        <v>5912</v>
      </c>
      <c r="B5914" s="5" t="n">
        <v>32767</v>
      </c>
      <c r="C5914" s="5" t="n">
        <v>895</v>
      </c>
      <c r="D5914" s="5" t="n">
        <v>1625</v>
      </c>
      <c r="E5914" s="1" t="n">
        <v>6895</v>
      </c>
      <c r="F5914" s="1" t="n">
        <v>-34375</v>
      </c>
      <c r="G5914" s="1" t="str">
        <f aca="false">IF(B5914=32767,"本行のTermMinは「一週間以上」を示す仮値であり、計算値ではありません。","")</f>
        <v>本行のTermMinは「一週間以上」を示す仮値であり、計算値ではありません。</v>
      </c>
    </row>
    <row r="5915" customFormat="false" ht="12.75" hidden="false" customHeight="false" outlineLevel="0" collapsed="false">
      <c r="A5915" s="4" t="n">
        <v>5913</v>
      </c>
      <c r="B5915" s="5" t="n">
        <v>32767</v>
      </c>
      <c r="C5915" s="5" t="n">
        <v>905</v>
      </c>
      <c r="D5915" s="5" t="n">
        <v>1625</v>
      </c>
      <c r="E5915" s="1" t="n">
        <v>6905</v>
      </c>
      <c r="F5915" s="1" t="n">
        <v>-34375</v>
      </c>
      <c r="G5915" s="1" t="str">
        <f aca="false">IF(B5915=32767,"本行のTermMinは「一週間以上」を示す仮値であり、計算値ではありません。","")</f>
        <v>本行のTermMinは「一週間以上」を示す仮値であり、計算値ではありません。</v>
      </c>
    </row>
    <row r="5916" customFormat="false" ht="12.75" hidden="false" customHeight="false" outlineLevel="0" collapsed="false">
      <c r="A5916" s="4" t="n">
        <v>5914</v>
      </c>
      <c r="B5916" s="5" t="n">
        <v>32767</v>
      </c>
      <c r="C5916" s="5" t="n">
        <v>915</v>
      </c>
      <c r="D5916" s="5" t="n">
        <v>1625</v>
      </c>
      <c r="E5916" s="1" t="n">
        <v>6915</v>
      </c>
      <c r="F5916" s="1" t="n">
        <v>-34375</v>
      </c>
      <c r="G5916" s="1" t="str">
        <f aca="false">IF(B5916=32767,"本行のTermMinは「一週間以上」を示す仮値であり、計算値ではありません。","")</f>
        <v>本行のTermMinは「一週間以上」を示す仮値であり、計算値ではありません。</v>
      </c>
    </row>
    <row r="5917" customFormat="false" ht="12.75" hidden="false" customHeight="false" outlineLevel="0" collapsed="false">
      <c r="A5917" s="4" t="n">
        <v>5915</v>
      </c>
      <c r="B5917" s="5" t="n">
        <v>32767</v>
      </c>
      <c r="C5917" s="5" t="n">
        <v>925</v>
      </c>
      <c r="D5917" s="5" t="n">
        <v>1625</v>
      </c>
      <c r="E5917" s="1" t="n">
        <v>6925</v>
      </c>
      <c r="F5917" s="1" t="n">
        <v>-34375</v>
      </c>
      <c r="G5917" s="1" t="str">
        <f aca="false">IF(B5917=32767,"本行のTermMinは「一週間以上」を示す仮値であり、計算値ではありません。","")</f>
        <v>本行のTermMinは「一週間以上」を示す仮値であり、計算値ではありません。</v>
      </c>
    </row>
    <row r="5918" customFormat="false" ht="12.75" hidden="false" customHeight="false" outlineLevel="0" collapsed="false">
      <c r="A5918" s="4" t="n">
        <v>5916</v>
      </c>
      <c r="B5918" s="5" t="n">
        <v>32767</v>
      </c>
      <c r="C5918" s="5" t="n">
        <v>935</v>
      </c>
      <c r="D5918" s="5" t="n">
        <v>1625</v>
      </c>
      <c r="E5918" s="1" t="n">
        <v>6935</v>
      </c>
      <c r="F5918" s="1" t="n">
        <v>-34375</v>
      </c>
      <c r="G5918" s="1" t="str">
        <f aca="false">IF(B5918=32767,"本行のTermMinは「一週間以上」を示す仮値であり、計算値ではありません。","")</f>
        <v>本行のTermMinは「一週間以上」を示す仮値であり、計算値ではありません。</v>
      </c>
    </row>
    <row r="5919" customFormat="false" ht="12.75" hidden="false" customHeight="false" outlineLevel="0" collapsed="false">
      <c r="A5919" s="4" t="n">
        <v>5917</v>
      </c>
      <c r="B5919" s="5" t="n">
        <v>32767</v>
      </c>
      <c r="C5919" s="5" t="n">
        <v>945</v>
      </c>
      <c r="D5919" s="5" t="n">
        <v>1625</v>
      </c>
      <c r="E5919" s="1" t="n">
        <v>6945</v>
      </c>
      <c r="F5919" s="1" t="n">
        <v>-34375</v>
      </c>
      <c r="G5919" s="1" t="str">
        <f aca="false">IF(B5919=32767,"本行のTermMinは「一週間以上」を示す仮値であり、計算値ではありません。","")</f>
        <v>本行のTermMinは「一週間以上」を示す仮値であり、計算値ではありません。</v>
      </c>
    </row>
    <row r="5920" customFormat="false" ht="12.75" hidden="false" customHeight="false" outlineLevel="0" collapsed="false">
      <c r="A5920" s="4" t="n">
        <v>5918</v>
      </c>
      <c r="B5920" s="5" t="n">
        <v>3333</v>
      </c>
      <c r="C5920" s="5" t="n">
        <v>955</v>
      </c>
      <c r="D5920" s="5" t="n">
        <v>1625</v>
      </c>
      <c r="E5920" s="1" t="n">
        <v>6955</v>
      </c>
      <c r="F5920" s="1" t="n">
        <v>-3437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1549</v>
      </c>
      <c r="C5921" s="5" t="n">
        <v>965</v>
      </c>
      <c r="D5921" s="5" t="n">
        <v>1625</v>
      </c>
      <c r="E5921" s="1" t="n">
        <v>6965</v>
      </c>
      <c r="F5921" s="1" t="n">
        <v>-3437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1487</v>
      </c>
      <c r="C5922" s="5" t="n">
        <v>975</v>
      </c>
      <c r="D5922" s="5" t="n">
        <v>1625</v>
      </c>
      <c r="E5922" s="1" t="n">
        <v>6975</v>
      </c>
      <c r="F5922" s="1" t="n">
        <v>-3437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2272</v>
      </c>
      <c r="C5923" s="5" t="n">
        <v>985</v>
      </c>
      <c r="D5923" s="5" t="n">
        <v>1625</v>
      </c>
      <c r="E5923" s="1" t="n">
        <v>6985</v>
      </c>
      <c r="F5923" s="1" t="n">
        <v>-3437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3293</v>
      </c>
      <c r="C5924" s="5" t="n">
        <v>995</v>
      </c>
      <c r="D5924" s="5" t="n">
        <v>1625</v>
      </c>
      <c r="E5924" s="1" t="n">
        <v>6995</v>
      </c>
      <c r="F5924" s="1" t="n">
        <v>-3437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5576</v>
      </c>
      <c r="C5925" s="5" t="n">
        <v>1005</v>
      </c>
      <c r="D5925" s="5" t="n">
        <v>1625</v>
      </c>
      <c r="E5925" s="1" t="n">
        <v>7005</v>
      </c>
      <c r="F5925" s="1" t="n">
        <v>-3437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32767</v>
      </c>
      <c r="C5926" s="5" t="n">
        <v>1015</v>
      </c>
      <c r="D5926" s="5" t="n">
        <v>1625</v>
      </c>
      <c r="E5926" s="1" t="n">
        <v>7015</v>
      </c>
      <c r="F5926" s="1" t="n">
        <v>-34375</v>
      </c>
      <c r="G5926" s="1" t="str">
        <f aca="false">IF(B5926=32767,"本行のTermMinは「一週間以上」を示す仮値であり、計算値ではありません。","")</f>
        <v>本行のTermMinは「一週間以上」を示す仮値であり、計算値ではありません。</v>
      </c>
    </row>
    <row r="5927" customFormat="false" ht="12.75" hidden="false" customHeight="false" outlineLevel="0" collapsed="false">
      <c r="A5927" s="4" t="n">
        <v>5925</v>
      </c>
      <c r="B5927" s="5" t="n">
        <v>32767</v>
      </c>
      <c r="C5927" s="5" t="n">
        <v>1025</v>
      </c>
      <c r="D5927" s="5" t="n">
        <v>1625</v>
      </c>
      <c r="E5927" s="1" t="n">
        <v>7025</v>
      </c>
      <c r="F5927" s="1" t="n">
        <v>-34375</v>
      </c>
      <c r="G5927" s="1" t="str">
        <f aca="false">IF(B5927=32767,"本行のTermMinは「一週間以上」を示す仮値であり、計算値ではありません。","")</f>
        <v>本行のTermMinは「一週間以上」を示す仮値であり、計算値ではありません。</v>
      </c>
    </row>
    <row r="5928" customFormat="false" ht="12.75" hidden="false" customHeight="false" outlineLevel="0" collapsed="false">
      <c r="A5928" s="4" t="n">
        <v>5926</v>
      </c>
      <c r="B5928" s="5" t="n">
        <v>32767</v>
      </c>
      <c r="C5928" s="5" t="n">
        <v>1035</v>
      </c>
      <c r="D5928" s="5" t="n">
        <v>1625</v>
      </c>
      <c r="E5928" s="1" t="n">
        <v>7035</v>
      </c>
      <c r="F5928" s="1" t="n">
        <v>-34375</v>
      </c>
      <c r="G5928" s="1" t="str">
        <f aca="false">IF(B5928=32767,"本行のTermMinは「一週間以上」を示す仮値であり、計算値ではありません。","")</f>
        <v>本行のTermMinは「一週間以上」を示す仮値であり、計算値ではありません。</v>
      </c>
    </row>
    <row r="5929" customFormat="false" ht="12.75" hidden="false" customHeight="false" outlineLevel="0" collapsed="false">
      <c r="A5929" s="4" t="n">
        <v>5927</v>
      </c>
      <c r="B5929" s="5" t="n">
        <v>5932</v>
      </c>
      <c r="C5929" s="5" t="n">
        <v>1045</v>
      </c>
      <c r="D5929" s="5" t="n">
        <v>1625</v>
      </c>
      <c r="E5929" s="1" t="n">
        <v>7045</v>
      </c>
      <c r="F5929" s="1" t="n">
        <v>-3437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977</v>
      </c>
      <c r="C5930" s="5" t="n">
        <v>1055</v>
      </c>
      <c r="D5930" s="5" t="n">
        <v>1625</v>
      </c>
      <c r="E5930" s="1" t="n">
        <v>7055</v>
      </c>
      <c r="F5930" s="1" t="n">
        <v>-3437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2418</v>
      </c>
      <c r="C5931" s="5" t="n">
        <v>1065</v>
      </c>
      <c r="D5931" s="5" t="n">
        <v>1625</v>
      </c>
      <c r="E5931" s="1" t="n">
        <v>7065</v>
      </c>
      <c r="F5931" s="1" t="n">
        <v>-3437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994</v>
      </c>
      <c r="C5932" s="5" t="n">
        <v>1075</v>
      </c>
      <c r="D5932" s="5" t="n">
        <v>1625</v>
      </c>
      <c r="E5932" s="1" t="n">
        <v>7075</v>
      </c>
      <c r="F5932" s="1" t="n">
        <v>-3437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276</v>
      </c>
      <c r="C5933" s="5" t="n">
        <v>1085</v>
      </c>
      <c r="D5933" s="5" t="n">
        <v>1625</v>
      </c>
      <c r="E5933" s="1" t="n">
        <v>7085</v>
      </c>
      <c r="F5933" s="1" t="n">
        <v>-3437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32767</v>
      </c>
      <c r="C5934" s="5" t="n">
        <v>5</v>
      </c>
      <c r="D5934" s="5" t="n">
        <v>1635</v>
      </c>
      <c r="E5934" s="1" t="n">
        <v>6005</v>
      </c>
      <c r="F5934" s="1" t="n">
        <v>-34365</v>
      </c>
      <c r="G5934" s="1" t="str">
        <f aca="false">IF(B5934=32767,"本行のTermMinは「一週間以上」を示す仮値であり、計算値ではありません。","")</f>
        <v>本行のTermMinは「一週間以上」を示す仮値であり、計算値ではありません。</v>
      </c>
    </row>
    <row r="5935" customFormat="false" ht="12.75" hidden="false" customHeight="false" outlineLevel="0" collapsed="false">
      <c r="A5935" s="4" t="n">
        <v>5933</v>
      </c>
      <c r="B5935" s="5" t="n">
        <v>32767</v>
      </c>
      <c r="C5935" s="5" t="n">
        <v>15</v>
      </c>
      <c r="D5935" s="5" t="n">
        <v>1635</v>
      </c>
      <c r="E5935" s="1" t="n">
        <v>6015</v>
      </c>
      <c r="F5935" s="1" t="n">
        <v>-34365</v>
      </c>
      <c r="G5935" s="1" t="str">
        <f aca="false">IF(B5935=32767,"本行のTermMinは「一週間以上」を示す仮値であり、計算値ではありません。","")</f>
        <v>本行のTermMinは「一週間以上」を示す仮値であり、計算値ではありません。</v>
      </c>
    </row>
    <row r="5936" customFormat="false" ht="12.75" hidden="false" customHeight="false" outlineLevel="0" collapsed="false">
      <c r="A5936" s="4" t="n">
        <v>5934</v>
      </c>
      <c r="B5936" s="5" t="n">
        <v>32767</v>
      </c>
      <c r="C5936" s="5" t="n">
        <v>25</v>
      </c>
      <c r="D5936" s="5" t="n">
        <v>1635</v>
      </c>
      <c r="E5936" s="1" t="n">
        <v>6025</v>
      </c>
      <c r="F5936" s="1" t="n">
        <v>-34365</v>
      </c>
      <c r="G5936" s="1" t="str">
        <f aca="false">IF(B5936=32767,"本行のTermMinは「一週間以上」を示す仮値であり、計算値ではありません。","")</f>
        <v>本行のTermMinは「一週間以上」を示す仮値であり、計算値ではありません。</v>
      </c>
    </row>
    <row r="5937" customFormat="false" ht="12.75" hidden="false" customHeight="false" outlineLevel="0" collapsed="false">
      <c r="A5937" s="4" t="n">
        <v>5935</v>
      </c>
      <c r="B5937" s="5" t="n">
        <v>32767</v>
      </c>
      <c r="C5937" s="5" t="n">
        <v>35</v>
      </c>
      <c r="D5937" s="5" t="n">
        <v>1635</v>
      </c>
      <c r="E5937" s="1" t="n">
        <v>6035</v>
      </c>
      <c r="F5937" s="1" t="n">
        <v>-34365</v>
      </c>
      <c r="G5937" s="1" t="str">
        <f aca="false">IF(B5937=32767,"本行のTermMinは「一週間以上」を示す仮値であり、計算値ではありません。","")</f>
        <v>本行のTermMinは「一週間以上」を示す仮値であり、計算値ではありません。</v>
      </c>
    </row>
    <row r="5938" customFormat="false" ht="12.75" hidden="false" customHeight="false" outlineLevel="0" collapsed="false">
      <c r="A5938" s="4" t="n">
        <v>5936</v>
      </c>
      <c r="B5938" s="5" t="n">
        <v>32767</v>
      </c>
      <c r="C5938" s="5" t="n">
        <v>45</v>
      </c>
      <c r="D5938" s="5" t="n">
        <v>1635</v>
      </c>
      <c r="E5938" s="1" t="n">
        <v>6045</v>
      </c>
      <c r="F5938" s="1" t="n">
        <v>-34365</v>
      </c>
      <c r="G5938" s="1" t="str">
        <f aca="false">IF(B5938=32767,"本行のTermMinは「一週間以上」を示す仮値であり、計算値ではありません。","")</f>
        <v>本行のTermMinは「一週間以上」を示す仮値であり、計算値ではありません。</v>
      </c>
    </row>
    <row r="5939" customFormat="false" ht="12.75" hidden="false" customHeight="false" outlineLevel="0" collapsed="false">
      <c r="A5939" s="4" t="n">
        <v>5937</v>
      </c>
      <c r="B5939" s="5" t="n">
        <v>32767</v>
      </c>
      <c r="C5939" s="5" t="n">
        <v>55</v>
      </c>
      <c r="D5939" s="5" t="n">
        <v>1635</v>
      </c>
      <c r="E5939" s="1" t="n">
        <v>6055</v>
      </c>
      <c r="F5939" s="1" t="n">
        <v>-34365</v>
      </c>
      <c r="G5939" s="1" t="str">
        <f aca="false">IF(B5939=32767,"本行のTermMinは「一週間以上」を示す仮値であり、計算値ではありません。","")</f>
        <v>本行のTermMinは「一週間以上」を示す仮値であり、計算値ではありません。</v>
      </c>
    </row>
    <row r="5940" customFormat="false" ht="12.75" hidden="false" customHeight="false" outlineLevel="0" collapsed="false">
      <c r="A5940" s="4" t="n">
        <v>5938</v>
      </c>
      <c r="B5940" s="5" t="n">
        <v>32767</v>
      </c>
      <c r="C5940" s="5" t="n">
        <v>65</v>
      </c>
      <c r="D5940" s="5" t="n">
        <v>1635</v>
      </c>
      <c r="E5940" s="1" t="n">
        <v>6065</v>
      </c>
      <c r="F5940" s="1" t="n">
        <v>-34365</v>
      </c>
      <c r="G5940" s="1" t="str">
        <f aca="false">IF(B5940=32767,"本行のTermMinは「一週間以上」を示す仮値であり、計算値ではありません。","")</f>
        <v>本行のTermMinは「一週間以上」を示す仮値であり、計算値ではありません。</v>
      </c>
    </row>
    <row r="5941" customFormat="false" ht="12.75" hidden="false" customHeight="false" outlineLevel="0" collapsed="false">
      <c r="A5941" s="4" t="n">
        <v>5939</v>
      </c>
      <c r="B5941" s="5" t="n">
        <v>32767</v>
      </c>
      <c r="C5941" s="5" t="n">
        <v>75</v>
      </c>
      <c r="D5941" s="5" t="n">
        <v>1635</v>
      </c>
      <c r="E5941" s="1" t="n">
        <v>6075</v>
      </c>
      <c r="F5941" s="1" t="n">
        <v>-34365</v>
      </c>
      <c r="G5941" s="1" t="str">
        <f aca="false">IF(B5941=32767,"本行のTermMinは「一週間以上」を示す仮値であり、計算値ではありません。","")</f>
        <v>本行のTermMinは「一週間以上」を示す仮値であり、計算値ではありません。</v>
      </c>
    </row>
    <row r="5942" customFormat="false" ht="12.75" hidden="false" customHeight="false" outlineLevel="0" collapsed="false">
      <c r="A5942" s="4" t="n">
        <v>5940</v>
      </c>
      <c r="B5942" s="5" t="n">
        <v>32767</v>
      </c>
      <c r="C5942" s="5" t="n">
        <v>85</v>
      </c>
      <c r="D5942" s="5" t="n">
        <v>1635</v>
      </c>
      <c r="E5942" s="1" t="n">
        <v>6085</v>
      </c>
      <c r="F5942" s="1" t="n">
        <v>-34365</v>
      </c>
      <c r="G5942" s="1" t="str">
        <f aca="false">IF(B5942=32767,"本行のTermMinは「一週間以上」を示す仮値であり、計算値ではありません。","")</f>
        <v>本行のTermMinは「一週間以上」を示す仮値であり、計算値ではありません。</v>
      </c>
    </row>
    <row r="5943" customFormat="false" ht="12.75" hidden="false" customHeight="false" outlineLevel="0" collapsed="false">
      <c r="A5943" s="4" t="n">
        <v>5941</v>
      </c>
      <c r="B5943" s="5" t="n">
        <v>32767</v>
      </c>
      <c r="C5943" s="5" t="n">
        <v>95</v>
      </c>
      <c r="D5943" s="5" t="n">
        <v>1635</v>
      </c>
      <c r="E5943" s="1" t="n">
        <v>6095</v>
      </c>
      <c r="F5943" s="1" t="n">
        <v>-34365</v>
      </c>
      <c r="G5943" s="1" t="str">
        <f aca="false">IF(B5943=32767,"本行のTermMinは「一週間以上」を示す仮値であり、計算値ではありません。","")</f>
        <v>本行のTermMinは「一週間以上」を示す仮値であり、計算値ではありません。</v>
      </c>
    </row>
    <row r="5944" customFormat="false" ht="12.75" hidden="false" customHeight="false" outlineLevel="0" collapsed="false">
      <c r="A5944" s="4" t="n">
        <v>5942</v>
      </c>
      <c r="B5944" s="5" t="n">
        <v>32767</v>
      </c>
      <c r="C5944" s="5" t="n">
        <v>105</v>
      </c>
      <c r="D5944" s="5" t="n">
        <v>1635</v>
      </c>
      <c r="E5944" s="1" t="n">
        <v>6105</v>
      </c>
      <c r="F5944" s="1" t="n">
        <v>-34365</v>
      </c>
      <c r="G5944" s="1" t="str">
        <f aca="false">IF(B5944=32767,"本行のTermMinは「一週間以上」を示す仮値であり、計算値ではありません。","")</f>
        <v>本行のTermMinは「一週間以上」を示す仮値であり、計算値ではありません。</v>
      </c>
    </row>
    <row r="5945" customFormat="false" ht="12.75" hidden="false" customHeight="false" outlineLevel="0" collapsed="false">
      <c r="A5945" s="4" t="n">
        <v>5943</v>
      </c>
      <c r="B5945" s="5" t="n">
        <v>32767</v>
      </c>
      <c r="C5945" s="5" t="n">
        <v>115</v>
      </c>
      <c r="D5945" s="5" t="n">
        <v>1635</v>
      </c>
      <c r="E5945" s="1" t="n">
        <v>6115</v>
      </c>
      <c r="F5945" s="1" t="n">
        <v>-34365</v>
      </c>
      <c r="G5945" s="1" t="str">
        <f aca="false">IF(B5945=32767,"本行のTermMinは「一週間以上」を示す仮値であり、計算値ではありません。","")</f>
        <v>本行のTermMinは「一週間以上」を示す仮値であり、計算値ではありません。</v>
      </c>
    </row>
    <row r="5946" customFormat="false" ht="12.75" hidden="false" customHeight="false" outlineLevel="0" collapsed="false">
      <c r="A5946" s="4" t="n">
        <v>5944</v>
      </c>
      <c r="B5946" s="5" t="n">
        <v>32767</v>
      </c>
      <c r="C5946" s="5" t="n">
        <v>125</v>
      </c>
      <c r="D5946" s="5" t="n">
        <v>1635</v>
      </c>
      <c r="E5946" s="1" t="n">
        <v>6125</v>
      </c>
      <c r="F5946" s="1" t="n">
        <v>-34365</v>
      </c>
      <c r="G5946" s="1" t="str">
        <f aca="false">IF(B5946=32767,"本行のTermMinは「一週間以上」を示す仮値であり、計算値ではありません。","")</f>
        <v>本行のTermMinは「一週間以上」を示す仮値であり、計算値ではありません。</v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135</v>
      </c>
      <c r="D5947" s="5" t="n">
        <v>1635</v>
      </c>
      <c r="E5947" s="1" t="n">
        <v>6135</v>
      </c>
      <c r="F5947" s="1" t="n">
        <v>-3436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32767</v>
      </c>
      <c r="C5948" s="5" t="n">
        <v>145</v>
      </c>
      <c r="D5948" s="5" t="n">
        <v>1635</v>
      </c>
      <c r="E5948" s="1" t="n">
        <v>6145</v>
      </c>
      <c r="F5948" s="1" t="n">
        <v>-34365</v>
      </c>
      <c r="G5948" s="1" t="str">
        <f aca="false">IF(B5948=32767,"本行のTermMinは「一週間以上」を示す仮値であり、計算値ではありません。","")</f>
        <v>本行のTermMinは「一週間以上」を示す仮値であり、計算値ではありません。</v>
      </c>
    </row>
    <row r="5949" customFormat="false" ht="12.75" hidden="false" customHeight="false" outlineLevel="0" collapsed="false">
      <c r="A5949" s="4" t="n">
        <v>5947</v>
      </c>
      <c r="B5949" s="5" t="n">
        <v>32767</v>
      </c>
      <c r="C5949" s="5" t="n">
        <v>155</v>
      </c>
      <c r="D5949" s="5" t="n">
        <v>1635</v>
      </c>
      <c r="E5949" s="1" t="n">
        <v>6155</v>
      </c>
      <c r="F5949" s="1" t="n">
        <v>-34365</v>
      </c>
      <c r="G5949" s="1" t="str">
        <f aca="false">IF(B5949=32767,"本行のTermMinは「一週間以上」を示す仮値であり、計算値ではありません。","")</f>
        <v>本行のTermMinは「一週間以上」を示す仮値であり、計算値ではありません。</v>
      </c>
    </row>
    <row r="5950" customFormat="false" ht="12.75" hidden="false" customHeight="false" outlineLevel="0" collapsed="false">
      <c r="A5950" s="4" t="n">
        <v>5948</v>
      </c>
      <c r="B5950" s="5" t="n">
        <v>32767</v>
      </c>
      <c r="C5950" s="5" t="n">
        <v>165</v>
      </c>
      <c r="D5950" s="5" t="n">
        <v>1635</v>
      </c>
      <c r="E5950" s="1" t="n">
        <v>6165</v>
      </c>
      <c r="F5950" s="1" t="n">
        <v>-34365</v>
      </c>
      <c r="G5950" s="1" t="str">
        <f aca="false">IF(B5950=32767,"本行のTermMinは「一週間以上」を示す仮値であり、計算値ではありません。","")</f>
        <v>本行のTermMinは「一週間以上」を示す仮値であり、計算値ではありません。</v>
      </c>
    </row>
    <row r="5951" customFormat="false" ht="12.75" hidden="false" customHeight="false" outlineLevel="0" collapsed="false">
      <c r="A5951" s="4" t="n">
        <v>5949</v>
      </c>
      <c r="B5951" s="5" t="n">
        <v>32767</v>
      </c>
      <c r="C5951" s="5" t="n">
        <v>175</v>
      </c>
      <c r="D5951" s="5" t="n">
        <v>1635</v>
      </c>
      <c r="E5951" s="1" t="n">
        <v>6175</v>
      </c>
      <c r="F5951" s="1" t="n">
        <v>-34365</v>
      </c>
      <c r="G5951" s="1" t="str">
        <f aca="false">IF(B5951=32767,"本行のTermMinは「一週間以上」を示す仮値であり、計算値ではありません。","")</f>
        <v>本行のTermMinは「一週間以上」を示す仮値であり、計算値ではありません。</v>
      </c>
    </row>
    <row r="5952" customFormat="false" ht="12.75" hidden="false" customHeight="false" outlineLevel="0" collapsed="false">
      <c r="A5952" s="4" t="n">
        <v>5950</v>
      </c>
      <c r="B5952" s="5" t="n">
        <v>32767</v>
      </c>
      <c r="C5952" s="5" t="n">
        <v>185</v>
      </c>
      <c r="D5952" s="5" t="n">
        <v>1635</v>
      </c>
      <c r="E5952" s="1" t="n">
        <v>6185</v>
      </c>
      <c r="F5952" s="1" t="n">
        <v>-34365</v>
      </c>
      <c r="G5952" s="1" t="str">
        <f aca="false">IF(B5952=32767,"本行のTermMinは「一週間以上」を示す仮値であり、計算値ではありません。","")</f>
        <v>本行のTermMinは「一週間以上」を示す仮値であり、計算値ではありません。</v>
      </c>
    </row>
    <row r="5953" customFormat="false" ht="12.75" hidden="false" customHeight="false" outlineLevel="0" collapsed="false">
      <c r="A5953" s="4" t="n">
        <v>5951</v>
      </c>
      <c r="B5953" s="5" t="n">
        <v>32767</v>
      </c>
      <c r="C5953" s="5" t="n">
        <v>195</v>
      </c>
      <c r="D5953" s="5" t="n">
        <v>1635</v>
      </c>
      <c r="E5953" s="1" t="n">
        <v>6195</v>
      </c>
      <c r="F5953" s="1" t="n">
        <v>-34365</v>
      </c>
      <c r="G5953" s="1" t="str">
        <f aca="false">IF(B5953=32767,"本行のTermMinは「一週間以上」を示す仮値であり、計算値ではありません。","")</f>
        <v>本行のTermMinは「一週間以上」を示す仮値であり、計算値ではありません。</v>
      </c>
    </row>
    <row r="5954" customFormat="false" ht="12.75" hidden="false" customHeight="false" outlineLevel="0" collapsed="false">
      <c r="A5954" s="4" t="n">
        <v>5952</v>
      </c>
      <c r="B5954" s="5" t="n">
        <v>32767</v>
      </c>
      <c r="C5954" s="5" t="n">
        <v>205</v>
      </c>
      <c r="D5954" s="5" t="n">
        <v>1635</v>
      </c>
      <c r="E5954" s="1" t="n">
        <v>6205</v>
      </c>
      <c r="F5954" s="1" t="n">
        <v>-34365</v>
      </c>
      <c r="G5954" s="1" t="str">
        <f aca="false">IF(B5954=32767,"本行のTermMinは「一週間以上」を示す仮値であり、計算値ではありません。","")</f>
        <v>本行のTermMinは「一週間以上」を示す仮値であり、計算値ではありません。</v>
      </c>
    </row>
    <row r="5955" customFormat="false" ht="12.75" hidden="false" customHeight="false" outlineLevel="0" collapsed="false">
      <c r="A5955" s="4" t="n">
        <v>5953</v>
      </c>
      <c r="B5955" s="5" t="n">
        <v>32767</v>
      </c>
      <c r="C5955" s="5" t="n">
        <v>215</v>
      </c>
      <c r="D5955" s="5" t="n">
        <v>1635</v>
      </c>
      <c r="E5955" s="1" t="n">
        <v>6215</v>
      </c>
      <c r="F5955" s="1" t="n">
        <v>-34365</v>
      </c>
      <c r="G5955" s="1" t="str">
        <f aca="false">IF(B5955=32767,"本行のTermMinは「一週間以上」を示す仮値であり、計算値ではありません。","")</f>
        <v>本行のTermMinは「一週間以上」を示す仮値であり、計算値ではありません。</v>
      </c>
    </row>
    <row r="5956" customFormat="false" ht="12.75" hidden="false" customHeight="false" outlineLevel="0" collapsed="false">
      <c r="A5956" s="4" t="n">
        <v>5954</v>
      </c>
      <c r="B5956" s="5" t="n">
        <v>32767</v>
      </c>
      <c r="C5956" s="5" t="n">
        <v>225</v>
      </c>
      <c r="D5956" s="5" t="n">
        <v>1635</v>
      </c>
      <c r="E5956" s="1" t="n">
        <v>6225</v>
      </c>
      <c r="F5956" s="1" t="n">
        <v>-34365</v>
      </c>
      <c r="G5956" s="1" t="str">
        <f aca="false">IF(B5956=32767,"本行のTermMinは「一週間以上」を示す仮値であり、計算値ではありません。","")</f>
        <v>本行のTermMinは「一週間以上」を示す仮値であり、計算値ではありません。</v>
      </c>
    </row>
    <row r="5957" customFormat="false" ht="12.75" hidden="false" customHeight="false" outlineLevel="0" collapsed="false">
      <c r="A5957" s="4" t="n">
        <v>5955</v>
      </c>
      <c r="B5957" s="5" t="n">
        <v>32767</v>
      </c>
      <c r="C5957" s="5" t="n">
        <v>235</v>
      </c>
      <c r="D5957" s="5" t="n">
        <v>1635</v>
      </c>
      <c r="E5957" s="1" t="n">
        <v>6235</v>
      </c>
      <c r="F5957" s="1" t="n">
        <v>-34365</v>
      </c>
      <c r="G5957" s="1" t="str">
        <f aca="false">IF(B5957=32767,"本行のTermMinは「一週間以上」を示す仮値であり、計算値ではありません。","")</f>
        <v>本行のTermMinは「一週間以上」を示す仮値であり、計算値ではありません。</v>
      </c>
    </row>
    <row r="5958" customFormat="false" ht="12.75" hidden="false" customHeight="false" outlineLevel="0" collapsed="false">
      <c r="A5958" s="4" t="n">
        <v>5956</v>
      </c>
      <c r="B5958" s="5" t="n">
        <v>32767</v>
      </c>
      <c r="C5958" s="5" t="n">
        <v>245</v>
      </c>
      <c r="D5958" s="5" t="n">
        <v>1635</v>
      </c>
      <c r="E5958" s="1" t="n">
        <v>6245</v>
      </c>
      <c r="F5958" s="1" t="n">
        <v>-34365</v>
      </c>
      <c r="G5958" s="1" t="str">
        <f aca="false">IF(B5958=32767,"本行のTermMinは「一週間以上」を示す仮値であり、計算値ではありません。","")</f>
        <v>本行のTermMinは「一週間以上」を示す仮値であり、計算値ではありません。</v>
      </c>
    </row>
    <row r="5959" customFormat="false" ht="12.75" hidden="false" customHeight="false" outlineLevel="0" collapsed="false">
      <c r="A5959" s="4" t="n">
        <v>5957</v>
      </c>
      <c r="B5959" s="5" t="n">
        <v>32767</v>
      </c>
      <c r="C5959" s="5" t="n">
        <v>255</v>
      </c>
      <c r="D5959" s="5" t="n">
        <v>1635</v>
      </c>
      <c r="E5959" s="1" t="n">
        <v>6255</v>
      </c>
      <c r="F5959" s="1" t="n">
        <v>-34365</v>
      </c>
      <c r="G5959" s="1" t="str">
        <f aca="false">IF(B5959=32767,"本行のTermMinは「一週間以上」を示す仮値であり、計算値ではありません。","")</f>
        <v>本行のTermMinは「一週間以上」を示す仮値であり、計算値ではありません。</v>
      </c>
    </row>
    <row r="5960" customFormat="false" ht="12.75" hidden="false" customHeight="false" outlineLevel="0" collapsed="false">
      <c r="A5960" s="4" t="n">
        <v>5958</v>
      </c>
      <c r="B5960" s="5" t="n">
        <v>32767</v>
      </c>
      <c r="C5960" s="5" t="n">
        <v>265</v>
      </c>
      <c r="D5960" s="5" t="n">
        <v>1635</v>
      </c>
      <c r="E5960" s="1" t="n">
        <v>6265</v>
      </c>
      <c r="F5960" s="1" t="n">
        <v>-34365</v>
      </c>
      <c r="G5960" s="1" t="str">
        <f aca="false">IF(B5960=32767,"本行のTermMinは「一週間以上」を示す仮値であり、計算値ではありません。","")</f>
        <v>本行のTermMinは「一週間以上」を示す仮値であり、計算値ではありません。</v>
      </c>
    </row>
    <row r="5961" customFormat="false" ht="12.75" hidden="false" customHeight="false" outlineLevel="0" collapsed="false">
      <c r="A5961" s="4" t="n">
        <v>5959</v>
      </c>
      <c r="B5961" s="5" t="n">
        <v>32767</v>
      </c>
      <c r="C5961" s="5" t="n">
        <v>275</v>
      </c>
      <c r="D5961" s="5" t="n">
        <v>1635</v>
      </c>
      <c r="E5961" s="1" t="n">
        <v>6275</v>
      </c>
      <c r="F5961" s="1" t="n">
        <v>-34365</v>
      </c>
      <c r="G5961" s="1" t="str">
        <f aca="false">IF(B5961=32767,"本行のTermMinは「一週間以上」を示す仮値であり、計算値ではありません。","")</f>
        <v>本行のTermMinは「一週間以上」を示す仮値であり、計算値ではありません。</v>
      </c>
    </row>
    <row r="5962" customFormat="false" ht="12.75" hidden="false" customHeight="false" outlineLevel="0" collapsed="false">
      <c r="A5962" s="4" t="n">
        <v>5960</v>
      </c>
      <c r="B5962" s="5" t="n">
        <v>32767</v>
      </c>
      <c r="C5962" s="5" t="n">
        <v>285</v>
      </c>
      <c r="D5962" s="5" t="n">
        <v>1635</v>
      </c>
      <c r="E5962" s="1" t="n">
        <v>6285</v>
      </c>
      <c r="F5962" s="1" t="n">
        <v>-34365</v>
      </c>
      <c r="G5962" s="1" t="str">
        <f aca="false">IF(B5962=32767,"本行のTermMinは「一週間以上」を示す仮値であり、計算値ではありません。","")</f>
        <v>本行のTermMinは「一週間以上」を示す仮値であり、計算値ではありません。</v>
      </c>
    </row>
    <row r="5963" customFormat="false" ht="12.75" hidden="false" customHeight="false" outlineLevel="0" collapsed="false">
      <c r="A5963" s="4" t="n">
        <v>5961</v>
      </c>
      <c r="B5963" s="5" t="n">
        <v>32767</v>
      </c>
      <c r="C5963" s="5" t="n">
        <v>295</v>
      </c>
      <c r="D5963" s="5" t="n">
        <v>1635</v>
      </c>
      <c r="E5963" s="1" t="n">
        <v>6295</v>
      </c>
      <c r="F5963" s="1" t="n">
        <v>-34365</v>
      </c>
      <c r="G5963" s="1" t="str">
        <f aca="false">IF(B5963=32767,"本行のTermMinは「一週間以上」を示す仮値であり、計算値ではありません。","")</f>
        <v>本行のTermMinは「一週間以上」を示す仮値であり、計算値ではありません。</v>
      </c>
    </row>
    <row r="5964" customFormat="false" ht="12.75" hidden="false" customHeight="false" outlineLevel="0" collapsed="false">
      <c r="A5964" s="4" t="n">
        <v>5962</v>
      </c>
      <c r="B5964" s="5" t="n">
        <v>32767</v>
      </c>
      <c r="C5964" s="5" t="n">
        <v>305</v>
      </c>
      <c r="D5964" s="5" t="n">
        <v>1635</v>
      </c>
      <c r="E5964" s="1" t="n">
        <v>6305</v>
      </c>
      <c r="F5964" s="1" t="n">
        <v>-34365</v>
      </c>
      <c r="G5964" s="1" t="str">
        <f aca="false">IF(B5964=32767,"本行のTermMinは「一週間以上」を示す仮値であり、計算値ではありません。","")</f>
        <v>本行のTermMinは「一週間以上」を示す仮値であり、計算値ではありません。</v>
      </c>
    </row>
    <row r="5965" customFormat="false" ht="12.75" hidden="false" customHeight="false" outlineLevel="0" collapsed="false">
      <c r="A5965" s="4" t="n">
        <v>5963</v>
      </c>
      <c r="B5965" s="5" t="n">
        <v>32767</v>
      </c>
      <c r="C5965" s="5" t="n">
        <v>315</v>
      </c>
      <c r="D5965" s="5" t="n">
        <v>1635</v>
      </c>
      <c r="E5965" s="1" t="n">
        <v>6315</v>
      </c>
      <c r="F5965" s="1" t="n">
        <v>-34365</v>
      </c>
      <c r="G5965" s="1" t="str">
        <f aca="false">IF(B5965=32767,"本行のTermMinは「一週間以上」を示す仮値であり、計算値ではありません。","")</f>
        <v>本行のTermMinは「一週間以上」を示す仮値であり、計算値ではありません。</v>
      </c>
    </row>
    <row r="5966" customFormat="false" ht="12.75" hidden="false" customHeight="false" outlineLevel="0" collapsed="false">
      <c r="A5966" s="4" t="n">
        <v>5964</v>
      </c>
      <c r="B5966" s="5" t="n">
        <v>32767</v>
      </c>
      <c r="C5966" s="5" t="n">
        <v>325</v>
      </c>
      <c r="D5966" s="5" t="n">
        <v>1635</v>
      </c>
      <c r="E5966" s="1" t="n">
        <v>6325</v>
      </c>
      <c r="F5966" s="1" t="n">
        <v>-34365</v>
      </c>
      <c r="G5966" s="1" t="str">
        <f aca="false">IF(B5966=32767,"本行のTermMinは「一週間以上」を示す仮値であり、計算値ではありません。","")</f>
        <v>本行のTermMinは「一週間以上」を示す仮値であり、計算値ではありません。</v>
      </c>
    </row>
    <row r="5967" customFormat="false" ht="12.75" hidden="false" customHeight="false" outlineLevel="0" collapsed="false">
      <c r="A5967" s="4" t="n">
        <v>5965</v>
      </c>
      <c r="B5967" s="5" t="n">
        <v>32767</v>
      </c>
      <c r="C5967" s="5" t="n">
        <v>335</v>
      </c>
      <c r="D5967" s="5" t="n">
        <v>1635</v>
      </c>
      <c r="E5967" s="1" t="n">
        <v>6335</v>
      </c>
      <c r="F5967" s="1" t="n">
        <v>-34365</v>
      </c>
      <c r="G5967" s="1" t="str">
        <f aca="false">IF(B5967=32767,"本行のTermMinは「一週間以上」を示す仮値であり、計算値ではありません。","")</f>
        <v>本行のTermMinは「一週間以上」を示す仮値であり、計算値ではありません。</v>
      </c>
    </row>
    <row r="5968" customFormat="false" ht="12.75" hidden="false" customHeight="false" outlineLevel="0" collapsed="false">
      <c r="A5968" s="4" t="n">
        <v>5966</v>
      </c>
      <c r="B5968" s="5" t="n">
        <v>32767</v>
      </c>
      <c r="C5968" s="5" t="n">
        <v>345</v>
      </c>
      <c r="D5968" s="5" t="n">
        <v>1635</v>
      </c>
      <c r="E5968" s="1" t="n">
        <v>6345</v>
      </c>
      <c r="F5968" s="1" t="n">
        <v>-34365</v>
      </c>
      <c r="G5968" s="1" t="str">
        <f aca="false">IF(B5968=32767,"本行のTermMinは「一週間以上」を示す仮値であり、計算値ではありません。","")</f>
        <v>本行のTermMinは「一週間以上」を示す仮値であり、計算値ではありません。</v>
      </c>
    </row>
    <row r="5969" customFormat="false" ht="12.75" hidden="false" customHeight="false" outlineLevel="0" collapsed="false">
      <c r="A5969" s="4" t="n">
        <v>5967</v>
      </c>
      <c r="B5969" s="5" t="n">
        <v>32767</v>
      </c>
      <c r="C5969" s="5" t="n">
        <v>355</v>
      </c>
      <c r="D5969" s="5" t="n">
        <v>1635</v>
      </c>
      <c r="E5969" s="1" t="n">
        <v>6355</v>
      </c>
      <c r="F5969" s="1" t="n">
        <v>-34365</v>
      </c>
      <c r="G5969" s="1" t="str">
        <f aca="false">IF(B5969=32767,"本行のTermMinは「一週間以上」を示す仮値であり、計算値ではありません。","")</f>
        <v>本行のTermMinは「一週間以上」を示す仮値であり、計算値ではありません。</v>
      </c>
    </row>
    <row r="5970" customFormat="false" ht="12.75" hidden="false" customHeight="false" outlineLevel="0" collapsed="false">
      <c r="A5970" s="4" t="n">
        <v>5968</v>
      </c>
      <c r="B5970" s="5" t="n">
        <v>32767</v>
      </c>
      <c r="C5970" s="5" t="n">
        <v>365</v>
      </c>
      <c r="D5970" s="5" t="n">
        <v>1635</v>
      </c>
      <c r="E5970" s="1" t="n">
        <v>6365</v>
      </c>
      <c r="F5970" s="1" t="n">
        <v>-34365</v>
      </c>
      <c r="G5970" s="1" t="str">
        <f aca="false">IF(B5970=32767,"本行のTermMinは「一週間以上」を示す仮値であり、計算値ではありません。","")</f>
        <v>本行のTermMinは「一週間以上」を示す仮値であり、計算値ではありません。</v>
      </c>
    </row>
    <row r="5971" customFormat="false" ht="12.75" hidden="false" customHeight="false" outlineLevel="0" collapsed="false">
      <c r="A5971" s="4" t="n">
        <v>5969</v>
      </c>
      <c r="B5971" s="5" t="n">
        <v>32767</v>
      </c>
      <c r="C5971" s="5" t="n">
        <v>375</v>
      </c>
      <c r="D5971" s="5" t="n">
        <v>1635</v>
      </c>
      <c r="E5971" s="1" t="n">
        <v>6375</v>
      </c>
      <c r="F5971" s="1" t="n">
        <v>-34365</v>
      </c>
      <c r="G5971" s="1" t="str">
        <f aca="false">IF(B5971=32767,"本行のTermMinは「一週間以上」を示す仮値であり、計算値ではありません。","")</f>
        <v>本行のTermMinは「一週間以上」を示す仮値であり、計算値ではありません。</v>
      </c>
    </row>
    <row r="5972" customFormat="false" ht="12.75" hidden="false" customHeight="false" outlineLevel="0" collapsed="false">
      <c r="A5972" s="4" t="n">
        <v>5970</v>
      </c>
      <c r="B5972" s="5" t="n">
        <v>32767</v>
      </c>
      <c r="C5972" s="5" t="n">
        <v>385</v>
      </c>
      <c r="D5972" s="5" t="n">
        <v>1635</v>
      </c>
      <c r="E5972" s="1" t="n">
        <v>6385</v>
      </c>
      <c r="F5972" s="1" t="n">
        <v>-34365</v>
      </c>
      <c r="G5972" s="1" t="str">
        <f aca="false">IF(B5972=32767,"本行のTermMinは「一週間以上」を示す仮値であり、計算値ではありません。","")</f>
        <v>本行のTermMinは「一週間以上」を示す仮値であり、計算値ではありません。</v>
      </c>
    </row>
    <row r="5973" customFormat="false" ht="12.75" hidden="false" customHeight="false" outlineLevel="0" collapsed="false">
      <c r="A5973" s="4" t="n">
        <v>5971</v>
      </c>
      <c r="B5973" s="5" t="n">
        <v>32767</v>
      </c>
      <c r="C5973" s="5" t="n">
        <v>395</v>
      </c>
      <c r="D5973" s="5" t="n">
        <v>1635</v>
      </c>
      <c r="E5973" s="1" t="n">
        <v>6395</v>
      </c>
      <c r="F5973" s="1" t="n">
        <v>-34365</v>
      </c>
      <c r="G5973" s="1" t="str">
        <f aca="false">IF(B5973=32767,"本行のTermMinは「一週間以上」を示す仮値であり、計算値ではありません。","")</f>
        <v>本行のTermMinは「一週間以上」を示す仮値であり、計算値ではありません。</v>
      </c>
    </row>
    <row r="5974" customFormat="false" ht="12.75" hidden="false" customHeight="false" outlineLevel="0" collapsed="false">
      <c r="A5974" s="4" t="n">
        <v>5972</v>
      </c>
      <c r="B5974" s="5" t="n">
        <v>32767</v>
      </c>
      <c r="C5974" s="5" t="n">
        <v>405</v>
      </c>
      <c r="D5974" s="5" t="n">
        <v>1635</v>
      </c>
      <c r="E5974" s="1" t="n">
        <v>6405</v>
      </c>
      <c r="F5974" s="1" t="n">
        <v>-34365</v>
      </c>
      <c r="G5974" s="1" t="str">
        <f aca="false">IF(B5974=32767,"本行のTermMinは「一週間以上」を示す仮値であり、計算値ではありません。","")</f>
        <v>本行のTermMinは「一週間以上」を示す仮値であり、計算値ではありません。</v>
      </c>
    </row>
    <row r="5975" customFormat="false" ht="12.75" hidden="false" customHeight="false" outlineLevel="0" collapsed="false">
      <c r="A5975" s="4" t="n">
        <v>5973</v>
      </c>
      <c r="B5975" s="5" t="n">
        <v>32767</v>
      </c>
      <c r="C5975" s="5" t="n">
        <v>415</v>
      </c>
      <c r="D5975" s="5" t="n">
        <v>1635</v>
      </c>
      <c r="E5975" s="1" t="n">
        <v>6415</v>
      </c>
      <c r="F5975" s="1" t="n">
        <v>-34365</v>
      </c>
      <c r="G5975" s="1" t="str">
        <f aca="false">IF(B5975=32767,"本行のTermMinは「一週間以上」を示す仮値であり、計算値ではありません。","")</f>
        <v>本行のTermMinは「一週間以上」を示す仮値であり、計算値ではありません。</v>
      </c>
    </row>
    <row r="5976" customFormat="false" ht="12.75" hidden="false" customHeight="false" outlineLevel="0" collapsed="false">
      <c r="A5976" s="4" t="n">
        <v>5974</v>
      </c>
      <c r="B5976" s="5" t="n">
        <v>32767</v>
      </c>
      <c r="C5976" s="5" t="n">
        <v>425</v>
      </c>
      <c r="D5976" s="5" t="n">
        <v>1635</v>
      </c>
      <c r="E5976" s="1" t="n">
        <v>6425</v>
      </c>
      <c r="F5976" s="1" t="n">
        <v>-34365</v>
      </c>
      <c r="G5976" s="1" t="str">
        <f aca="false">IF(B5976=32767,"本行のTermMinは「一週間以上」を示す仮値であり、計算値ではありません。","")</f>
        <v>本行のTermMinは「一週間以上」を示す仮値であり、計算値ではありません。</v>
      </c>
    </row>
    <row r="5977" customFormat="false" ht="12.75" hidden="false" customHeight="false" outlineLevel="0" collapsed="false">
      <c r="A5977" s="4" t="n">
        <v>5975</v>
      </c>
      <c r="B5977" s="5" t="n">
        <v>32767</v>
      </c>
      <c r="C5977" s="5" t="n">
        <v>435</v>
      </c>
      <c r="D5977" s="5" t="n">
        <v>1635</v>
      </c>
      <c r="E5977" s="1" t="n">
        <v>6435</v>
      </c>
      <c r="F5977" s="1" t="n">
        <v>-34365</v>
      </c>
      <c r="G5977" s="1" t="str">
        <f aca="false">IF(B5977=32767,"本行のTermMinは「一週間以上」を示す仮値であり、計算値ではありません。","")</f>
        <v>本行のTermMinは「一週間以上」を示す仮値であり、計算値ではありません。</v>
      </c>
    </row>
    <row r="5978" customFormat="false" ht="12.75" hidden="false" customHeight="false" outlineLevel="0" collapsed="false">
      <c r="A5978" s="4" t="n">
        <v>5976</v>
      </c>
      <c r="B5978" s="5" t="n">
        <v>32767</v>
      </c>
      <c r="C5978" s="5" t="n">
        <v>445</v>
      </c>
      <c r="D5978" s="5" t="n">
        <v>1635</v>
      </c>
      <c r="E5978" s="1" t="n">
        <v>6445</v>
      </c>
      <c r="F5978" s="1" t="n">
        <v>-34365</v>
      </c>
      <c r="G5978" s="1" t="str">
        <f aca="false">IF(B5978=32767,"本行のTermMinは「一週間以上」を示す仮値であり、計算値ではありません。","")</f>
        <v>本行のTermMinは「一週間以上」を示す仮値であり、計算値ではありません。</v>
      </c>
    </row>
    <row r="5979" customFormat="false" ht="12.75" hidden="false" customHeight="false" outlineLevel="0" collapsed="false">
      <c r="A5979" s="4" t="n">
        <v>5977</v>
      </c>
      <c r="B5979" s="5" t="n">
        <v>32767</v>
      </c>
      <c r="C5979" s="5" t="n">
        <v>455</v>
      </c>
      <c r="D5979" s="5" t="n">
        <v>1635</v>
      </c>
      <c r="E5979" s="1" t="n">
        <v>6455</v>
      </c>
      <c r="F5979" s="1" t="n">
        <v>-34365</v>
      </c>
      <c r="G5979" s="1" t="str">
        <f aca="false">IF(B5979=32767,"本行のTermMinは「一週間以上」を示す仮値であり、計算値ではありません。","")</f>
        <v>本行のTermMinは「一週間以上」を示す仮値であり、計算値ではありません。</v>
      </c>
    </row>
    <row r="5980" customFormat="false" ht="12.75" hidden="false" customHeight="false" outlineLevel="0" collapsed="false">
      <c r="A5980" s="4" t="n">
        <v>5978</v>
      </c>
      <c r="B5980" s="5" t="n">
        <v>32767</v>
      </c>
      <c r="C5980" s="5" t="n">
        <v>465</v>
      </c>
      <c r="D5980" s="5" t="n">
        <v>1635</v>
      </c>
      <c r="E5980" s="1" t="n">
        <v>6465</v>
      </c>
      <c r="F5980" s="1" t="n">
        <v>-34365</v>
      </c>
      <c r="G5980" s="1" t="str">
        <f aca="false">IF(B5980=32767,"本行のTermMinは「一週間以上」を示す仮値であり、計算値ではありません。","")</f>
        <v>本行のTermMinは「一週間以上」を示す仮値であり、計算値ではありません。</v>
      </c>
    </row>
    <row r="5981" customFormat="false" ht="12.75" hidden="false" customHeight="false" outlineLevel="0" collapsed="false">
      <c r="A5981" s="4" t="n">
        <v>5979</v>
      </c>
      <c r="B5981" s="5" t="n">
        <v>32767</v>
      </c>
      <c r="C5981" s="5" t="n">
        <v>475</v>
      </c>
      <c r="D5981" s="5" t="n">
        <v>1635</v>
      </c>
      <c r="E5981" s="1" t="n">
        <v>6475</v>
      </c>
      <c r="F5981" s="1" t="n">
        <v>-34365</v>
      </c>
      <c r="G5981" s="1" t="str">
        <f aca="false">IF(B5981=32767,"本行のTermMinは「一週間以上」を示す仮値であり、計算値ではありません。","")</f>
        <v>本行のTermMinは「一週間以上」を示す仮値であり、計算値ではありません。</v>
      </c>
    </row>
    <row r="5982" customFormat="false" ht="12.75" hidden="false" customHeight="false" outlineLevel="0" collapsed="false">
      <c r="A5982" s="4" t="n">
        <v>5980</v>
      </c>
      <c r="B5982" s="5" t="n">
        <v>32767</v>
      </c>
      <c r="C5982" s="5" t="n">
        <v>485</v>
      </c>
      <c r="D5982" s="5" t="n">
        <v>1635</v>
      </c>
      <c r="E5982" s="1" t="n">
        <v>6485</v>
      </c>
      <c r="F5982" s="1" t="n">
        <v>-34365</v>
      </c>
      <c r="G5982" s="1" t="str">
        <f aca="false">IF(B5982=32767,"本行のTermMinは「一週間以上」を示す仮値であり、計算値ではありません。","")</f>
        <v>本行のTermMinは「一週間以上」を示す仮値であり、計算値ではありません。</v>
      </c>
    </row>
    <row r="5983" customFormat="false" ht="12.75" hidden="false" customHeight="false" outlineLevel="0" collapsed="false">
      <c r="A5983" s="4" t="n">
        <v>5981</v>
      </c>
      <c r="B5983" s="5" t="n">
        <v>32767</v>
      </c>
      <c r="C5983" s="5" t="n">
        <v>495</v>
      </c>
      <c r="D5983" s="5" t="n">
        <v>1635</v>
      </c>
      <c r="E5983" s="1" t="n">
        <v>6495</v>
      </c>
      <c r="F5983" s="1" t="n">
        <v>-34365</v>
      </c>
      <c r="G5983" s="1" t="str">
        <f aca="false">IF(B5983=32767,"本行のTermMinは「一週間以上」を示す仮値であり、計算値ではありません。","")</f>
        <v>本行のTermMinは「一週間以上」を示す仮値であり、計算値ではありません。</v>
      </c>
    </row>
    <row r="5984" customFormat="false" ht="12.75" hidden="false" customHeight="false" outlineLevel="0" collapsed="false">
      <c r="A5984" s="4" t="n">
        <v>5982</v>
      </c>
      <c r="B5984" s="5" t="n">
        <v>32767</v>
      </c>
      <c r="C5984" s="5" t="n">
        <v>505</v>
      </c>
      <c r="D5984" s="5" t="n">
        <v>1635</v>
      </c>
      <c r="E5984" s="1" t="n">
        <v>6505</v>
      </c>
      <c r="F5984" s="1" t="n">
        <v>-34365</v>
      </c>
      <c r="G5984" s="1" t="str">
        <f aca="false">IF(B5984=32767,"本行のTermMinは「一週間以上」を示す仮値であり、計算値ではありません。","")</f>
        <v>本行のTermMinは「一週間以上」を示す仮値であり、計算値ではありません。</v>
      </c>
    </row>
    <row r="5985" customFormat="false" ht="12.75" hidden="false" customHeight="false" outlineLevel="0" collapsed="false">
      <c r="A5985" s="4" t="n">
        <v>5983</v>
      </c>
      <c r="B5985" s="5" t="n">
        <v>32767</v>
      </c>
      <c r="C5985" s="5" t="n">
        <v>515</v>
      </c>
      <c r="D5985" s="5" t="n">
        <v>1635</v>
      </c>
      <c r="E5985" s="1" t="n">
        <v>6515</v>
      </c>
      <c r="F5985" s="1" t="n">
        <v>-34365</v>
      </c>
      <c r="G5985" s="1" t="str">
        <f aca="false">IF(B5985=32767,"本行のTermMinは「一週間以上」を示す仮値であり、計算値ではありません。","")</f>
        <v>本行のTermMinは「一週間以上」を示す仮値であり、計算値ではありません。</v>
      </c>
    </row>
    <row r="5986" customFormat="false" ht="12.75" hidden="false" customHeight="false" outlineLevel="0" collapsed="false">
      <c r="A5986" s="4" t="n">
        <v>5984</v>
      </c>
      <c r="B5986" s="5" t="n">
        <v>32767</v>
      </c>
      <c r="C5986" s="5" t="n">
        <v>525</v>
      </c>
      <c r="D5986" s="5" t="n">
        <v>1635</v>
      </c>
      <c r="E5986" s="1" t="n">
        <v>6525</v>
      </c>
      <c r="F5986" s="1" t="n">
        <v>-34365</v>
      </c>
      <c r="G5986" s="1" t="str">
        <f aca="false">IF(B5986=32767,"本行のTermMinは「一週間以上」を示す仮値であり、計算値ではありません。","")</f>
        <v>本行のTermMinは「一週間以上」を示す仮値であり、計算値ではありません。</v>
      </c>
    </row>
    <row r="5987" customFormat="false" ht="12.75" hidden="false" customHeight="false" outlineLevel="0" collapsed="false">
      <c r="A5987" s="4" t="n">
        <v>5985</v>
      </c>
      <c r="B5987" s="5" t="n">
        <v>32767</v>
      </c>
      <c r="C5987" s="5" t="n">
        <v>535</v>
      </c>
      <c r="D5987" s="5" t="n">
        <v>1635</v>
      </c>
      <c r="E5987" s="1" t="n">
        <v>6535</v>
      </c>
      <c r="F5987" s="1" t="n">
        <v>-34365</v>
      </c>
      <c r="G5987" s="1" t="str">
        <f aca="false">IF(B5987=32767,"本行のTermMinは「一週間以上」を示す仮値であり、計算値ではありません。","")</f>
        <v>本行のTermMinは「一週間以上」を示す仮値であり、計算値ではありません。</v>
      </c>
    </row>
    <row r="5988" customFormat="false" ht="12.75" hidden="false" customHeight="false" outlineLevel="0" collapsed="false">
      <c r="A5988" s="4" t="n">
        <v>5986</v>
      </c>
      <c r="B5988" s="5" t="n">
        <v>32767</v>
      </c>
      <c r="C5988" s="5" t="n">
        <v>545</v>
      </c>
      <c r="D5988" s="5" t="n">
        <v>1635</v>
      </c>
      <c r="E5988" s="1" t="n">
        <v>6545</v>
      </c>
      <c r="F5988" s="1" t="n">
        <v>-34365</v>
      </c>
      <c r="G5988" s="1" t="str">
        <f aca="false">IF(B5988=32767,"本行のTermMinは「一週間以上」を示す仮値であり、計算値ではありません。","")</f>
        <v>本行のTermMinは「一週間以上」を示す仮値であり、計算値ではありません。</v>
      </c>
    </row>
    <row r="5989" customFormat="false" ht="12.75" hidden="false" customHeight="false" outlineLevel="0" collapsed="false">
      <c r="A5989" s="4" t="n">
        <v>5987</v>
      </c>
      <c r="B5989" s="5" t="n">
        <v>32767</v>
      </c>
      <c r="C5989" s="5" t="n">
        <v>555</v>
      </c>
      <c r="D5989" s="5" t="n">
        <v>1635</v>
      </c>
      <c r="E5989" s="1" t="n">
        <v>6555</v>
      </c>
      <c r="F5989" s="1" t="n">
        <v>-34365</v>
      </c>
      <c r="G5989" s="1" t="str">
        <f aca="false">IF(B5989=32767,"本行のTermMinは「一週間以上」を示す仮値であり、計算値ではありません。","")</f>
        <v>本行のTermMinは「一週間以上」を示す仮値であり、計算値ではありません。</v>
      </c>
    </row>
    <row r="5990" customFormat="false" ht="12.75" hidden="false" customHeight="false" outlineLevel="0" collapsed="false">
      <c r="A5990" s="4" t="n">
        <v>5988</v>
      </c>
      <c r="B5990" s="5" t="n">
        <v>32767</v>
      </c>
      <c r="C5990" s="5" t="n">
        <v>565</v>
      </c>
      <c r="D5990" s="5" t="n">
        <v>1635</v>
      </c>
      <c r="E5990" s="1" t="n">
        <v>6565</v>
      </c>
      <c r="F5990" s="1" t="n">
        <v>-34365</v>
      </c>
      <c r="G5990" s="1" t="str">
        <f aca="false">IF(B5990=32767,"本行のTermMinは「一週間以上」を示す仮値であり、計算値ではありません。","")</f>
        <v>本行のTermMinは「一週間以上」を示す仮値であり、計算値ではありません。</v>
      </c>
    </row>
    <row r="5991" customFormat="false" ht="12.75" hidden="false" customHeight="false" outlineLevel="0" collapsed="false">
      <c r="A5991" s="4" t="n">
        <v>5989</v>
      </c>
      <c r="B5991" s="5" t="n">
        <v>32767</v>
      </c>
      <c r="C5991" s="5" t="n">
        <v>575</v>
      </c>
      <c r="D5991" s="5" t="n">
        <v>1635</v>
      </c>
      <c r="E5991" s="1" t="n">
        <v>6575</v>
      </c>
      <c r="F5991" s="1" t="n">
        <v>-34365</v>
      </c>
      <c r="G5991" s="1" t="str">
        <f aca="false">IF(B5991=32767,"本行のTermMinは「一週間以上」を示す仮値であり、計算値ではありません。","")</f>
        <v>本行のTermMinは「一週間以上」を示す仮値であり、計算値ではありません。</v>
      </c>
    </row>
    <row r="5992" customFormat="false" ht="12.75" hidden="false" customHeight="false" outlineLevel="0" collapsed="false">
      <c r="A5992" s="4" t="n">
        <v>5990</v>
      </c>
      <c r="B5992" s="5" t="n">
        <v>32767</v>
      </c>
      <c r="C5992" s="5" t="n">
        <v>585</v>
      </c>
      <c r="D5992" s="5" t="n">
        <v>1635</v>
      </c>
      <c r="E5992" s="1" t="n">
        <v>6585</v>
      </c>
      <c r="F5992" s="1" t="n">
        <v>-34365</v>
      </c>
      <c r="G5992" s="1" t="str">
        <f aca="false">IF(B5992=32767,"本行のTermMinは「一週間以上」を示す仮値であり、計算値ではありません。","")</f>
        <v>本行のTermMinは「一週間以上」を示す仮値であり、計算値ではありません。</v>
      </c>
    </row>
    <row r="5993" customFormat="false" ht="12.75" hidden="false" customHeight="false" outlineLevel="0" collapsed="false">
      <c r="A5993" s="4" t="n">
        <v>5991</v>
      </c>
      <c r="B5993" s="5" t="n">
        <v>32767</v>
      </c>
      <c r="C5993" s="5" t="n">
        <v>595</v>
      </c>
      <c r="D5993" s="5" t="n">
        <v>1635</v>
      </c>
      <c r="E5993" s="1" t="n">
        <v>6595</v>
      </c>
      <c r="F5993" s="1" t="n">
        <v>-34365</v>
      </c>
      <c r="G5993" s="1" t="str">
        <f aca="false">IF(B5993=32767,"本行のTermMinは「一週間以上」を示す仮値であり、計算値ではありません。","")</f>
        <v>本行のTermMinは「一週間以上」を示す仮値であり、計算値ではありません。</v>
      </c>
    </row>
    <row r="5994" customFormat="false" ht="12.75" hidden="false" customHeight="false" outlineLevel="0" collapsed="false">
      <c r="A5994" s="4" t="n">
        <v>5992</v>
      </c>
      <c r="B5994" s="5" t="n">
        <v>32767</v>
      </c>
      <c r="C5994" s="5" t="n">
        <v>605</v>
      </c>
      <c r="D5994" s="5" t="n">
        <v>1635</v>
      </c>
      <c r="E5994" s="1" t="n">
        <v>6605</v>
      </c>
      <c r="F5994" s="1" t="n">
        <v>-34365</v>
      </c>
      <c r="G5994" s="1" t="str">
        <f aca="false">IF(B5994=32767,"本行のTermMinは「一週間以上」を示す仮値であり、計算値ではありません。","")</f>
        <v>本行のTermMinは「一週間以上」を示す仮値であり、計算値ではありません。</v>
      </c>
    </row>
    <row r="5995" customFormat="false" ht="12.75" hidden="false" customHeight="false" outlineLevel="0" collapsed="false">
      <c r="A5995" s="4" t="n">
        <v>5993</v>
      </c>
      <c r="B5995" s="5" t="n">
        <v>32767</v>
      </c>
      <c r="C5995" s="5" t="n">
        <v>615</v>
      </c>
      <c r="D5995" s="5" t="n">
        <v>1635</v>
      </c>
      <c r="E5995" s="1" t="n">
        <v>6615</v>
      </c>
      <c r="F5995" s="1" t="n">
        <v>-34365</v>
      </c>
      <c r="G5995" s="1" t="str">
        <f aca="false">IF(B5995=32767,"本行のTermMinは「一週間以上」を示す仮値であり、計算値ではありません。","")</f>
        <v>本行のTermMinは「一週間以上」を示す仮値であり、計算値ではありません。</v>
      </c>
    </row>
    <row r="5996" customFormat="false" ht="12.75" hidden="false" customHeight="false" outlineLevel="0" collapsed="false">
      <c r="A5996" s="4" t="n">
        <v>5994</v>
      </c>
      <c r="B5996" s="5" t="n">
        <v>32767</v>
      </c>
      <c r="C5996" s="5" t="n">
        <v>625</v>
      </c>
      <c r="D5996" s="5" t="n">
        <v>1635</v>
      </c>
      <c r="E5996" s="1" t="n">
        <v>6625</v>
      </c>
      <c r="F5996" s="1" t="n">
        <v>-34365</v>
      </c>
      <c r="G5996" s="1" t="str">
        <f aca="false">IF(B5996=32767,"本行のTermMinは「一週間以上」を示す仮値であり、計算値ではありません。","")</f>
        <v>本行のTermMinは「一週間以上」を示す仮値であり、計算値ではありません。</v>
      </c>
    </row>
    <row r="5997" customFormat="false" ht="12.75" hidden="false" customHeight="false" outlineLevel="0" collapsed="false">
      <c r="A5997" s="4" t="n">
        <v>5995</v>
      </c>
      <c r="B5997" s="5" t="n">
        <v>32767</v>
      </c>
      <c r="C5997" s="5" t="n">
        <v>635</v>
      </c>
      <c r="D5997" s="5" t="n">
        <v>1635</v>
      </c>
      <c r="E5997" s="1" t="n">
        <v>6635</v>
      </c>
      <c r="F5997" s="1" t="n">
        <v>-34365</v>
      </c>
      <c r="G5997" s="1" t="str">
        <f aca="false">IF(B5997=32767,"本行のTermMinは「一週間以上」を示す仮値であり、計算値ではありません。","")</f>
        <v>本行のTermMinは「一週間以上」を示す仮値であり、計算値ではありません。</v>
      </c>
    </row>
    <row r="5998" customFormat="false" ht="12.75" hidden="false" customHeight="false" outlineLevel="0" collapsed="false">
      <c r="A5998" s="4" t="n">
        <v>5996</v>
      </c>
      <c r="B5998" s="5" t="n">
        <v>32767</v>
      </c>
      <c r="C5998" s="5" t="n">
        <v>645</v>
      </c>
      <c r="D5998" s="5" t="n">
        <v>1635</v>
      </c>
      <c r="E5998" s="1" t="n">
        <v>6645</v>
      </c>
      <c r="F5998" s="1" t="n">
        <v>-34365</v>
      </c>
      <c r="G5998" s="1" t="str">
        <f aca="false">IF(B5998=32767,"本行のTermMinは「一週間以上」を示す仮値であり、計算値ではありません。","")</f>
        <v>本行のTermMinは「一週間以上」を示す仮値であり、計算値ではありません。</v>
      </c>
    </row>
    <row r="5999" customFormat="false" ht="12.75" hidden="false" customHeight="false" outlineLevel="0" collapsed="false">
      <c r="A5999" s="4" t="n">
        <v>5997</v>
      </c>
      <c r="B5999" s="5" t="n">
        <v>32767</v>
      </c>
      <c r="C5999" s="5" t="n">
        <v>655</v>
      </c>
      <c r="D5999" s="5" t="n">
        <v>1635</v>
      </c>
      <c r="E5999" s="1" t="n">
        <v>6655</v>
      </c>
      <c r="F5999" s="1" t="n">
        <v>-34365</v>
      </c>
      <c r="G5999" s="1" t="str">
        <f aca="false">IF(B5999=32767,"本行のTermMinは「一週間以上」を示す仮値であり、計算値ではありません。","")</f>
        <v>本行のTermMinは「一週間以上」を示す仮値であり、計算値ではありません。</v>
      </c>
    </row>
    <row r="6000" customFormat="false" ht="12.75" hidden="false" customHeight="false" outlineLevel="0" collapsed="false">
      <c r="A6000" s="4" t="n">
        <v>5998</v>
      </c>
      <c r="B6000" s="5" t="n">
        <v>32767</v>
      </c>
      <c r="C6000" s="5" t="n">
        <v>665</v>
      </c>
      <c r="D6000" s="5" t="n">
        <v>1635</v>
      </c>
      <c r="E6000" s="1" t="n">
        <v>6665</v>
      </c>
      <c r="F6000" s="1" t="n">
        <v>-34365</v>
      </c>
      <c r="G6000" s="1" t="str">
        <f aca="false">IF(B6000=32767,"本行のTermMinは「一週間以上」を示す仮値であり、計算値ではありません。","")</f>
        <v>本行のTermMinは「一週間以上」を示す仮値であり、計算値ではありません。</v>
      </c>
    </row>
    <row r="6001" customFormat="false" ht="12.75" hidden="false" customHeight="false" outlineLevel="0" collapsed="false">
      <c r="A6001" s="4" t="n">
        <v>5999</v>
      </c>
      <c r="B6001" s="5" t="n">
        <v>32767</v>
      </c>
      <c r="C6001" s="5" t="n">
        <v>675</v>
      </c>
      <c r="D6001" s="5" t="n">
        <v>1635</v>
      </c>
      <c r="E6001" s="1" t="n">
        <v>6675</v>
      </c>
      <c r="F6001" s="1" t="n">
        <v>-34365</v>
      </c>
      <c r="G6001" s="1" t="str">
        <f aca="false">IF(B6001=32767,"本行のTermMinは「一週間以上」を示す仮値であり、計算値ではありません。","")</f>
        <v>本行のTermMinは「一週間以上」を示す仮値であり、計算値ではありません。</v>
      </c>
    </row>
    <row r="6002" customFormat="false" ht="12.75" hidden="false" customHeight="false" outlineLevel="0" collapsed="false">
      <c r="A6002" s="4" t="n">
        <v>6000</v>
      </c>
      <c r="B6002" s="5" t="n">
        <v>32767</v>
      </c>
      <c r="C6002" s="5" t="n">
        <v>685</v>
      </c>
      <c r="D6002" s="5" t="n">
        <v>1635</v>
      </c>
      <c r="E6002" s="1" t="n">
        <v>6685</v>
      </c>
      <c r="F6002" s="1" t="n">
        <v>-34365</v>
      </c>
      <c r="G6002" s="1" t="str">
        <f aca="false">IF(B6002=32767,"本行のTermMinは「一週間以上」を示す仮値であり、計算値ではありません。","")</f>
        <v>本行のTermMinは「一週間以上」を示す仮値であり、計算値ではありません。</v>
      </c>
    </row>
    <row r="6003" customFormat="false" ht="12.75" hidden="false" customHeight="false" outlineLevel="0" collapsed="false">
      <c r="A6003" s="4" t="n">
        <v>6001</v>
      </c>
      <c r="B6003" s="5" t="n">
        <v>32767</v>
      </c>
      <c r="C6003" s="5" t="n">
        <v>695</v>
      </c>
      <c r="D6003" s="5" t="n">
        <v>1635</v>
      </c>
      <c r="E6003" s="1" t="n">
        <v>6695</v>
      </c>
      <c r="F6003" s="1" t="n">
        <v>-34365</v>
      </c>
      <c r="G6003" s="1" t="str">
        <f aca="false">IF(B6003=32767,"本行のTermMinは「一週間以上」を示す仮値であり、計算値ではありません。","")</f>
        <v>本行のTermMinは「一週間以上」を示す仮値であり、計算値ではありません。</v>
      </c>
    </row>
    <row r="6004" customFormat="false" ht="12.75" hidden="false" customHeight="false" outlineLevel="0" collapsed="false">
      <c r="A6004" s="4" t="n">
        <v>6002</v>
      </c>
      <c r="B6004" s="5" t="n">
        <v>32767</v>
      </c>
      <c r="C6004" s="5" t="n">
        <v>705</v>
      </c>
      <c r="D6004" s="5" t="n">
        <v>1635</v>
      </c>
      <c r="E6004" s="1" t="n">
        <v>6705</v>
      </c>
      <c r="F6004" s="1" t="n">
        <v>-34365</v>
      </c>
      <c r="G6004" s="1" t="str">
        <f aca="false">IF(B6004=32767,"本行のTermMinは「一週間以上」を示す仮値であり、計算値ではありません。","")</f>
        <v>本行のTermMinは「一週間以上」を示す仮値であり、計算値ではありません。</v>
      </c>
    </row>
    <row r="6005" customFormat="false" ht="12.75" hidden="false" customHeight="false" outlineLevel="0" collapsed="false">
      <c r="A6005" s="4" t="n">
        <v>6003</v>
      </c>
      <c r="B6005" s="5" t="n">
        <v>32767</v>
      </c>
      <c r="C6005" s="5" t="n">
        <v>715</v>
      </c>
      <c r="D6005" s="5" t="n">
        <v>1635</v>
      </c>
      <c r="E6005" s="1" t="n">
        <v>6715</v>
      </c>
      <c r="F6005" s="1" t="n">
        <v>-34365</v>
      </c>
      <c r="G6005" s="1" t="str">
        <f aca="false">IF(B6005=32767,"本行のTermMinは「一週間以上」を示す仮値であり、計算値ではありません。","")</f>
        <v>本行のTermMinは「一週間以上」を示す仮値であり、計算値ではありません。</v>
      </c>
    </row>
    <row r="6006" customFormat="false" ht="12.75" hidden="false" customHeight="false" outlineLevel="0" collapsed="false">
      <c r="A6006" s="4" t="n">
        <v>6004</v>
      </c>
      <c r="B6006" s="5" t="n">
        <v>32767</v>
      </c>
      <c r="C6006" s="5" t="n">
        <v>725</v>
      </c>
      <c r="D6006" s="5" t="n">
        <v>1635</v>
      </c>
      <c r="E6006" s="1" t="n">
        <v>6725</v>
      </c>
      <c r="F6006" s="1" t="n">
        <v>-34365</v>
      </c>
      <c r="G6006" s="1" t="str">
        <f aca="false">IF(B6006=32767,"本行のTermMinは「一週間以上」を示す仮値であり、計算値ではありません。","")</f>
        <v>本行のTermMinは「一週間以上」を示す仮値であり、計算値ではありません。</v>
      </c>
    </row>
    <row r="6007" customFormat="false" ht="12.75" hidden="false" customHeight="false" outlineLevel="0" collapsed="false">
      <c r="A6007" s="4" t="n">
        <v>6005</v>
      </c>
      <c r="B6007" s="5" t="n">
        <v>32767</v>
      </c>
      <c r="C6007" s="5" t="n">
        <v>735</v>
      </c>
      <c r="D6007" s="5" t="n">
        <v>1635</v>
      </c>
      <c r="E6007" s="1" t="n">
        <v>6735</v>
      </c>
      <c r="F6007" s="1" t="n">
        <v>-34365</v>
      </c>
      <c r="G6007" s="1" t="str">
        <f aca="false">IF(B6007=32767,"本行のTermMinは「一週間以上」を示す仮値であり、計算値ではありません。","")</f>
        <v>本行のTermMinは「一週間以上」を示す仮値であり、計算値ではありません。</v>
      </c>
    </row>
    <row r="6008" customFormat="false" ht="12.75" hidden="false" customHeight="false" outlineLevel="0" collapsed="false">
      <c r="A6008" s="4" t="n">
        <v>6006</v>
      </c>
      <c r="B6008" s="5" t="n">
        <v>32767</v>
      </c>
      <c r="C6008" s="5" t="n">
        <v>745</v>
      </c>
      <c r="D6008" s="5" t="n">
        <v>1635</v>
      </c>
      <c r="E6008" s="1" t="n">
        <v>6745</v>
      </c>
      <c r="F6008" s="1" t="n">
        <v>-34365</v>
      </c>
      <c r="G6008" s="1" t="str">
        <f aca="false">IF(B6008=32767,"本行のTermMinは「一週間以上」を示す仮値であり、計算値ではありません。","")</f>
        <v>本行のTermMinは「一週間以上」を示す仮値であり、計算値ではありません。</v>
      </c>
    </row>
    <row r="6009" customFormat="false" ht="12.75" hidden="false" customHeight="false" outlineLevel="0" collapsed="false">
      <c r="A6009" s="4" t="n">
        <v>6007</v>
      </c>
      <c r="B6009" s="5" t="n">
        <v>32767</v>
      </c>
      <c r="C6009" s="5" t="n">
        <v>755</v>
      </c>
      <c r="D6009" s="5" t="n">
        <v>1635</v>
      </c>
      <c r="E6009" s="1" t="n">
        <v>6755</v>
      </c>
      <c r="F6009" s="1" t="n">
        <v>-34365</v>
      </c>
      <c r="G6009" s="1" t="str">
        <f aca="false">IF(B6009=32767,"本行のTermMinは「一週間以上」を示す仮値であり、計算値ではありません。","")</f>
        <v>本行のTermMinは「一週間以上」を示す仮値であり、計算値ではありません。</v>
      </c>
    </row>
    <row r="6010" customFormat="false" ht="12.75" hidden="false" customHeight="false" outlineLevel="0" collapsed="false">
      <c r="A6010" s="4" t="n">
        <v>6008</v>
      </c>
      <c r="B6010" s="5" t="n">
        <v>32767</v>
      </c>
      <c r="C6010" s="5" t="n">
        <v>765</v>
      </c>
      <c r="D6010" s="5" t="n">
        <v>1635</v>
      </c>
      <c r="E6010" s="1" t="n">
        <v>6765</v>
      </c>
      <c r="F6010" s="1" t="n">
        <v>-34365</v>
      </c>
      <c r="G6010" s="1" t="str">
        <f aca="false">IF(B6010=32767,"本行のTermMinは「一週間以上」を示す仮値であり、計算値ではありません。","")</f>
        <v>本行のTermMinは「一週間以上」を示す仮値であり、計算値ではありません。</v>
      </c>
    </row>
    <row r="6011" customFormat="false" ht="12.75" hidden="false" customHeight="false" outlineLevel="0" collapsed="false">
      <c r="A6011" s="4" t="n">
        <v>6009</v>
      </c>
      <c r="B6011" s="5" t="n">
        <v>32767</v>
      </c>
      <c r="C6011" s="5" t="n">
        <v>775</v>
      </c>
      <c r="D6011" s="5" t="n">
        <v>1635</v>
      </c>
      <c r="E6011" s="1" t="n">
        <v>6775</v>
      </c>
      <c r="F6011" s="1" t="n">
        <v>-34365</v>
      </c>
      <c r="G6011" s="1" t="str">
        <f aca="false">IF(B6011=32767,"本行のTermMinは「一週間以上」を示す仮値であり、計算値ではありません。","")</f>
        <v>本行のTermMinは「一週間以上」を示す仮値であり、計算値ではありません。</v>
      </c>
    </row>
    <row r="6012" customFormat="false" ht="12.75" hidden="false" customHeight="false" outlineLevel="0" collapsed="false">
      <c r="A6012" s="4" t="n">
        <v>6010</v>
      </c>
      <c r="B6012" s="5" t="n">
        <v>32767</v>
      </c>
      <c r="C6012" s="5" t="n">
        <v>785</v>
      </c>
      <c r="D6012" s="5" t="n">
        <v>1635</v>
      </c>
      <c r="E6012" s="1" t="n">
        <v>6785</v>
      </c>
      <c r="F6012" s="1" t="n">
        <v>-34365</v>
      </c>
      <c r="G6012" s="1" t="str">
        <f aca="false">IF(B6012=32767,"本行のTermMinは「一週間以上」を示す仮値であり、計算値ではありません。","")</f>
        <v>本行のTermMinは「一週間以上」を示す仮値であり、計算値ではありません。</v>
      </c>
    </row>
    <row r="6013" customFormat="false" ht="12.75" hidden="false" customHeight="false" outlineLevel="0" collapsed="false">
      <c r="A6013" s="4" t="n">
        <v>6011</v>
      </c>
      <c r="B6013" s="5" t="n">
        <v>32767</v>
      </c>
      <c r="C6013" s="5" t="n">
        <v>795</v>
      </c>
      <c r="D6013" s="5" t="n">
        <v>1635</v>
      </c>
      <c r="E6013" s="1" t="n">
        <v>6795</v>
      </c>
      <c r="F6013" s="1" t="n">
        <v>-34365</v>
      </c>
      <c r="G6013" s="1" t="str">
        <f aca="false">IF(B6013=32767,"本行のTermMinは「一週間以上」を示す仮値であり、計算値ではありません。","")</f>
        <v>本行のTermMinは「一週間以上」を示す仮値であり、計算値ではありません。</v>
      </c>
    </row>
    <row r="6014" customFormat="false" ht="12.75" hidden="false" customHeight="false" outlineLevel="0" collapsed="false">
      <c r="A6014" s="4" t="n">
        <v>6012</v>
      </c>
      <c r="B6014" s="5" t="n">
        <v>32767</v>
      </c>
      <c r="C6014" s="5" t="n">
        <v>805</v>
      </c>
      <c r="D6014" s="5" t="n">
        <v>1635</v>
      </c>
      <c r="E6014" s="1" t="n">
        <v>6805</v>
      </c>
      <c r="F6014" s="1" t="n">
        <v>-34365</v>
      </c>
      <c r="G6014" s="1" t="str">
        <f aca="false">IF(B6014=32767,"本行のTermMinは「一週間以上」を示す仮値であり、計算値ではありません。","")</f>
        <v>本行のTermMinは「一週間以上」を示す仮値であり、計算値ではありません。</v>
      </c>
    </row>
    <row r="6015" customFormat="false" ht="12.75" hidden="false" customHeight="false" outlineLevel="0" collapsed="false">
      <c r="A6015" s="4" t="n">
        <v>6013</v>
      </c>
      <c r="B6015" s="5" t="n">
        <v>32767</v>
      </c>
      <c r="C6015" s="5" t="n">
        <v>815</v>
      </c>
      <c r="D6015" s="5" t="n">
        <v>1635</v>
      </c>
      <c r="E6015" s="1" t="n">
        <v>6815</v>
      </c>
      <c r="F6015" s="1" t="n">
        <v>-34365</v>
      </c>
      <c r="G6015" s="1" t="str">
        <f aca="false">IF(B6015=32767,"本行のTermMinは「一週間以上」を示す仮値であり、計算値ではありません。","")</f>
        <v>本行のTermMinは「一週間以上」を示す仮値であり、計算値ではありません。</v>
      </c>
    </row>
    <row r="6016" customFormat="false" ht="12.75" hidden="false" customHeight="false" outlineLevel="0" collapsed="false">
      <c r="A6016" s="4" t="n">
        <v>6014</v>
      </c>
      <c r="B6016" s="5" t="n">
        <v>32767</v>
      </c>
      <c r="C6016" s="5" t="n">
        <v>825</v>
      </c>
      <c r="D6016" s="5" t="n">
        <v>1635</v>
      </c>
      <c r="E6016" s="1" t="n">
        <v>6825</v>
      </c>
      <c r="F6016" s="1" t="n">
        <v>-34365</v>
      </c>
      <c r="G6016" s="1" t="str">
        <f aca="false">IF(B6016=32767,"本行のTermMinは「一週間以上」を示す仮値であり、計算値ではありません。","")</f>
        <v>本行のTermMinは「一週間以上」を示す仮値であり、計算値ではありません。</v>
      </c>
    </row>
    <row r="6017" customFormat="false" ht="12.75" hidden="false" customHeight="false" outlineLevel="0" collapsed="false">
      <c r="A6017" s="4" t="n">
        <v>6015</v>
      </c>
      <c r="B6017" s="5" t="n">
        <v>32767</v>
      </c>
      <c r="C6017" s="5" t="n">
        <v>835</v>
      </c>
      <c r="D6017" s="5" t="n">
        <v>1635</v>
      </c>
      <c r="E6017" s="1" t="n">
        <v>6835</v>
      </c>
      <c r="F6017" s="1" t="n">
        <v>-34365</v>
      </c>
      <c r="G6017" s="1" t="str">
        <f aca="false">IF(B6017=32767,"本行のTermMinは「一週間以上」を示す仮値であり、計算値ではありません。","")</f>
        <v>本行のTermMinは「一週間以上」を示す仮値であり、計算値ではありません。</v>
      </c>
    </row>
    <row r="6018" customFormat="false" ht="12.75" hidden="false" customHeight="false" outlineLevel="0" collapsed="false">
      <c r="A6018" s="4" t="n">
        <v>6016</v>
      </c>
      <c r="B6018" s="5" t="n">
        <v>32767</v>
      </c>
      <c r="C6018" s="5" t="n">
        <v>845</v>
      </c>
      <c r="D6018" s="5" t="n">
        <v>1635</v>
      </c>
      <c r="E6018" s="1" t="n">
        <v>6845</v>
      </c>
      <c r="F6018" s="1" t="n">
        <v>-34365</v>
      </c>
      <c r="G6018" s="1" t="str">
        <f aca="false">IF(B6018=32767,"本行のTermMinは「一週間以上」を示す仮値であり、計算値ではありません。","")</f>
        <v>本行のTermMinは「一週間以上」を示す仮値であり、計算値ではありません。</v>
      </c>
    </row>
    <row r="6019" customFormat="false" ht="12.75" hidden="false" customHeight="false" outlineLevel="0" collapsed="false">
      <c r="A6019" s="4" t="n">
        <v>6017</v>
      </c>
      <c r="B6019" s="5" t="n">
        <v>32767</v>
      </c>
      <c r="C6019" s="5" t="n">
        <v>855</v>
      </c>
      <c r="D6019" s="5" t="n">
        <v>1635</v>
      </c>
      <c r="E6019" s="1" t="n">
        <v>6855</v>
      </c>
      <c r="F6019" s="1" t="n">
        <v>-34365</v>
      </c>
      <c r="G6019" s="1" t="str">
        <f aca="false">IF(B6019=32767,"本行のTermMinは「一週間以上」を示す仮値であり、計算値ではありません。","")</f>
        <v>本行のTermMinは「一週間以上」を示す仮値であり、計算値ではありません。</v>
      </c>
    </row>
    <row r="6020" customFormat="false" ht="12.75" hidden="false" customHeight="false" outlineLevel="0" collapsed="false">
      <c r="A6020" s="4" t="n">
        <v>6018</v>
      </c>
      <c r="B6020" s="5" t="n">
        <v>32767</v>
      </c>
      <c r="C6020" s="5" t="n">
        <v>865</v>
      </c>
      <c r="D6020" s="5" t="n">
        <v>1635</v>
      </c>
      <c r="E6020" s="1" t="n">
        <v>6865</v>
      </c>
      <c r="F6020" s="1" t="n">
        <v>-34365</v>
      </c>
      <c r="G6020" s="1" t="str">
        <f aca="false">IF(B6020=32767,"本行のTermMinは「一週間以上」を示す仮値であり、計算値ではありません。","")</f>
        <v>本行のTermMinは「一週間以上」を示す仮値であり、計算値ではありません。</v>
      </c>
    </row>
    <row r="6021" customFormat="false" ht="12.75" hidden="false" customHeight="false" outlineLevel="0" collapsed="false">
      <c r="A6021" s="4" t="n">
        <v>6019</v>
      </c>
      <c r="B6021" s="5" t="n">
        <v>32767</v>
      </c>
      <c r="C6021" s="5" t="n">
        <v>875</v>
      </c>
      <c r="D6021" s="5" t="n">
        <v>1635</v>
      </c>
      <c r="E6021" s="1" t="n">
        <v>6875</v>
      </c>
      <c r="F6021" s="1" t="n">
        <v>-34365</v>
      </c>
      <c r="G6021" s="1" t="str">
        <f aca="false">IF(B6021=32767,"本行のTermMinは「一週間以上」を示す仮値であり、計算値ではありません。","")</f>
        <v>本行のTermMinは「一週間以上」を示す仮値であり、計算値ではありません。</v>
      </c>
    </row>
    <row r="6022" customFormat="false" ht="12.75" hidden="false" customHeight="false" outlineLevel="0" collapsed="false">
      <c r="A6022" s="4" t="n">
        <v>6020</v>
      </c>
      <c r="B6022" s="5" t="n">
        <v>32767</v>
      </c>
      <c r="C6022" s="5" t="n">
        <v>885</v>
      </c>
      <c r="D6022" s="5" t="n">
        <v>1635</v>
      </c>
      <c r="E6022" s="1" t="n">
        <v>6885</v>
      </c>
      <c r="F6022" s="1" t="n">
        <v>-34365</v>
      </c>
      <c r="G6022" s="1" t="str">
        <f aca="false">IF(B6022=32767,"本行のTermMinは「一週間以上」を示す仮値であり、計算値ではありません。","")</f>
        <v>本行のTermMinは「一週間以上」を示す仮値であり、計算値ではありません。</v>
      </c>
    </row>
    <row r="6023" customFormat="false" ht="12.75" hidden="false" customHeight="false" outlineLevel="0" collapsed="false">
      <c r="A6023" s="4" t="n">
        <v>6021</v>
      </c>
      <c r="B6023" s="5" t="n">
        <v>32767</v>
      </c>
      <c r="C6023" s="5" t="n">
        <v>895</v>
      </c>
      <c r="D6023" s="5" t="n">
        <v>1635</v>
      </c>
      <c r="E6023" s="1" t="n">
        <v>6895</v>
      </c>
      <c r="F6023" s="1" t="n">
        <v>-34365</v>
      </c>
      <c r="G6023" s="1" t="str">
        <f aca="false">IF(B6023=32767,"本行のTermMinは「一週間以上」を示す仮値であり、計算値ではありません。","")</f>
        <v>本行のTermMinは「一週間以上」を示す仮値であり、計算値ではありません。</v>
      </c>
    </row>
    <row r="6024" customFormat="false" ht="12.75" hidden="false" customHeight="false" outlineLevel="0" collapsed="false">
      <c r="A6024" s="4" t="n">
        <v>6022</v>
      </c>
      <c r="B6024" s="5" t="n">
        <v>32767</v>
      </c>
      <c r="C6024" s="5" t="n">
        <v>905</v>
      </c>
      <c r="D6024" s="5" t="n">
        <v>1635</v>
      </c>
      <c r="E6024" s="1" t="n">
        <v>6905</v>
      </c>
      <c r="F6024" s="1" t="n">
        <v>-34365</v>
      </c>
      <c r="G6024" s="1" t="str">
        <f aca="false">IF(B6024=32767,"本行のTermMinは「一週間以上」を示す仮値であり、計算値ではありません。","")</f>
        <v>本行のTermMinは「一週間以上」を示す仮値であり、計算値ではありません。</v>
      </c>
    </row>
    <row r="6025" customFormat="false" ht="12.75" hidden="false" customHeight="false" outlineLevel="0" collapsed="false">
      <c r="A6025" s="4" t="n">
        <v>6023</v>
      </c>
      <c r="B6025" s="5" t="n">
        <v>32767</v>
      </c>
      <c r="C6025" s="5" t="n">
        <v>915</v>
      </c>
      <c r="D6025" s="5" t="n">
        <v>1635</v>
      </c>
      <c r="E6025" s="1" t="n">
        <v>6915</v>
      </c>
      <c r="F6025" s="1" t="n">
        <v>-34365</v>
      </c>
      <c r="G6025" s="1" t="str">
        <f aca="false">IF(B6025=32767,"本行のTermMinは「一週間以上」を示す仮値であり、計算値ではありません。","")</f>
        <v>本行のTermMinは「一週間以上」を示す仮値であり、計算値ではありません。</v>
      </c>
    </row>
    <row r="6026" customFormat="false" ht="12.75" hidden="false" customHeight="false" outlineLevel="0" collapsed="false">
      <c r="A6026" s="4" t="n">
        <v>6024</v>
      </c>
      <c r="B6026" s="5" t="n">
        <v>32767</v>
      </c>
      <c r="C6026" s="5" t="n">
        <v>925</v>
      </c>
      <c r="D6026" s="5" t="n">
        <v>1635</v>
      </c>
      <c r="E6026" s="1" t="n">
        <v>6925</v>
      </c>
      <c r="F6026" s="1" t="n">
        <v>-34365</v>
      </c>
      <c r="G6026" s="1" t="str">
        <f aca="false">IF(B6026=32767,"本行のTermMinは「一週間以上」を示す仮値であり、計算値ではありません。","")</f>
        <v>本行のTermMinは「一週間以上」を示す仮値であり、計算値ではありません。</v>
      </c>
    </row>
    <row r="6027" customFormat="false" ht="12.75" hidden="false" customHeight="false" outlineLevel="0" collapsed="false">
      <c r="A6027" s="4" t="n">
        <v>6025</v>
      </c>
      <c r="B6027" s="5" t="n">
        <v>32767</v>
      </c>
      <c r="C6027" s="5" t="n">
        <v>935</v>
      </c>
      <c r="D6027" s="5" t="n">
        <v>1635</v>
      </c>
      <c r="E6027" s="1" t="n">
        <v>6935</v>
      </c>
      <c r="F6027" s="1" t="n">
        <v>-34365</v>
      </c>
      <c r="G6027" s="1" t="str">
        <f aca="false">IF(B6027=32767,"本行のTermMinは「一週間以上」を示す仮値であり、計算値ではありません。","")</f>
        <v>本行のTermMinは「一週間以上」を示す仮値であり、計算値ではありません。</v>
      </c>
    </row>
    <row r="6028" customFormat="false" ht="12.75" hidden="false" customHeight="false" outlineLevel="0" collapsed="false">
      <c r="A6028" s="4" t="n">
        <v>6026</v>
      </c>
      <c r="B6028" s="5" t="n">
        <v>32767</v>
      </c>
      <c r="C6028" s="5" t="n">
        <v>945</v>
      </c>
      <c r="D6028" s="5" t="n">
        <v>1635</v>
      </c>
      <c r="E6028" s="1" t="n">
        <v>6945</v>
      </c>
      <c r="F6028" s="1" t="n">
        <v>-34365</v>
      </c>
      <c r="G6028" s="1" t="str">
        <f aca="false">IF(B6028=32767,"本行のTermMinは「一週間以上」を示す仮値であり、計算値ではありません。","")</f>
        <v>本行のTermMinは「一週間以上」を示す仮値であり、計算値ではありません。</v>
      </c>
    </row>
    <row r="6029" customFormat="false" ht="12.75" hidden="false" customHeight="false" outlineLevel="0" collapsed="false">
      <c r="A6029" s="4" t="n">
        <v>6027</v>
      </c>
      <c r="B6029" s="5" t="n">
        <v>4817</v>
      </c>
      <c r="C6029" s="5" t="n">
        <v>955</v>
      </c>
      <c r="D6029" s="5" t="n">
        <v>1635</v>
      </c>
      <c r="E6029" s="1" t="n">
        <v>6955</v>
      </c>
      <c r="F6029" s="1" t="n">
        <v>-3436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3451</v>
      </c>
      <c r="C6030" s="5" t="n">
        <v>965</v>
      </c>
      <c r="D6030" s="5" t="n">
        <v>1635</v>
      </c>
      <c r="E6030" s="1" t="n">
        <v>6965</v>
      </c>
      <c r="F6030" s="1" t="n">
        <v>-3436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3519</v>
      </c>
      <c r="C6031" s="5" t="n">
        <v>975</v>
      </c>
      <c r="D6031" s="5" t="n">
        <v>1635</v>
      </c>
      <c r="E6031" s="1" t="n">
        <v>6975</v>
      </c>
      <c r="F6031" s="1" t="n">
        <v>-3436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3712</v>
      </c>
      <c r="C6032" s="5" t="n">
        <v>985</v>
      </c>
      <c r="D6032" s="5" t="n">
        <v>1635</v>
      </c>
      <c r="E6032" s="1" t="n">
        <v>6985</v>
      </c>
      <c r="F6032" s="1" t="n">
        <v>-3436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4710</v>
      </c>
      <c r="C6033" s="5" t="n">
        <v>995</v>
      </c>
      <c r="D6033" s="5" t="n">
        <v>1635</v>
      </c>
      <c r="E6033" s="1" t="n">
        <v>6995</v>
      </c>
      <c r="F6033" s="1" t="n">
        <v>-3436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7871</v>
      </c>
      <c r="C6034" s="5" t="n">
        <v>1005</v>
      </c>
      <c r="D6034" s="5" t="n">
        <v>1635</v>
      </c>
      <c r="E6034" s="1" t="n">
        <v>7005</v>
      </c>
      <c r="F6034" s="1" t="n">
        <v>-3436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32767</v>
      </c>
      <c r="C6035" s="5" t="n">
        <v>1015</v>
      </c>
      <c r="D6035" s="5" t="n">
        <v>1635</v>
      </c>
      <c r="E6035" s="1" t="n">
        <v>7015</v>
      </c>
      <c r="F6035" s="1" t="n">
        <v>-34365</v>
      </c>
      <c r="G6035" s="1" t="str">
        <f aca="false">IF(B6035=32767,"本行のTermMinは「一週間以上」を示す仮値であり、計算値ではありません。","")</f>
        <v>本行のTermMinは「一週間以上」を示す仮値であり、計算値ではありません。</v>
      </c>
    </row>
    <row r="6036" customFormat="false" ht="12.75" hidden="false" customHeight="false" outlineLevel="0" collapsed="false">
      <c r="A6036" s="4" t="n">
        <v>6034</v>
      </c>
      <c r="B6036" s="5" t="n">
        <v>32767</v>
      </c>
      <c r="C6036" s="5" t="n">
        <v>1025</v>
      </c>
      <c r="D6036" s="5" t="n">
        <v>1635</v>
      </c>
      <c r="E6036" s="1" t="n">
        <v>7025</v>
      </c>
      <c r="F6036" s="1" t="n">
        <v>-34365</v>
      </c>
      <c r="G6036" s="1" t="str">
        <f aca="false">IF(B6036=32767,"本行のTermMinは「一週間以上」を示す仮値であり、計算値ではありません。","")</f>
        <v>本行のTermMinは「一週間以上」を示す仮値であり、計算値ではありません。</v>
      </c>
    </row>
    <row r="6037" customFormat="false" ht="12.75" hidden="false" customHeight="false" outlineLevel="0" collapsed="false">
      <c r="A6037" s="4" t="n">
        <v>6035</v>
      </c>
      <c r="B6037" s="5" t="n">
        <v>32767</v>
      </c>
      <c r="C6037" s="5" t="n">
        <v>1035</v>
      </c>
      <c r="D6037" s="5" t="n">
        <v>1635</v>
      </c>
      <c r="E6037" s="1" t="n">
        <v>7035</v>
      </c>
      <c r="F6037" s="1" t="n">
        <v>-34365</v>
      </c>
      <c r="G6037" s="1" t="str">
        <f aca="false">IF(B6037=32767,"本行のTermMinは「一週間以上」を示す仮値であり、計算値ではありません。","")</f>
        <v>本行のTermMinは「一週間以上」を示す仮値であり、計算値ではありません。</v>
      </c>
    </row>
    <row r="6038" customFormat="false" ht="12.75" hidden="false" customHeight="false" outlineLevel="0" collapsed="false">
      <c r="A6038" s="4" t="n">
        <v>6036</v>
      </c>
      <c r="B6038" s="5" t="n">
        <v>3773</v>
      </c>
      <c r="C6038" s="5" t="n">
        <v>1045</v>
      </c>
      <c r="D6038" s="5" t="n">
        <v>1635</v>
      </c>
      <c r="E6038" s="1" t="n">
        <v>7045</v>
      </c>
      <c r="F6038" s="1" t="n">
        <v>-3436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1137</v>
      </c>
      <c r="C6039" s="5" t="n">
        <v>1055</v>
      </c>
      <c r="D6039" s="5" t="n">
        <v>1635</v>
      </c>
      <c r="E6039" s="1" t="n">
        <v>7055</v>
      </c>
      <c r="F6039" s="1" t="n">
        <v>-3436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32767</v>
      </c>
      <c r="C6040" s="5" t="n">
        <v>1065</v>
      </c>
      <c r="D6040" s="5" t="n">
        <v>1635</v>
      </c>
      <c r="E6040" s="1" t="n">
        <v>7065</v>
      </c>
      <c r="F6040" s="1" t="n">
        <v>-34365</v>
      </c>
      <c r="G6040" s="1" t="str">
        <f aca="false">IF(B6040=32767,"本行のTermMinは「一週間以上」を示す仮値であり、計算値ではありません。","")</f>
        <v>本行のTermMinは「一週間以上」を示す仮値であり、計算値ではありません。</v>
      </c>
    </row>
    <row r="6041" customFormat="false" ht="12.75" hidden="false" customHeight="false" outlineLevel="0" collapsed="false">
      <c r="A6041" s="4" t="n">
        <v>6039</v>
      </c>
      <c r="B6041" s="5" t="n">
        <v>1841</v>
      </c>
      <c r="C6041" s="5" t="n">
        <v>1075</v>
      </c>
      <c r="D6041" s="5" t="n">
        <v>1635</v>
      </c>
      <c r="E6041" s="1" t="n">
        <v>7075</v>
      </c>
      <c r="F6041" s="1" t="n">
        <v>-3436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561</v>
      </c>
      <c r="C6042" s="5" t="n">
        <v>1085</v>
      </c>
      <c r="D6042" s="5" t="n">
        <v>1635</v>
      </c>
      <c r="E6042" s="1" t="n">
        <v>7085</v>
      </c>
      <c r="F6042" s="1" t="n">
        <v>-3436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32767</v>
      </c>
      <c r="C6043" s="5" t="n">
        <v>5</v>
      </c>
      <c r="D6043" s="5" t="n">
        <v>1645</v>
      </c>
      <c r="E6043" s="1" t="n">
        <v>6005</v>
      </c>
      <c r="F6043" s="1" t="n">
        <v>-34355</v>
      </c>
      <c r="G6043" s="1" t="str">
        <f aca="false">IF(B6043=32767,"本行のTermMinは「一週間以上」を示す仮値であり、計算値ではありません。","")</f>
        <v>本行のTermMinは「一週間以上」を示す仮値であり、計算値ではありません。</v>
      </c>
    </row>
    <row r="6044" customFormat="false" ht="12.75" hidden="false" customHeight="false" outlineLevel="0" collapsed="false">
      <c r="A6044" s="4" t="n">
        <v>6042</v>
      </c>
      <c r="B6044" s="5" t="n">
        <v>32767</v>
      </c>
      <c r="C6044" s="5" t="n">
        <v>15</v>
      </c>
      <c r="D6044" s="5" t="n">
        <v>1645</v>
      </c>
      <c r="E6044" s="1" t="n">
        <v>6015</v>
      </c>
      <c r="F6044" s="1" t="n">
        <v>-34355</v>
      </c>
      <c r="G6044" s="1" t="str">
        <f aca="false">IF(B6044=32767,"本行のTermMinは「一週間以上」を示す仮値であり、計算値ではありません。","")</f>
        <v>本行のTermMinは「一週間以上」を示す仮値であり、計算値ではありません。</v>
      </c>
    </row>
    <row r="6045" customFormat="false" ht="12.75" hidden="false" customHeight="false" outlineLevel="0" collapsed="false">
      <c r="A6045" s="4" t="n">
        <v>6043</v>
      </c>
      <c r="B6045" s="5" t="n">
        <v>32767</v>
      </c>
      <c r="C6045" s="5" t="n">
        <v>25</v>
      </c>
      <c r="D6045" s="5" t="n">
        <v>1645</v>
      </c>
      <c r="E6045" s="1" t="n">
        <v>6025</v>
      </c>
      <c r="F6045" s="1" t="n">
        <v>-34355</v>
      </c>
      <c r="G6045" s="1" t="str">
        <f aca="false">IF(B6045=32767,"本行のTermMinは「一週間以上」を示す仮値であり、計算値ではありません。","")</f>
        <v>本行のTermMinは「一週間以上」を示す仮値であり、計算値ではありません。</v>
      </c>
    </row>
    <row r="6046" customFormat="false" ht="12.75" hidden="false" customHeight="false" outlineLevel="0" collapsed="false">
      <c r="A6046" s="4" t="n">
        <v>6044</v>
      </c>
      <c r="B6046" s="5" t="n">
        <v>32767</v>
      </c>
      <c r="C6046" s="5" t="n">
        <v>35</v>
      </c>
      <c r="D6046" s="5" t="n">
        <v>1645</v>
      </c>
      <c r="E6046" s="1" t="n">
        <v>6035</v>
      </c>
      <c r="F6046" s="1" t="n">
        <v>-34355</v>
      </c>
      <c r="G6046" s="1" t="str">
        <f aca="false">IF(B6046=32767,"本行のTermMinは「一週間以上」を示す仮値であり、計算値ではありません。","")</f>
        <v>本行のTermMinは「一週間以上」を示す仮値であり、計算値ではありません。</v>
      </c>
    </row>
    <row r="6047" customFormat="false" ht="12.75" hidden="false" customHeight="false" outlineLevel="0" collapsed="false">
      <c r="A6047" s="4" t="n">
        <v>6045</v>
      </c>
      <c r="B6047" s="5" t="n">
        <v>32767</v>
      </c>
      <c r="C6047" s="5" t="n">
        <v>45</v>
      </c>
      <c r="D6047" s="5" t="n">
        <v>1645</v>
      </c>
      <c r="E6047" s="1" t="n">
        <v>6045</v>
      </c>
      <c r="F6047" s="1" t="n">
        <v>-34355</v>
      </c>
      <c r="G6047" s="1" t="str">
        <f aca="false">IF(B6047=32767,"本行のTermMinは「一週間以上」を示す仮値であり、計算値ではありません。","")</f>
        <v>本行のTermMinは「一週間以上」を示す仮値であり、計算値ではありません。</v>
      </c>
    </row>
    <row r="6048" customFormat="false" ht="12.75" hidden="false" customHeight="false" outlineLevel="0" collapsed="false">
      <c r="A6048" s="4" t="n">
        <v>6046</v>
      </c>
      <c r="B6048" s="5" t="n">
        <v>32767</v>
      </c>
      <c r="C6048" s="5" t="n">
        <v>55</v>
      </c>
      <c r="D6048" s="5" t="n">
        <v>1645</v>
      </c>
      <c r="E6048" s="1" t="n">
        <v>6055</v>
      </c>
      <c r="F6048" s="1" t="n">
        <v>-34355</v>
      </c>
      <c r="G6048" s="1" t="str">
        <f aca="false">IF(B6048=32767,"本行のTermMinは「一週間以上」を示す仮値であり、計算値ではありません。","")</f>
        <v>本行のTermMinは「一週間以上」を示す仮値であり、計算値ではありません。</v>
      </c>
    </row>
    <row r="6049" customFormat="false" ht="12.75" hidden="false" customHeight="false" outlineLevel="0" collapsed="false">
      <c r="A6049" s="4" t="n">
        <v>6047</v>
      </c>
      <c r="B6049" s="5" t="n">
        <v>32767</v>
      </c>
      <c r="C6049" s="5" t="n">
        <v>65</v>
      </c>
      <c r="D6049" s="5" t="n">
        <v>1645</v>
      </c>
      <c r="E6049" s="1" t="n">
        <v>6065</v>
      </c>
      <c r="F6049" s="1" t="n">
        <v>-34355</v>
      </c>
      <c r="G6049" s="1" t="str">
        <f aca="false">IF(B6049=32767,"本行のTermMinは「一週間以上」を示す仮値であり、計算値ではありません。","")</f>
        <v>本行のTermMinは「一週間以上」を示す仮値であり、計算値ではありません。</v>
      </c>
    </row>
    <row r="6050" customFormat="false" ht="12.75" hidden="false" customHeight="false" outlineLevel="0" collapsed="false">
      <c r="A6050" s="4" t="n">
        <v>6048</v>
      </c>
      <c r="B6050" s="5" t="n">
        <v>32767</v>
      </c>
      <c r="C6050" s="5" t="n">
        <v>75</v>
      </c>
      <c r="D6050" s="5" t="n">
        <v>1645</v>
      </c>
      <c r="E6050" s="1" t="n">
        <v>6075</v>
      </c>
      <c r="F6050" s="1" t="n">
        <v>-34355</v>
      </c>
      <c r="G6050" s="1" t="str">
        <f aca="false">IF(B6050=32767,"本行のTermMinは「一週間以上」を示す仮値であり、計算値ではありません。","")</f>
        <v>本行のTermMinは「一週間以上」を示す仮値であり、計算値ではありません。</v>
      </c>
    </row>
    <row r="6051" customFormat="false" ht="12.75" hidden="false" customHeight="false" outlineLevel="0" collapsed="false">
      <c r="A6051" s="4" t="n">
        <v>6049</v>
      </c>
      <c r="B6051" s="5" t="n">
        <v>32767</v>
      </c>
      <c r="C6051" s="5" t="n">
        <v>85</v>
      </c>
      <c r="D6051" s="5" t="n">
        <v>1645</v>
      </c>
      <c r="E6051" s="1" t="n">
        <v>6085</v>
      </c>
      <c r="F6051" s="1" t="n">
        <v>-34355</v>
      </c>
      <c r="G6051" s="1" t="str">
        <f aca="false">IF(B6051=32767,"本行のTermMinは「一週間以上」を示す仮値であり、計算値ではありません。","")</f>
        <v>本行のTermMinは「一週間以上」を示す仮値であり、計算値ではありません。</v>
      </c>
    </row>
    <row r="6052" customFormat="false" ht="12.75" hidden="false" customHeight="false" outlineLevel="0" collapsed="false">
      <c r="A6052" s="4" t="n">
        <v>6050</v>
      </c>
      <c r="B6052" s="5" t="n">
        <v>32767</v>
      </c>
      <c r="C6052" s="5" t="n">
        <v>95</v>
      </c>
      <c r="D6052" s="5" t="n">
        <v>1645</v>
      </c>
      <c r="E6052" s="1" t="n">
        <v>6095</v>
      </c>
      <c r="F6052" s="1" t="n">
        <v>-34355</v>
      </c>
      <c r="G6052" s="1" t="str">
        <f aca="false">IF(B6052=32767,"本行のTermMinは「一週間以上」を示す仮値であり、計算値ではありません。","")</f>
        <v>本行のTermMinは「一週間以上」を示す仮値であり、計算値ではありません。</v>
      </c>
    </row>
    <row r="6053" customFormat="false" ht="12.75" hidden="false" customHeight="false" outlineLevel="0" collapsed="false">
      <c r="A6053" s="4" t="n">
        <v>6051</v>
      </c>
      <c r="B6053" s="5" t="n">
        <v>32767</v>
      </c>
      <c r="C6053" s="5" t="n">
        <v>105</v>
      </c>
      <c r="D6053" s="5" t="n">
        <v>1645</v>
      </c>
      <c r="E6053" s="1" t="n">
        <v>6105</v>
      </c>
      <c r="F6053" s="1" t="n">
        <v>-34355</v>
      </c>
      <c r="G6053" s="1" t="str">
        <f aca="false">IF(B6053=32767,"本行のTermMinは「一週間以上」を示す仮値であり、計算値ではありません。","")</f>
        <v>本行のTermMinは「一週間以上」を示す仮値であり、計算値ではありません。</v>
      </c>
    </row>
    <row r="6054" customFormat="false" ht="12.75" hidden="false" customHeight="false" outlineLevel="0" collapsed="false">
      <c r="A6054" s="4" t="n">
        <v>6052</v>
      </c>
      <c r="B6054" s="5" t="n">
        <v>32767</v>
      </c>
      <c r="C6054" s="5" t="n">
        <v>115</v>
      </c>
      <c r="D6054" s="5" t="n">
        <v>1645</v>
      </c>
      <c r="E6054" s="1" t="n">
        <v>6115</v>
      </c>
      <c r="F6054" s="1" t="n">
        <v>-34355</v>
      </c>
      <c r="G6054" s="1" t="str">
        <f aca="false">IF(B6054=32767,"本行のTermMinは「一週間以上」を示す仮値であり、計算値ではありません。","")</f>
        <v>本行のTermMinは「一週間以上」を示す仮値であり、計算値ではありません。</v>
      </c>
    </row>
    <row r="6055" customFormat="false" ht="12.75" hidden="false" customHeight="false" outlineLevel="0" collapsed="false">
      <c r="A6055" s="4" t="n">
        <v>6053</v>
      </c>
      <c r="B6055" s="5" t="n">
        <v>32767</v>
      </c>
      <c r="C6055" s="5" t="n">
        <v>125</v>
      </c>
      <c r="D6055" s="5" t="n">
        <v>1645</v>
      </c>
      <c r="E6055" s="1" t="n">
        <v>6125</v>
      </c>
      <c r="F6055" s="1" t="n">
        <v>-34355</v>
      </c>
      <c r="G6055" s="1" t="str">
        <f aca="false">IF(B6055=32767,"本行のTermMinは「一週間以上」を示す仮値であり、計算値ではありません。","")</f>
        <v>本行のTermMinは「一週間以上」を示す仮値であり、計算値ではありません。</v>
      </c>
    </row>
    <row r="6056" customFormat="false" ht="12.75" hidden="false" customHeight="false" outlineLevel="0" collapsed="false">
      <c r="A6056" s="4" t="n">
        <v>6054</v>
      </c>
      <c r="B6056" s="5" t="n">
        <v>32767</v>
      </c>
      <c r="C6056" s="5" t="n">
        <v>135</v>
      </c>
      <c r="D6056" s="5" t="n">
        <v>1645</v>
      </c>
      <c r="E6056" s="1" t="n">
        <v>6135</v>
      </c>
      <c r="F6056" s="1" t="n">
        <v>-34355</v>
      </c>
      <c r="G6056" s="1" t="str">
        <f aca="false">IF(B6056=32767,"本行のTermMinは「一週間以上」を示す仮値であり、計算値ではありません。","")</f>
        <v>本行のTermMinは「一週間以上」を示す仮値であり、計算値ではありません。</v>
      </c>
    </row>
    <row r="6057" customFormat="false" ht="12.75" hidden="false" customHeight="false" outlineLevel="0" collapsed="false">
      <c r="A6057" s="4" t="n">
        <v>6055</v>
      </c>
      <c r="B6057" s="5" t="n">
        <v>32767</v>
      </c>
      <c r="C6057" s="5" t="n">
        <v>145</v>
      </c>
      <c r="D6057" s="5" t="n">
        <v>1645</v>
      </c>
      <c r="E6057" s="1" t="n">
        <v>6145</v>
      </c>
      <c r="F6057" s="1" t="n">
        <v>-34355</v>
      </c>
      <c r="G6057" s="1" t="str">
        <f aca="false">IF(B6057=32767,"本行のTermMinは「一週間以上」を示す仮値であり、計算値ではありません。","")</f>
        <v>本行のTermMinは「一週間以上」を示す仮値であり、計算値ではありません。</v>
      </c>
    </row>
    <row r="6058" customFormat="false" ht="12.75" hidden="false" customHeight="false" outlineLevel="0" collapsed="false">
      <c r="A6058" s="4" t="n">
        <v>6056</v>
      </c>
      <c r="B6058" s="5" t="n">
        <v>32767</v>
      </c>
      <c r="C6058" s="5" t="n">
        <v>155</v>
      </c>
      <c r="D6058" s="5" t="n">
        <v>1645</v>
      </c>
      <c r="E6058" s="1" t="n">
        <v>6155</v>
      </c>
      <c r="F6058" s="1" t="n">
        <v>-34355</v>
      </c>
      <c r="G6058" s="1" t="str">
        <f aca="false">IF(B6058=32767,"本行のTermMinは「一週間以上」を示す仮値であり、計算値ではありません。","")</f>
        <v>本行のTermMinは「一週間以上」を示す仮値であり、計算値ではありません。</v>
      </c>
    </row>
    <row r="6059" customFormat="false" ht="12.75" hidden="false" customHeight="false" outlineLevel="0" collapsed="false">
      <c r="A6059" s="4" t="n">
        <v>6057</v>
      </c>
      <c r="B6059" s="5" t="n">
        <v>32767</v>
      </c>
      <c r="C6059" s="5" t="n">
        <v>165</v>
      </c>
      <c r="D6059" s="5" t="n">
        <v>1645</v>
      </c>
      <c r="E6059" s="1" t="n">
        <v>6165</v>
      </c>
      <c r="F6059" s="1" t="n">
        <v>-34355</v>
      </c>
      <c r="G6059" s="1" t="str">
        <f aca="false">IF(B6059=32767,"本行のTermMinは「一週間以上」を示す仮値であり、計算値ではありません。","")</f>
        <v>本行のTermMinは「一週間以上」を示す仮値であり、計算値ではありません。</v>
      </c>
    </row>
    <row r="6060" customFormat="false" ht="12.75" hidden="false" customHeight="false" outlineLevel="0" collapsed="false">
      <c r="A6060" s="4" t="n">
        <v>6058</v>
      </c>
      <c r="B6060" s="5" t="n">
        <v>32767</v>
      </c>
      <c r="C6060" s="5" t="n">
        <v>175</v>
      </c>
      <c r="D6060" s="5" t="n">
        <v>1645</v>
      </c>
      <c r="E6060" s="1" t="n">
        <v>6175</v>
      </c>
      <c r="F6060" s="1" t="n">
        <v>-34355</v>
      </c>
      <c r="G6060" s="1" t="str">
        <f aca="false">IF(B6060=32767,"本行のTermMinは「一週間以上」を示す仮値であり、計算値ではありません。","")</f>
        <v>本行のTermMinは「一週間以上」を示す仮値であり、計算値ではありません。</v>
      </c>
    </row>
    <row r="6061" customFormat="false" ht="12.75" hidden="false" customHeight="false" outlineLevel="0" collapsed="false">
      <c r="A6061" s="4" t="n">
        <v>6059</v>
      </c>
      <c r="B6061" s="5" t="n">
        <v>32767</v>
      </c>
      <c r="C6061" s="5" t="n">
        <v>185</v>
      </c>
      <c r="D6061" s="5" t="n">
        <v>1645</v>
      </c>
      <c r="E6061" s="1" t="n">
        <v>6185</v>
      </c>
      <c r="F6061" s="1" t="n">
        <v>-34355</v>
      </c>
      <c r="G6061" s="1" t="str">
        <f aca="false">IF(B6061=32767,"本行のTermMinは「一週間以上」を示す仮値であり、計算値ではありません。","")</f>
        <v>本行のTermMinは「一週間以上」を示す仮値であり、計算値ではありません。</v>
      </c>
    </row>
    <row r="6062" customFormat="false" ht="12.75" hidden="false" customHeight="false" outlineLevel="0" collapsed="false">
      <c r="A6062" s="4" t="n">
        <v>6060</v>
      </c>
      <c r="B6062" s="5" t="n">
        <v>32767</v>
      </c>
      <c r="C6062" s="5" t="n">
        <v>195</v>
      </c>
      <c r="D6062" s="5" t="n">
        <v>1645</v>
      </c>
      <c r="E6062" s="1" t="n">
        <v>6195</v>
      </c>
      <c r="F6062" s="1" t="n">
        <v>-34355</v>
      </c>
      <c r="G6062" s="1" t="str">
        <f aca="false">IF(B6062=32767,"本行のTermMinは「一週間以上」を示す仮値であり、計算値ではありません。","")</f>
        <v>本行のTermMinは「一週間以上」を示す仮値であり、計算値ではありません。</v>
      </c>
    </row>
    <row r="6063" customFormat="false" ht="12.75" hidden="false" customHeight="false" outlineLevel="0" collapsed="false">
      <c r="A6063" s="4" t="n">
        <v>6061</v>
      </c>
      <c r="B6063" s="5" t="n">
        <v>32767</v>
      </c>
      <c r="C6063" s="5" t="n">
        <v>205</v>
      </c>
      <c r="D6063" s="5" t="n">
        <v>1645</v>
      </c>
      <c r="E6063" s="1" t="n">
        <v>6205</v>
      </c>
      <c r="F6063" s="1" t="n">
        <v>-34355</v>
      </c>
      <c r="G6063" s="1" t="str">
        <f aca="false">IF(B6063=32767,"本行のTermMinは「一週間以上」を示す仮値であり、計算値ではありません。","")</f>
        <v>本行のTermMinは「一週間以上」を示す仮値であり、計算値ではありません。</v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215</v>
      </c>
      <c r="D6064" s="5" t="n">
        <v>1645</v>
      </c>
      <c r="E6064" s="1" t="n">
        <v>6215</v>
      </c>
      <c r="F6064" s="1" t="n">
        <v>-3435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225</v>
      </c>
      <c r="D6065" s="5" t="n">
        <v>1645</v>
      </c>
      <c r="E6065" s="1" t="n">
        <v>6225</v>
      </c>
      <c r="F6065" s="1" t="n">
        <v>-3435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32767</v>
      </c>
      <c r="C6066" s="5" t="n">
        <v>235</v>
      </c>
      <c r="D6066" s="5" t="n">
        <v>1645</v>
      </c>
      <c r="E6066" s="1" t="n">
        <v>6235</v>
      </c>
      <c r="F6066" s="1" t="n">
        <v>-34355</v>
      </c>
      <c r="G6066" s="1" t="str">
        <f aca="false">IF(B6066=32767,"本行のTermMinは「一週間以上」を示す仮値であり、計算値ではありません。","")</f>
        <v>本行のTermMinは「一週間以上」を示す仮値であり、計算値ではありません。</v>
      </c>
    </row>
    <row r="6067" customFormat="false" ht="12.75" hidden="false" customHeight="false" outlineLevel="0" collapsed="false">
      <c r="A6067" s="4" t="n">
        <v>6065</v>
      </c>
      <c r="B6067" s="5" t="n">
        <v>32767</v>
      </c>
      <c r="C6067" s="5" t="n">
        <v>245</v>
      </c>
      <c r="D6067" s="5" t="n">
        <v>1645</v>
      </c>
      <c r="E6067" s="1" t="n">
        <v>6245</v>
      </c>
      <c r="F6067" s="1" t="n">
        <v>-34355</v>
      </c>
      <c r="G6067" s="1" t="str">
        <f aca="false">IF(B6067=32767,"本行のTermMinは「一週間以上」を示す仮値であり、計算値ではありません。","")</f>
        <v>本行のTermMinは「一週間以上」を示す仮値であり、計算値ではありません。</v>
      </c>
    </row>
    <row r="6068" customFormat="false" ht="12.75" hidden="false" customHeight="false" outlineLevel="0" collapsed="false">
      <c r="A6068" s="4" t="n">
        <v>6066</v>
      </c>
      <c r="B6068" s="5" t="n">
        <v>32767</v>
      </c>
      <c r="C6068" s="5" t="n">
        <v>255</v>
      </c>
      <c r="D6068" s="5" t="n">
        <v>1645</v>
      </c>
      <c r="E6068" s="1" t="n">
        <v>6255</v>
      </c>
      <c r="F6068" s="1" t="n">
        <v>-34355</v>
      </c>
      <c r="G6068" s="1" t="str">
        <f aca="false">IF(B6068=32767,"本行のTermMinは「一週間以上」を示す仮値であり、計算値ではありません。","")</f>
        <v>本行のTermMinは「一週間以上」を示す仮値であり、計算値ではありません。</v>
      </c>
    </row>
    <row r="6069" customFormat="false" ht="12.75" hidden="false" customHeight="false" outlineLevel="0" collapsed="false">
      <c r="A6069" s="4" t="n">
        <v>6067</v>
      </c>
      <c r="B6069" s="5" t="n">
        <v>32767</v>
      </c>
      <c r="C6069" s="5" t="n">
        <v>265</v>
      </c>
      <c r="D6069" s="5" t="n">
        <v>1645</v>
      </c>
      <c r="E6069" s="1" t="n">
        <v>6265</v>
      </c>
      <c r="F6069" s="1" t="n">
        <v>-34355</v>
      </c>
      <c r="G6069" s="1" t="str">
        <f aca="false">IF(B6069=32767,"本行のTermMinは「一週間以上」を示す仮値であり、計算値ではありません。","")</f>
        <v>本行のTermMinは「一週間以上」を示す仮値であり、計算値ではありません。</v>
      </c>
    </row>
    <row r="6070" customFormat="false" ht="12.75" hidden="false" customHeight="false" outlineLevel="0" collapsed="false">
      <c r="A6070" s="4" t="n">
        <v>6068</v>
      </c>
      <c r="B6070" s="5" t="n">
        <v>32767</v>
      </c>
      <c r="C6070" s="5" t="n">
        <v>275</v>
      </c>
      <c r="D6070" s="5" t="n">
        <v>1645</v>
      </c>
      <c r="E6070" s="1" t="n">
        <v>6275</v>
      </c>
      <c r="F6070" s="1" t="n">
        <v>-34355</v>
      </c>
      <c r="G6070" s="1" t="str">
        <f aca="false">IF(B6070=32767,"本行のTermMinは「一週間以上」を示す仮値であり、計算値ではありません。","")</f>
        <v>本行のTermMinは「一週間以上」を示す仮値であり、計算値ではありません。</v>
      </c>
    </row>
    <row r="6071" customFormat="false" ht="12.75" hidden="false" customHeight="false" outlineLevel="0" collapsed="false">
      <c r="A6071" s="4" t="n">
        <v>6069</v>
      </c>
      <c r="B6071" s="5" t="n">
        <v>32767</v>
      </c>
      <c r="C6071" s="5" t="n">
        <v>285</v>
      </c>
      <c r="D6071" s="5" t="n">
        <v>1645</v>
      </c>
      <c r="E6071" s="1" t="n">
        <v>6285</v>
      </c>
      <c r="F6071" s="1" t="n">
        <v>-34355</v>
      </c>
      <c r="G6071" s="1" t="str">
        <f aca="false">IF(B6071=32767,"本行のTermMinは「一週間以上」を示す仮値であり、計算値ではありません。","")</f>
        <v>本行のTermMinは「一週間以上」を示す仮値であり、計算値ではありません。</v>
      </c>
    </row>
    <row r="6072" customFormat="false" ht="12.75" hidden="false" customHeight="false" outlineLevel="0" collapsed="false">
      <c r="A6072" s="4" t="n">
        <v>6070</v>
      </c>
      <c r="B6072" s="5" t="n">
        <v>32767</v>
      </c>
      <c r="C6072" s="5" t="n">
        <v>295</v>
      </c>
      <c r="D6072" s="5" t="n">
        <v>1645</v>
      </c>
      <c r="E6072" s="1" t="n">
        <v>6295</v>
      </c>
      <c r="F6072" s="1" t="n">
        <v>-34355</v>
      </c>
      <c r="G6072" s="1" t="str">
        <f aca="false">IF(B6072=32767,"本行のTermMinは「一週間以上」を示す仮値であり、計算値ではありません。","")</f>
        <v>本行のTermMinは「一週間以上」を示す仮値であり、計算値ではありません。</v>
      </c>
    </row>
    <row r="6073" customFormat="false" ht="12.75" hidden="false" customHeight="false" outlineLevel="0" collapsed="false">
      <c r="A6073" s="4" t="n">
        <v>6071</v>
      </c>
      <c r="B6073" s="5" t="n">
        <v>32767</v>
      </c>
      <c r="C6073" s="5" t="n">
        <v>305</v>
      </c>
      <c r="D6073" s="5" t="n">
        <v>1645</v>
      </c>
      <c r="E6073" s="1" t="n">
        <v>6305</v>
      </c>
      <c r="F6073" s="1" t="n">
        <v>-34355</v>
      </c>
      <c r="G6073" s="1" t="str">
        <f aca="false">IF(B6073=32767,"本行のTermMinは「一週間以上」を示す仮値であり、計算値ではありません。","")</f>
        <v>本行のTermMinは「一週間以上」を示す仮値であり、計算値ではありません。</v>
      </c>
    </row>
    <row r="6074" customFormat="false" ht="12.75" hidden="false" customHeight="false" outlineLevel="0" collapsed="false">
      <c r="A6074" s="4" t="n">
        <v>6072</v>
      </c>
      <c r="B6074" s="5" t="n">
        <v>32767</v>
      </c>
      <c r="C6074" s="5" t="n">
        <v>315</v>
      </c>
      <c r="D6074" s="5" t="n">
        <v>1645</v>
      </c>
      <c r="E6074" s="1" t="n">
        <v>6315</v>
      </c>
      <c r="F6074" s="1" t="n">
        <v>-34355</v>
      </c>
      <c r="G6074" s="1" t="str">
        <f aca="false">IF(B6074=32767,"本行のTermMinは「一週間以上」を示す仮値であり、計算値ではありません。","")</f>
        <v>本行のTermMinは「一週間以上」を示す仮値であり、計算値ではありません。</v>
      </c>
    </row>
    <row r="6075" customFormat="false" ht="12.75" hidden="false" customHeight="false" outlineLevel="0" collapsed="false">
      <c r="A6075" s="4" t="n">
        <v>6073</v>
      </c>
      <c r="B6075" s="5" t="n">
        <v>32767</v>
      </c>
      <c r="C6075" s="5" t="n">
        <v>325</v>
      </c>
      <c r="D6075" s="5" t="n">
        <v>1645</v>
      </c>
      <c r="E6075" s="1" t="n">
        <v>6325</v>
      </c>
      <c r="F6075" s="1" t="n">
        <v>-34355</v>
      </c>
      <c r="G6075" s="1" t="str">
        <f aca="false">IF(B6075=32767,"本行のTermMinは「一週間以上」を示す仮値であり、計算値ではありません。","")</f>
        <v>本行のTermMinは「一週間以上」を示す仮値であり、計算値ではありません。</v>
      </c>
    </row>
    <row r="6076" customFormat="false" ht="12.75" hidden="false" customHeight="false" outlineLevel="0" collapsed="false">
      <c r="A6076" s="4" t="n">
        <v>6074</v>
      </c>
      <c r="B6076" s="5" t="n">
        <v>32767</v>
      </c>
      <c r="C6076" s="5" t="n">
        <v>335</v>
      </c>
      <c r="D6076" s="5" t="n">
        <v>1645</v>
      </c>
      <c r="E6076" s="1" t="n">
        <v>6335</v>
      </c>
      <c r="F6076" s="1" t="n">
        <v>-34355</v>
      </c>
      <c r="G6076" s="1" t="str">
        <f aca="false">IF(B6076=32767,"本行のTermMinは「一週間以上」を示す仮値であり、計算値ではありません。","")</f>
        <v>本行のTermMinは「一週間以上」を示す仮値であり、計算値ではありません。</v>
      </c>
    </row>
    <row r="6077" customFormat="false" ht="12.75" hidden="false" customHeight="false" outlineLevel="0" collapsed="false">
      <c r="A6077" s="4" t="n">
        <v>6075</v>
      </c>
      <c r="B6077" s="5" t="n">
        <v>32767</v>
      </c>
      <c r="C6077" s="5" t="n">
        <v>345</v>
      </c>
      <c r="D6077" s="5" t="n">
        <v>1645</v>
      </c>
      <c r="E6077" s="1" t="n">
        <v>6345</v>
      </c>
      <c r="F6077" s="1" t="n">
        <v>-34355</v>
      </c>
      <c r="G6077" s="1" t="str">
        <f aca="false">IF(B6077=32767,"本行のTermMinは「一週間以上」を示す仮値であり、計算値ではありません。","")</f>
        <v>本行のTermMinは「一週間以上」を示す仮値であり、計算値ではありません。</v>
      </c>
    </row>
    <row r="6078" customFormat="false" ht="12.75" hidden="false" customHeight="false" outlineLevel="0" collapsed="false">
      <c r="A6078" s="4" t="n">
        <v>6076</v>
      </c>
      <c r="B6078" s="5" t="n">
        <v>32767</v>
      </c>
      <c r="C6078" s="5" t="n">
        <v>355</v>
      </c>
      <c r="D6078" s="5" t="n">
        <v>1645</v>
      </c>
      <c r="E6078" s="1" t="n">
        <v>6355</v>
      </c>
      <c r="F6078" s="1" t="n">
        <v>-34355</v>
      </c>
      <c r="G6078" s="1" t="str">
        <f aca="false">IF(B6078=32767,"本行のTermMinは「一週間以上」を示す仮値であり、計算値ではありません。","")</f>
        <v>本行のTermMinは「一週間以上」を示す仮値であり、計算値ではありません。</v>
      </c>
    </row>
    <row r="6079" customFormat="false" ht="12.75" hidden="false" customHeight="false" outlineLevel="0" collapsed="false">
      <c r="A6079" s="4" t="n">
        <v>6077</v>
      </c>
      <c r="B6079" s="5" t="n">
        <v>32767</v>
      </c>
      <c r="C6079" s="5" t="n">
        <v>365</v>
      </c>
      <c r="D6079" s="5" t="n">
        <v>1645</v>
      </c>
      <c r="E6079" s="1" t="n">
        <v>6365</v>
      </c>
      <c r="F6079" s="1" t="n">
        <v>-34355</v>
      </c>
      <c r="G6079" s="1" t="str">
        <f aca="false">IF(B6079=32767,"本行のTermMinは「一週間以上」を示す仮値であり、計算値ではありません。","")</f>
        <v>本行のTermMinは「一週間以上」を示す仮値であり、計算値ではありません。</v>
      </c>
    </row>
    <row r="6080" customFormat="false" ht="12.75" hidden="false" customHeight="false" outlineLevel="0" collapsed="false">
      <c r="A6080" s="4" t="n">
        <v>6078</v>
      </c>
      <c r="B6080" s="5" t="n">
        <v>32767</v>
      </c>
      <c r="C6080" s="5" t="n">
        <v>375</v>
      </c>
      <c r="D6080" s="5" t="n">
        <v>1645</v>
      </c>
      <c r="E6080" s="1" t="n">
        <v>6375</v>
      </c>
      <c r="F6080" s="1" t="n">
        <v>-34355</v>
      </c>
      <c r="G6080" s="1" t="str">
        <f aca="false">IF(B6080=32767,"本行のTermMinは「一週間以上」を示す仮値であり、計算値ではありません。","")</f>
        <v>本行のTermMinは「一週間以上」を示す仮値であり、計算値ではありません。</v>
      </c>
    </row>
    <row r="6081" customFormat="false" ht="12.75" hidden="false" customHeight="false" outlineLevel="0" collapsed="false">
      <c r="A6081" s="4" t="n">
        <v>6079</v>
      </c>
      <c r="B6081" s="5" t="n">
        <v>32767</v>
      </c>
      <c r="C6081" s="5" t="n">
        <v>385</v>
      </c>
      <c r="D6081" s="5" t="n">
        <v>1645</v>
      </c>
      <c r="E6081" s="1" t="n">
        <v>6385</v>
      </c>
      <c r="F6081" s="1" t="n">
        <v>-34355</v>
      </c>
      <c r="G6081" s="1" t="str">
        <f aca="false">IF(B6081=32767,"本行のTermMinは「一週間以上」を示す仮値であり、計算値ではありません。","")</f>
        <v>本行のTermMinは「一週間以上」を示す仮値であり、計算値ではありません。</v>
      </c>
    </row>
    <row r="6082" customFormat="false" ht="12.75" hidden="false" customHeight="false" outlineLevel="0" collapsed="false">
      <c r="A6082" s="4" t="n">
        <v>6080</v>
      </c>
      <c r="B6082" s="5" t="n">
        <v>32767</v>
      </c>
      <c r="C6082" s="5" t="n">
        <v>395</v>
      </c>
      <c r="D6082" s="5" t="n">
        <v>1645</v>
      </c>
      <c r="E6082" s="1" t="n">
        <v>6395</v>
      </c>
      <c r="F6082" s="1" t="n">
        <v>-34355</v>
      </c>
      <c r="G6082" s="1" t="str">
        <f aca="false">IF(B6082=32767,"本行のTermMinは「一週間以上」を示す仮値であり、計算値ではありません。","")</f>
        <v>本行のTermMinは「一週間以上」を示す仮値であり、計算値ではありません。</v>
      </c>
    </row>
    <row r="6083" customFormat="false" ht="12.75" hidden="false" customHeight="false" outlineLevel="0" collapsed="false">
      <c r="A6083" s="4" t="n">
        <v>6081</v>
      </c>
      <c r="B6083" s="5" t="n">
        <v>32767</v>
      </c>
      <c r="C6083" s="5" t="n">
        <v>405</v>
      </c>
      <c r="D6083" s="5" t="n">
        <v>1645</v>
      </c>
      <c r="E6083" s="1" t="n">
        <v>6405</v>
      </c>
      <c r="F6083" s="1" t="n">
        <v>-34355</v>
      </c>
      <c r="G6083" s="1" t="str">
        <f aca="false">IF(B6083=32767,"本行のTermMinは「一週間以上」を示す仮値であり、計算値ではありません。","")</f>
        <v>本行のTermMinは「一週間以上」を示す仮値であり、計算値ではありません。</v>
      </c>
    </row>
    <row r="6084" customFormat="false" ht="12.75" hidden="false" customHeight="false" outlineLevel="0" collapsed="false">
      <c r="A6084" s="4" t="n">
        <v>6082</v>
      </c>
      <c r="B6084" s="5" t="n">
        <v>32767</v>
      </c>
      <c r="C6084" s="5" t="n">
        <v>415</v>
      </c>
      <c r="D6084" s="5" t="n">
        <v>1645</v>
      </c>
      <c r="E6084" s="1" t="n">
        <v>6415</v>
      </c>
      <c r="F6084" s="1" t="n">
        <v>-34355</v>
      </c>
      <c r="G6084" s="1" t="str">
        <f aca="false">IF(B6084=32767,"本行のTermMinは「一週間以上」を示す仮値であり、計算値ではありません。","")</f>
        <v>本行のTermMinは「一週間以上」を示す仮値であり、計算値ではありません。</v>
      </c>
    </row>
    <row r="6085" customFormat="false" ht="12.75" hidden="false" customHeight="false" outlineLevel="0" collapsed="false">
      <c r="A6085" s="4" t="n">
        <v>6083</v>
      </c>
      <c r="B6085" s="5" t="n">
        <v>32767</v>
      </c>
      <c r="C6085" s="5" t="n">
        <v>425</v>
      </c>
      <c r="D6085" s="5" t="n">
        <v>1645</v>
      </c>
      <c r="E6085" s="1" t="n">
        <v>6425</v>
      </c>
      <c r="F6085" s="1" t="n">
        <v>-34355</v>
      </c>
      <c r="G6085" s="1" t="str">
        <f aca="false">IF(B6085=32767,"本行のTermMinは「一週間以上」を示す仮値であり、計算値ではありません。","")</f>
        <v>本行のTermMinは「一週間以上」を示す仮値であり、計算値ではありません。</v>
      </c>
    </row>
    <row r="6086" customFormat="false" ht="12.75" hidden="false" customHeight="false" outlineLevel="0" collapsed="false">
      <c r="A6086" s="4" t="n">
        <v>6084</v>
      </c>
      <c r="B6086" s="5" t="n">
        <v>32767</v>
      </c>
      <c r="C6086" s="5" t="n">
        <v>435</v>
      </c>
      <c r="D6086" s="5" t="n">
        <v>1645</v>
      </c>
      <c r="E6086" s="1" t="n">
        <v>6435</v>
      </c>
      <c r="F6086" s="1" t="n">
        <v>-34355</v>
      </c>
      <c r="G6086" s="1" t="str">
        <f aca="false">IF(B6086=32767,"本行のTermMinは「一週間以上」を示す仮値であり、計算値ではありません。","")</f>
        <v>本行のTermMinは「一週間以上」を示す仮値であり、計算値ではありません。</v>
      </c>
    </row>
    <row r="6087" customFormat="false" ht="12.75" hidden="false" customHeight="false" outlineLevel="0" collapsed="false">
      <c r="A6087" s="4" t="n">
        <v>6085</v>
      </c>
      <c r="B6087" s="5" t="n">
        <v>32767</v>
      </c>
      <c r="C6087" s="5" t="n">
        <v>445</v>
      </c>
      <c r="D6087" s="5" t="n">
        <v>1645</v>
      </c>
      <c r="E6087" s="1" t="n">
        <v>6445</v>
      </c>
      <c r="F6087" s="1" t="n">
        <v>-34355</v>
      </c>
      <c r="G6087" s="1" t="str">
        <f aca="false">IF(B6087=32767,"本行のTermMinは「一週間以上」を示す仮値であり、計算値ではありません。","")</f>
        <v>本行のTermMinは「一週間以上」を示す仮値であり、計算値ではありません。</v>
      </c>
    </row>
    <row r="6088" customFormat="false" ht="12.75" hidden="false" customHeight="false" outlineLevel="0" collapsed="false">
      <c r="A6088" s="4" t="n">
        <v>6086</v>
      </c>
      <c r="B6088" s="5" t="n">
        <v>32767</v>
      </c>
      <c r="C6088" s="5" t="n">
        <v>455</v>
      </c>
      <c r="D6088" s="5" t="n">
        <v>1645</v>
      </c>
      <c r="E6088" s="1" t="n">
        <v>6455</v>
      </c>
      <c r="F6088" s="1" t="n">
        <v>-34355</v>
      </c>
      <c r="G6088" s="1" t="str">
        <f aca="false">IF(B6088=32767,"本行のTermMinは「一週間以上」を示す仮値であり、計算値ではありません。","")</f>
        <v>本行のTermMinは「一週間以上」を示す仮値であり、計算値ではありません。</v>
      </c>
    </row>
    <row r="6089" customFormat="false" ht="12.75" hidden="false" customHeight="false" outlineLevel="0" collapsed="false">
      <c r="A6089" s="4" t="n">
        <v>6087</v>
      </c>
      <c r="B6089" s="5" t="n">
        <v>32767</v>
      </c>
      <c r="C6089" s="5" t="n">
        <v>465</v>
      </c>
      <c r="D6089" s="5" t="n">
        <v>1645</v>
      </c>
      <c r="E6089" s="1" t="n">
        <v>6465</v>
      </c>
      <c r="F6089" s="1" t="n">
        <v>-34355</v>
      </c>
      <c r="G6089" s="1" t="str">
        <f aca="false">IF(B6089=32767,"本行のTermMinは「一週間以上」を示す仮値であり、計算値ではありません。","")</f>
        <v>本行のTermMinは「一週間以上」を示す仮値であり、計算値ではありません。</v>
      </c>
    </row>
    <row r="6090" customFormat="false" ht="12.75" hidden="false" customHeight="false" outlineLevel="0" collapsed="false">
      <c r="A6090" s="4" t="n">
        <v>6088</v>
      </c>
      <c r="B6090" s="5" t="n">
        <v>32767</v>
      </c>
      <c r="C6090" s="5" t="n">
        <v>475</v>
      </c>
      <c r="D6090" s="5" t="n">
        <v>1645</v>
      </c>
      <c r="E6090" s="1" t="n">
        <v>6475</v>
      </c>
      <c r="F6090" s="1" t="n">
        <v>-34355</v>
      </c>
      <c r="G6090" s="1" t="str">
        <f aca="false">IF(B6090=32767,"本行のTermMinは「一週間以上」を示す仮値であり、計算値ではありません。","")</f>
        <v>本行のTermMinは「一週間以上」を示す仮値であり、計算値ではありません。</v>
      </c>
    </row>
    <row r="6091" customFormat="false" ht="12.75" hidden="false" customHeight="false" outlineLevel="0" collapsed="false">
      <c r="A6091" s="4" t="n">
        <v>6089</v>
      </c>
      <c r="B6091" s="5" t="n">
        <v>32767</v>
      </c>
      <c r="C6091" s="5" t="n">
        <v>485</v>
      </c>
      <c r="D6091" s="5" t="n">
        <v>1645</v>
      </c>
      <c r="E6091" s="1" t="n">
        <v>6485</v>
      </c>
      <c r="F6091" s="1" t="n">
        <v>-34355</v>
      </c>
      <c r="G6091" s="1" t="str">
        <f aca="false">IF(B6091=32767,"本行のTermMinは「一週間以上」を示す仮値であり、計算値ではありません。","")</f>
        <v>本行のTermMinは「一週間以上」を示す仮値であり、計算値ではありません。</v>
      </c>
    </row>
    <row r="6092" customFormat="false" ht="12.75" hidden="false" customHeight="false" outlineLevel="0" collapsed="false">
      <c r="A6092" s="4" t="n">
        <v>6090</v>
      </c>
      <c r="B6092" s="5" t="n">
        <v>32767</v>
      </c>
      <c r="C6092" s="5" t="n">
        <v>495</v>
      </c>
      <c r="D6092" s="5" t="n">
        <v>1645</v>
      </c>
      <c r="E6092" s="1" t="n">
        <v>6495</v>
      </c>
      <c r="F6092" s="1" t="n">
        <v>-34355</v>
      </c>
      <c r="G6092" s="1" t="str">
        <f aca="false">IF(B6092=32767,"本行のTermMinは「一週間以上」を示す仮値であり、計算値ではありません。","")</f>
        <v>本行のTermMinは「一週間以上」を示す仮値であり、計算値ではありません。</v>
      </c>
    </row>
    <row r="6093" customFormat="false" ht="12.75" hidden="false" customHeight="false" outlineLevel="0" collapsed="false">
      <c r="A6093" s="4" t="n">
        <v>6091</v>
      </c>
      <c r="B6093" s="5" t="n">
        <v>32767</v>
      </c>
      <c r="C6093" s="5" t="n">
        <v>505</v>
      </c>
      <c r="D6093" s="5" t="n">
        <v>1645</v>
      </c>
      <c r="E6093" s="1" t="n">
        <v>6505</v>
      </c>
      <c r="F6093" s="1" t="n">
        <v>-34355</v>
      </c>
      <c r="G6093" s="1" t="str">
        <f aca="false">IF(B6093=32767,"本行のTermMinは「一週間以上」を示す仮値であり、計算値ではありません。","")</f>
        <v>本行のTermMinは「一週間以上」を示す仮値であり、計算値ではありません。</v>
      </c>
    </row>
    <row r="6094" customFormat="false" ht="12.75" hidden="false" customHeight="false" outlineLevel="0" collapsed="false">
      <c r="A6094" s="4" t="n">
        <v>6092</v>
      </c>
      <c r="B6094" s="5" t="n">
        <v>32767</v>
      </c>
      <c r="C6094" s="5" t="n">
        <v>515</v>
      </c>
      <c r="D6094" s="5" t="n">
        <v>1645</v>
      </c>
      <c r="E6094" s="1" t="n">
        <v>6515</v>
      </c>
      <c r="F6094" s="1" t="n">
        <v>-34355</v>
      </c>
      <c r="G6094" s="1" t="str">
        <f aca="false">IF(B6094=32767,"本行のTermMinは「一週間以上」を示す仮値であり、計算値ではありません。","")</f>
        <v>本行のTermMinは「一週間以上」を示す仮値であり、計算値ではありません。</v>
      </c>
    </row>
    <row r="6095" customFormat="false" ht="12.75" hidden="false" customHeight="false" outlineLevel="0" collapsed="false">
      <c r="A6095" s="4" t="n">
        <v>6093</v>
      </c>
      <c r="B6095" s="5" t="n">
        <v>32767</v>
      </c>
      <c r="C6095" s="5" t="n">
        <v>525</v>
      </c>
      <c r="D6095" s="5" t="n">
        <v>1645</v>
      </c>
      <c r="E6095" s="1" t="n">
        <v>6525</v>
      </c>
      <c r="F6095" s="1" t="n">
        <v>-34355</v>
      </c>
      <c r="G6095" s="1" t="str">
        <f aca="false">IF(B6095=32767,"本行のTermMinは「一週間以上」を示す仮値であり、計算値ではありません。","")</f>
        <v>本行のTermMinは「一週間以上」を示す仮値であり、計算値ではありません。</v>
      </c>
    </row>
    <row r="6096" customFormat="false" ht="12.75" hidden="false" customHeight="false" outlineLevel="0" collapsed="false">
      <c r="A6096" s="4" t="n">
        <v>6094</v>
      </c>
      <c r="B6096" s="5" t="n">
        <v>32767</v>
      </c>
      <c r="C6096" s="5" t="n">
        <v>535</v>
      </c>
      <c r="D6096" s="5" t="n">
        <v>1645</v>
      </c>
      <c r="E6096" s="1" t="n">
        <v>6535</v>
      </c>
      <c r="F6096" s="1" t="n">
        <v>-34355</v>
      </c>
      <c r="G6096" s="1" t="str">
        <f aca="false">IF(B6096=32767,"本行のTermMinは「一週間以上」を示す仮値であり、計算値ではありません。","")</f>
        <v>本行のTermMinは「一週間以上」を示す仮値であり、計算値ではありません。</v>
      </c>
    </row>
    <row r="6097" customFormat="false" ht="12.75" hidden="false" customHeight="false" outlineLevel="0" collapsed="false">
      <c r="A6097" s="4" t="n">
        <v>6095</v>
      </c>
      <c r="B6097" s="5" t="n">
        <v>32767</v>
      </c>
      <c r="C6097" s="5" t="n">
        <v>545</v>
      </c>
      <c r="D6097" s="5" t="n">
        <v>1645</v>
      </c>
      <c r="E6097" s="1" t="n">
        <v>6545</v>
      </c>
      <c r="F6097" s="1" t="n">
        <v>-34355</v>
      </c>
      <c r="G6097" s="1" t="str">
        <f aca="false">IF(B6097=32767,"本行のTermMinは「一週間以上」を示す仮値であり、計算値ではありません。","")</f>
        <v>本行のTermMinは「一週間以上」を示す仮値であり、計算値ではありません。</v>
      </c>
    </row>
    <row r="6098" customFormat="false" ht="12.75" hidden="false" customHeight="false" outlineLevel="0" collapsed="false">
      <c r="A6098" s="4" t="n">
        <v>6096</v>
      </c>
      <c r="B6098" s="5" t="n">
        <v>32767</v>
      </c>
      <c r="C6098" s="5" t="n">
        <v>555</v>
      </c>
      <c r="D6098" s="5" t="n">
        <v>1645</v>
      </c>
      <c r="E6098" s="1" t="n">
        <v>6555</v>
      </c>
      <c r="F6098" s="1" t="n">
        <v>-34355</v>
      </c>
      <c r="G6098" s="1" t="str">
        <f aca="false">IF(B6098=32767,"本行のTermMinは「一週間以上」を示す仮値であり、計算値ではありません。","")</f>
        <v>本行のTermMinは「一週間以上」を示す仮値であり、計算値ではありません。</v>
      </c>
    </row>
    <row r="6099" customFormat="false" ht="12.75" hidden="false" customHeight="false" outlineLevel="0" collapsed="false">
      <c r="A6099" s="4" t="n">
        <v>6097</v>
      </c>
      <c r="B6099" s="5" t="n">
        <v>32767</v>
      </c>
      <c r="C6099" s="5" t="n">
        <v>565</v>
      </c>
      <c r="D6099" s="5" t="n">
        <v>1645</v>
      </c>
      <c r="E6099" s="1" t="n">
        <v>6565</v>
      </c>
      <c r="F6099" s="1" t="n">
        <v>-34355</v>
      </c>
      <c r="G6099" s="1" t="str">
        <f aca="false">IF(B6099=32767,"本行のTermMinは「一週間以上」を示す仮値であり、計算値ではありません。","")</f>
        <v>本行のTermMinは「一週間以上」を示す仮値であり、計算値ではありません。</v>
      </c>
    </row>
    <row r="6100" customFormat="false" ht="12.75" hidden="false" customHeight="false" outlineLevel="0" collapsed="false">
      <c r="A6100" s="4" t="n">
        <v>6098</v>
      </c>
      <c r="B6100" s="5" t="n">
        <v>32767</v>
      </c>
      <c r="C6100" s="5" t="n">
        <v>575</v>
      </c>
      <c r="D6100" s="5" t="n">
        <v>1645</v>
      </c>
      <c r="E6100" s="1" t="n">
        <v>6575</v>
      </c>
      <c r="F6100" s="1" t="n">
        <v>-34355</v>
      </c>
      <c r="G6100" s="1" t="str">
        <f aca="false">IF(B6100=32767,"本行のTermMinは「一週間以上」を示す仮値であり、計算値ではありません。","")</f>
        <v>本行のTermMinは「一週間以上」を示す仮値であり、計算値ではありません。</v>
      </c>
    </row>
    <row r="6101" customFormat="false" ht="12.75" hidden="false" customHeight="false" outlineLevel="0" collapsed="false">
      <c r="A6101" s="4" t="n">
        <v>6099</v>
      </c>
      <c r="B6101" s="5" t="n">
        <v>32767</v>
      </c>
      <c r="C6101" s="5" t="n">
        <v>585</v>
      </c>
      <c r="D6101" s="5" t="n">
        <v>1645</v>
      </c>
      <c r="E6101" s="1" t="n">
        <v>6585</v>
      </c>
      <c r="F6101" s="1" t="n">
        <v>-34355</v>
      </c>
      <c r="G6101" s="1" t="str">
        <f aca="false">IF(B6101=32767,"本行のTermMinは「一週間以上」を示す仮値であり、計算値ではありません。","")</f>
        <v>本行のTermMinは「一週間以上」を示す仮値であり、計算値ではありません。</v>
      </c>
    </row>
    <row r="6102" customFormat="false" ht="12.75" hidden="false" customHeight="false" outlineLevel="0" collapsed="false">
      <c r="A6102" s="4" t="n">
        <v>6100</v>
      </c>
      <c r="B6102" s="5" t="n">
        <v>32767</v>
      </c>
      <c r="C6102" s="5" t="n">
        <v>595</v>
      </c>
      <c r="D6102" s="5" t="n">
        <v>1645</v>
      </c>
      <c r="E6102" s="1" t="n">
        <v>6595</v>
      </c>
      <c r="F6102" s="1" t="n">
        <v>-34355</v>
      </c>
      <c r="G6102" s="1" t="str">
        <f aca="false">IF(B6102=32767,"本行のTermMinは「一週間以上」を示す仮値であり、計算値ではありません。","")</f>
        <v>本行のTermMinは「一週間以上」を示す仮値であり、計算値ではありません。</v>
      </c>
    </row>
    <row r="6103" customFormat="false" ht="12.75" hidden="false" customHeight="false" outlineLevel="0" collapsed="false">
      <c r="A6103" s="4" t="n">
        <v>6101</v>
      </c>
      <c r="B6103" s="5" t="n">
        <v>32767</v>
      </c>
      <c r="C6103" s="5" t="n">
        <v>605</v>
      </c>
      <c r="D6103" s="5" t="n">
        <v>1645</v>
      </c>
      <c r="E6103" s="1" t="n">
        <v>6605</v>
      </c>
      <c r="F6103" s="1" t="n">
        <v>-34355</v>
      </c>
      <c r="G6103" s="1" t="str">
        <f aca="false">IF(B6103=32767,"本行のTermMinは「一週間以上」を示す仮値であり、計算値ではありません。","")</f>
        <v>本行のTermMinは「一週間以上」を示す仮値であり、計算値ではありません。</v>
      </c>
    </row>
    <row r="6104" customFormat="false" ht="12.75" hidden="false" customHeight="false" outlineLevel="0" collapsed="false">
      <c r="A6104" s="4" t="n">
        <v>6102</v>
      </c>
      <c r="B6104" s="5" t="n">
        <v>32767</v>
      </c>
      <c r="C6104" s="5" t="n">
        <v>615</v>
      </c>
      <c r="D6104" s="5" t="n">
        <v>1645</v>
      </c>
      <c r="E6104" s="1" t="n">
        <v>6615</v>
      </c>
      <c r="F6104" s="1" t="n">
        <v>-34355</v>
      </c>
      <c r="G6104" s="1" t="str">
        <f aca="false">IF(B6104=32767,"本行のTermMinは「一週間以上」を示す仮値であり、計算値ではありません。","")</f>
        <v>本行のTermMinは「一週間以上」を示す仮値であり、計算値ではありません。</v>
      </c>
    </row>
    <row r="6105" customFormat="false" ht="12.75" hidden="false" customHeight="false" outlineLevel="0" collapsed="false">
      <c r="A6105" s="4" t="n">
        <v>6103</v>
      </c>
      <c r="B6105" s="5" t="n">
        <v>32767</v>
      </c>
      <c r="C6105" s="5" t="n">
        <v>625</v>
      </c>
      <c r="D6105" s="5" t="n">
        <v>1645</v>
      </c>
      <c r="E6105" s="1" t="n">
        <v>6625</v>
      </c>
      <c r="F6105" s="1" t="n">
        <v>-34355</v>
      </c>
      <c r="G6105" s="1" t="str">
        <f aca="false">IF(B6105=32767,"本行のTermMinは「一週間以上」を示す仮値であり、計算値ではありません。","")</f>
        <v>本行のTermMinは「一週間以上」を示す仮値であり、計算値ではありません。</v>
      </c>
    </row>
    <row r="6106" customFormat="false" ht="12.75" hidden="false" customHeight="false" outlineLevel="0" collapsed="false">
      <c r="A6106" s="4" t="n">
        <v>6104</v>
      </c>
      <c r="B6106" s="5" t="n">
        <v>32767</v>
      </c>
      <c r="C6106" s="5" t="n">
        <v>635</v>
      </c>
      <c r="D6106" s="5" t="n">
        <v>1645</v>
      </c>
      <c r="E6106" s="1" t="n">
        <v>6635</v>
      </c>
      <c r="F6106" s="1" t="n">
        <v>-34355</v>
      </c>
      <c r="G6106" s="1" t="str">
        <f aca="false">IF(B6106=32767,"本行のTermMinは「一週間以上」を示す仮値であり、計算値ではありません。","")</f>
        <v>本行のTermMinは「一週間以上」を示す仮値であり、計算値ではありません。</v>
      </c>
    </row>
    <row r="6107" customFormat="false" ht="12.75" hidden="false" customHeight="false" outlineLevel="0" collapsed="false">
      <c r="A6107" s="4" t="n">
        <v>6105</v>
      </c>
      <c r="B6107" s="5" t="n">
        <v>32767</v>
      </c>
      <c r="C6107" s="5" t="n">
        <v>645</v>
      </c>
      <c r="D6107" s="5" t="n">
        <v>1645</v>
      </c>
      <c r="E6107" s="1" t="n">
        <v>6645</v>
      </c>
      <c r="F6107" s="1" t="n">
        <v>-34355</v>
      </c>
      <c r="G6107" s="1" t="str">
        <f aca="false">IF(B6107=32767,"本行のTermMinは「一週間以上」を示す仮値であり、計算値ではありません。","")</f>
        <v>本行のTermMinは「一週間以上」を示す仮値であり、計算値ではありません。</v>
      </c>
    </row>
    <row r="6108" customFormat="false" ht="12.75" hidden="false" customHeight="false" outlineLevel="0" collapsed="false">
      <c r="A6108" s="4" t="n">
        <v>6106</v>
      </c>
      <c r="B6108" s="5" t="n">
        <v>32767</v>
      </c>
      <c r="C6108" s="5" t="n">
        <v>655</v>
      </c>
      <c r="D6108" s="5" t="n">
        <v>1645</v>
      </c>
      <c r="E6108" s="1" t="n">
        <v>6655</v>
      </c>
      <c r="F6108" s="1" t="n">
        <v>-34355</v>
      </c>
      <c r="G6108" s="1" t="str">
        <f aca="false">IF(B6108=32767,"本行のTermMinは「一週間以上」を示す仮値であり、計算値ではありません。","")</f>
        <v>本行のTermMinは「一週間以上」を示す仮値であり、計算値ではありません。</v>
      </c>
    </row>
    <row r="6109" customFormat="false" ht="12.75" hidden="false" customHeight="false" outlineLevel="0" collapsed="false">
      <c r="A6109" s="4" t="n">
        <v>6107</v>
      </c>
      <c r="B6109" s="5" t="n">
        <v>32767</v>
      </c>
      <c r="C6109" s="5" t="n">
        <v>665</v>
      </c>
      <c r="D6109" s="5" t="n">
        <v>1645</v>
      </c>
      <c r="E6109" s="1" t="n">
        <v>6665</v>
      </c>
      <c r="F6109" s="1" t="n">
        <v>-34355</v>
      </c>
      <c r="G6109" s="1" t="str">
        <f aca="false">IF(B6109=32767,"本行のTermMinは「一週間以上」を示す仮値であり、計算値ではありません。","")</f>
        <v>本行のTermMinは「一週間以上」を示す仮値であり、計算値ではありません。</v>
      </c>
    </row>
    <row r="6110" customFormat="false" ht="12.75" hidden="false" customHeight="false" outlineLevel="0" collapsed="false">
      <c r="A6110" s="4" t="n">
        <v>6108</v>
      </c>
      <c r="B6110" s="5" t="n">
        <v>32767</v>
      </c>
      <c r="C6110" s="5" t="n">
        <v>675</v>
      </c>
      <c r="D6110" s="5" t="n">
        <v>1645</v>
      </c>
      <c r="E6110" s="1" t="n">
        <v>6675</v>
      </c>
      <c r="F6110" s="1" t="n">
        <v>-34355</v>
      </c>
      <c r="G6110" s="1" t="str">
        <f aca="false">IF(B6110=32767,"本行のTermMinは「一週間以上」を示す仮値であり、計算値ではありません。","")</f>
        <v>本行のTermMinは「一週間以上」を示す仮値であり、計算値ではありません。</v>
      </c>
    </row>
    <row r="6111" customFormat="false" ht="12.75" hidden="false" customHeight="false" outlineLevel="0" collapsed="false">
      <c r="A6111" s="4" t="n">
        <v>6109</v>
      </c>
      <c r="B6111" s="5" t="n">
        <v>32767</v>
      </c>
      <c r="C6111" s="5" t="n">
        <v>685</v>
      </c>
      <c r="D6111" s="5" t="n">
        <v>1645</v>
      </c>
      <c r="E6111" s="1" t="n">
        <v>6685</v>
      </c>
      <c r="F6111" s="1" t="n">
        <v>-34355</v>
      </c>
      <c r="G6111" s="1" t="str">
        <f aca="false">IF(B6111=32767,"本行のTermMinは「一週間以上」を示す仮値であり、計算値ではありません。","")</f>
        <v>本行のTermMinは「一週間以上」を示す仮値であり、計算値ではありません。</v>
      </c>
    </row>
    <row r="6112" customFormat="false" ht="12.75" hidden="false" customHeight="false" outlineLevel="0" collapsed="false">
      <c r="A6112" s="4" t="n">
        <v>6110</v>
      </c>
      <c r="B6112" s="5" t="n">
        <v>32767</v>
      </c>
      <c r="C6112" s="5" t="n">
        <v>695</v>
      </c>
      <c r="D6112" s="5" t="n">
        <v>1645</v>
      </c>
      <c r="E6112" s="1" t="n">
        <v>6695</v>
      </c>
      <c r="F6112" s="1" t="n">
        <v>-34355</v>
      </c>
      <c r="G6112" s="1" t="str">
        <f aca="false">IF(B6112=32767,"本行のTermMinは「一週間以上」を示す仮値であり、計算値ではありません。","")</f>
        <v>本行のTermMinは「一週間以上」を示す仮値であり、計算値ではありません。</v>
      </c>
    </row>
    <row r="6113" customFormat="false" ht="12.75" hidden="false" customHeight="false" outlineLevel="0" collapsed="false">
      <c r="A6113" s="4" t="n">
        <v>6111</v>
      </c>
      <c r="B6113" s="5" t="n">
        <v>32767</v>
      </c>
      <c r="C6113" s="5" t="n">
        <v>705</v>
      </c>
      <c r="D6113" s="5" t="n">
        <v>1645</v>
      </c>
      <c r="E6113" s="1" t="n">
        <v>6705</v>
      </c>
      <c r="F6113" s="1" t="n">
        <v>-34355</v>
      </c>
      <c r="G6113" s="1" t="str">
        <f aca="false">IF(B6113=32767,"本行のTermMinは「一週間以上」を示す仮値であり、計算値ではありません。","")</f>
        <v>本行のTermMinは「一週間以上」を示す仮値であり、計算値ではありません。</v>
      </c>
    </row>
    <row r="6114" customFormat="false" ht="12.75" hidden="false" customHeight="false" outlineLevel="0" collapsed="false">
      <c r="A6114" s="4" t="n">
        <v>6112</v>
      </c>
      <c r="B6114" s="5" t="n">
        <v>32767</v>
      </c>
      <c r="C6114" s="5" t="n">
        <v>715</v>
      </c>
      <c r="D6114" s="5" t="n">
        <v>1645</v>
      </c>
      <c r="E6114" s="1" t="n">
        <v>6715</v>
      </c>
      <c r="F6114" s="1" t="n">
        <v>-34355</v>
      </c>
      <c r="G6114" s="1" t="str">
        <f aca="false">IF(B6114=32767,"本行のTermMinは「一週間以上」を示す仮値であり、計算値ではありません。","")</f>
        <v>本行のTermMinは「一週間以上」を示す仮値であり、計算値ではありません。</v>
      </c>
    </row>
    <row r="6115" customFormat="false" ht="12.75" hidden="false" customHeight="false" outlineLevel="0" collapsed="false">
      <c r="A6115" s="4" t="n">
        <v>6113</v>
      </c>
      <c r="B6115" s="5" t="n">
        <v>32767</v>
      </c>
      <c r="C6115" s="5" t="n">
        <v>725</v>
      </c>
      <c r="D6115" s="5" t="n">
        <v>1645</v>
      </c>
      <c r="E6115" s="1" t="n">
        <v>6725</v>
      </c>
      <c r="F6115" s="1" t="n">
        <v>-34355</v>
      </c>
      <c r="G6115" s="1" t="str">
        <f aca="false">IF(B6115=32767,"本行のTermMinは「一週間以上」を示す仮値であり、計算値ではありません。","")</f>
        <v>本行のTermMinは「一週間以上」を示す仮値であり、計算値ではありません。</v>
      </c>
    </row>
    <row r="6116" customFormat="false" ht="12.75" hidden="false" customHeight="false" outlineLevel="0" collapsed="false">
      <c r="A6116" s="4" t="n">
        <v>6114</v>
      </c>
      <c r="B6116" s="5" t="n">
        <v>32767</v>
      </c>
      <c r="C6116" s="5" t="n">
        <v>735</v>
      </c>
      <c r="D6116" s="5" t="n">
        <v>1645</v>
      </c>
      <c r="E6116" s="1" t="n">
        <v>6735</v>
      </c>
      <c r="F6116" s="1" t="n">
        <v>-34355</v>
      </c>
      <c r="G6116" s="1" t="str">
        <f aca="false">IF(B6116=32767,"本行のTermMinは「一週間以上」を示す仮値であり、計算値ではありません。","")</f>
        <v>本行のTermMinは「一週間以上」を示す仮値であり、計算値ではありません。</v>
      </c>
    </row>
    <row r="6117" customFormat="false" ht="12.75" hidden="false" customHeight="false" outlineLevel="0" collapsed="false">
      <c r="A6117" s="4" t="n">
        <v>6115</v>
      </c>
      <c r="B6117" s="5" t="n">
        <v>32767</v>
      </c>
      <c r="C6117" s="5" t="n">
        <v>745</v>
      </c>
      <c r="D6117" s="5" t="n">
        <v>1645</v>
      </c>
      <c r="E6117" s="1" t="n">
        <v>6745</v>
      </c>
      <c r="F6117" s="1" t="n">
        <v>-34355</v>
      </c>
      <c r="G6117" s="1" t="str">
        <f aca="false">IF(B6117=32767,"本行のTermMinは「一週間以上」を示す仮値であり、計算値ではありません。","")</f>
        <v>本行のTermMinは「一週間以上」を示す仮値であり、計算値ではありません。</v>
      </c>
    </row>
    <row r="6118" customFormat="false" ht="12.75" hidden="false" customHeight="false" outlineLevel="0" collapsed="false">
      <c r="A6118" s="4" t="n">
        <v>6116</v>
      </c>
      <c r="B6118" s="5" t="n">
        <v>32767</v>
      </c>
      <c r="C6118" s="5" t="n">
        <v>755</v>
      </c>
      <c r="D6118" s="5" t="n">
        <v>1645</v>
      </c>
      <c r="E6118" s="1" t="n">
        <v>6755</v>
      </c>
      <c r="F6118" s="1" t="n">
        <v>-34355</v>
      </c>
      <c r="G6118" s="1" t="str">
        <f aca="false">IF(B6118=32767,"本行のTermMinは「一週間以上」を示す仮値であり、計算値ではありません。","")</f>
        <v>本行のTermMinは「一週間以上」を示す仮値であり、計算値ではありません。</v>
      </c>
    </row>
    <row r="6119" customFormat="false" ht="12.75" hidden="false" customHeight="false" outlineLevel="0" collapsed="false">
      <c r="A6119" s="4" t="n">
        <v>6117</v>
      </c>
      <c r="B6119" s="5" t="n">
        <v>32767</v>
      </c>
      <c r="C6119" s="5" t="n">
        <v>765</v>
      </c>
      <c r="D6119" s="5" t="n">
        <v>1645</v>
      </c>
      <c r="E6119" s="1" t="n">
        <v>6765</v>
      </c>
      <c r="F6119" s="1" t="n">
        <v>-34355</v>
      </c>
      <c r="G6119" s="1" t="str">
        <f aca="false">IF(B6119=32767,"本行のTermMinは「一週間以上」を示す仮値であり、計算値ではありません。","")</f>
        <v>本行のTermMinは「一週間以上」を示す仮値であり、計算値ではありません。</v>
      </c>
    </row>
    <row r="6120" customFormat="false" ht="12.75" hidden="false" customHeight="false" outlineLevel="0" collapsed="false">
      <c r="A6120" s="4" t="n">
        <v>6118</v>
      </c>
      <c r="B6120" s="5" t="n">
        <v>32767</v>
      </c>
      <c r="C6120" s="5" t="n">
        <v>775</v>
      </c>
      <c r="D6120" s="5" t="n">
        <v>1645</v>
      </c>
      <c r="E6120" s="1" t="n">
        <v>6775</v>
      </c>
      <c r="F6120" s="1" t="n">
        <v>-34355</v>
      </c>
      <c r="G6120" s="1" t="str">
        <f aca="false">IF(B6120=32767,"本行のTermMinは「一週間以上」を示す仮値であり、計算値ではありません。","")</f>
        <v>本行のTermMinは「一週間以上」を示す仮値であり、計算値ではありません。</v>
      </c>
    </row>
    <row r="6121" customFormat="false" ht="12.75" hidden="false" customHeight="false" outlineLevel="0" collapsed="false">
      <c r="A6121" s="4" t="n">
        <v>6119</v>
      </c>
      <c r="B6121" s="5" t="n">
        <v>32767</v>
      </c>
      <c r="C6121" s="5" t="n">
        <v>785</v>
      </c>
      <c r="D6121" s="5" t="n">
        <v>1645</v>
      </c>
      <c r="E6121" s="1" t="n">
        <v>6785</v>
      </c>
      <c r="F6121" s="1" t="n">
        <v>-34355</v>
      </c>
      <c r="G6121" s="1" t="str">
        <f aca="false">IF(B6121=32767,"本行のTermMinは「一週間以上」を示す仮値であり、計算値ではありません。","")</f>
        <v>本行のTermMinは「一週間以上」を示す仮値であり、計算値ではありません。</v>
      </c>
    </row>
    <row r="6122" customFormat="false" ht="12.75" hidden="false" customHeight="false" outlineLevel="0" collapsed="false">
      <c r="A6122" s="4" t="n">
        <v>6120</v>
      </c>
      <c r="B6122" s="5" t="n">
        <v>32767</v>
      </c>
      <c r="C6122" s="5" t="n">
        <v>795</v>
      </c>
      <c r="D6122" s="5" t="n">
        <v>1645</v>
      </c>
      <c r="E6122" s="1" t="n">
        <v>6795</v>
      </c>
      <c r="F6122" s="1" t="n">
        <v>-34355</v>
      </c>
      <c r="G6122" s="1" t="str">
        <f aca="false">IF(B6122=32767,"本行のTermMinは「一週間以上」を示す仮値であり、計算値ではありません。","")</f>
        <v>本行のTermMinは「一週間以上」を示す仮値であり、計算値ではありません。</v>
      </c>
    </row>
    <row r="6123" customFormat="false" ht="12.75" hidden="false" customHeight="false" outlineLevel="0" collapsed="false">
      <c r="A6123" s="4" t="n">
        <v>6121</v>
      </c>
      <c r="B6123" s="5" t="n">
        <v>32767</v>
      </c>
      <c r="C6123" s="5" t="n">
        <v>805</v>
      </c>
      <c r="D6123" s="5" t="n">
        <v>1645</v>
      </c>
      <c r="E6123" s="1" t="n">
        <v>6805</v>
      </c>
      <c r="F6123" s="1" t="n">
        <v>-34355</v>
      </c>
      <c r="G6123" s="1" t="str">
        <f aca="false">IF(B6123=32767,"本行のTermMinは「一週間以上」を示す仮値であり、計算値ではありません。","")</f>
        <v>本行のTermMinは「一週間以上」を示す仮値であり、計算値ではありません。</v>
      </c>
    </row>
    <row r="6124" customFormat="false" ht="12.75" hidden="false" customHeight="false" outlineLevel="0" collapsed="false">
      <c r="A6124" s="4" t="n">
        <v>6122</v>
      </c>
      <c r="B6124" s="5" t="n">
        <v>32767</v>
      </c>
      <c r="C6124" s="5" t="n">
        <v>815</v>
      </c>
      <c r="D6124" s="5" t="n">
        <v>1645</v>
      </c>
      <c r="E6124" s="1" t="n">
        <v>6815</v>
      </c>
      <c r="F6124" s="1" t="n">
        <v>-34355</v>
      </c>
      <c r="G6124" s="1" t="str">
        <f aca="false">IF(B6124=32767,"本行のTermMinは「一週間以上」を示す仮値であり、計算値ではありません。","")</f>
        <v>本行のTermMinは「一週間以上」を示す仮値であり、計算値ではありません。</v>
      </c>
    </row>
    <row r="6125" customFormat="false" ht="12.75" hidden="false" customHeight="false" outlineLevel="0" collapsed="false">
      <c r="A6125" s="4" t="n">
        <v>6123</v>
      </c>
      <c r="B6125" s="5" t="n">
        <v>32767</v>
      </c>
      <c r="C6125" s="5" t="n">
        <v>825</v>
      </c>
      <c r="D6125" s="5" t="n">
        <v>1645</v>
      </c>
      <c r="E6125" s="1" t="n">
        <v>6825</v>
      </c>
      <c r="F6125" s="1" t="n">
        <v>-34355</v>
      </c>
      <c r="G6125" s="1" t="str">
        <f aca="false">IF(B6125=32767,"本行のTermMinは「一週間以上」を示す仮値であり、計算値ではありません。","")</f>
        <v>本行のTermMinは「一週間以上」を示す仮値であり、計算値ではありません。</v>
      </c>
    </row>
    <row r="6126" customFormat="false" ht="12.75" hidden="false" customHeight="false" outlineLevel="0" collapsed="false">
      <c r="A6126" s="4" t="n">
        <v>6124</v>
      </c>
      <c r="B6126" s="5" t="n">
        <v>32767</v>
      </c>
      <c r="C6126" s="5" t="n">
        <v>835</v>
      </c>
      <c r="D6126" s="5" t="n">
        <v>1645</v>
      </c>
      <c r="E6126" s="1" t="n">
        <v>6835</v>
      </c>
      <c r="F6126" s="1" t="n">
        <v>-34355</v>
      </c>
      <c r="G6126" s="1" t="str">
        <f aca="false">IF(B6126=32767,"本行のTermMinは「一週間以上」を示す仮値であり、計算値ではありません。","")</f>
        <v>本行のTermMinは「一週間以上」を示す仮値であり、計算値ではありません。</v>
      </c>
    </row>
    <row r="6127" customFormat="false" ht="12.75" hidden="false" customHeight="false" outlineLevel="0" collapsed="false">
      <c r="A6127" s="4" t="n">
        <v>6125</v>
      </c>
      <c r="B6127" s="5" t="n">
        <v>32767</v>
      </c>
      <c r="C6127" s="5" t="n">
        <v>845</v>
      </c>
      <c r="D6127" s="5" t="n">
        <v>1645</v>
      </c>
      <c r="E6127" s="1" t="n">
        <v>6845</v>
      </c>
      <c r="F6127" s="1" t="n">
        <v>-34355</v>
      </c>
      <c r="G6127" s="1" t="str">
        <f aca="false">IF(B6127=32767,"本行のTermMinは「一週間以上」を示す仮値であり、計算値ではありません。","")</f>
        <v>本行のTermMinは「一週間以上」を示す仮値であり、計算値ではありません。</v>
      </c>
    </row>
    <row r="6128" customFormat="false" ht="12.75" hidden="false" customHeight="false" outlineLevel="0" collapsed="false">
      <c r="A6128" s="4" t="n">
        <v>6126</v>
      </c>
      <c r="B6128" s="5" t="n">
        <v>32767</v>
      </c>
      <c r="C6128" s="5" t="n">
        <v>855</v>
      </c>
      <c r="D6128" s="5" t="n">
        <v>1645</v>
      </c>
      <c r="E6128" s="1" t="n">
        <v>6855</v>
      </c>
      <c r="F6128" s="1" t="n">
        <v>-34355</v>
      </c>
      <c r="G6128" s="1" t="str">
        <f aca="false">IF(B6128=32767,"本行のTermMinは「一週間以上」を示す仮値であり、計算値ではありません。","")</f>
        <v>本行のTermMinは「一週間以上」を示す仮値であり、計算値ではありません。</v>
      </c>
    </row>
    <row r="6129" customFormat="false" ht="12.75" hidden="false" customHeight="false" outlineLevel="0" collapsed="false">
      <c r="A6129" s="4" t="n">
        <v>6127</v>
      </c>
      <c r="B6129" s="5" t="n">
        <v>32767</v>
      </c>
      <c r="C6129" s="5" t="n">
        <v>865</v>
      </c>
      <c r="D6129" s="5" t="n">
        <v>1645</v>
      </c>
      <c r="E6129" s="1" t="n">
        <v>6865</v>
      </c>
      <c r="F6129" s="1" t="n">
        <v>-34355</v>
      </c>
      <c r="G6129" s="1" t="str">
        <f aca="false">IF(B6129=32767,"本行のTermMinは「一週間以上」を示す仮値であり、計算値ではありません。","")</f>
        <v>本行のTermMinは「一週間以上」を示す仮値であり、計算値ではありません。</v>
      </c>
    </row>
    <row r="6130" customFormat="false" ht="12.75" hidden="false" customHeight="false" outlineLevel="0" collapsed="false">
      <c r="A6130" s="4" t="n">
        <v>6128</v>
      </c>
      <c r="B6130" s="5" t="n">
        <v>32767</v>
      </c>
      <c r="C6130" s="5" t="n">
        <v>875</v>
      </c>
      <c r="D6130" s="5" t="n">
        <v>1645</v>
      </c>
      <c r="E6130" s="1" t="n">
        <v>6875</v>
      </c>
      <c r="F6130" s="1" t="n">
        <v>-34355</v>
      </c>
      <c r="G6130" s="1" t="str">
        <f aca="false">IF(B6130=32767,"本行のTermMinは「一週間以上」を示す仮値であり、計算値ではありません。","")</f>
        <v>本行のTermMinは「一週間以上」を示す仮値であり、計算値ではありません。</v>
      </c>
    </row>
    <row r="6131" customFormat="false" ht="12.75" hidden="false" customHeight="false" outlineLevel="0" collapsed="false">
      <c r="A6131" s="4" t="n">
        <v>6129</v>
      </c>
      <c r="B6131" s="5" t="n">
        <v>32767</v>
      </c>
      <c r="C6131" s="5" t="n">
        <v>885</v>
      </c>
      <c r="D6131" s="5" t="n">
        <v>1645</v>
      </c>
      <c r="E6131" s="1" t="n">
        <v>6885</v>
      </c>
      <c r="F6131" s="1" t="n">
        <v>-34355</v>
      </c>
      <c r="G6131" s="1" t="str">
        <f aca="false">IF(B6131=32767,"本行のTermMinは「一週間以上」を示す仮値であり、計算値ではありません。","")</f>
        <v>本行のTermMinは「一週間以上」を示す仮値であり、計算値ではありません。</v>
      </c>
    </row>
    <row r="6132" customFormat="false" ht="12.75" hidden="false" customHeight="false" outlineLevel="0" collapsed="false">
      <c r="A6132" s="4" t="n">
        <v>6130</v>
      </c>
      <c r="B6132" s="5" t="n">
        <v>32767</v>
      </c>
      <c r="C6132" s="5" t="n">
        <v>895</v>
      </c>
      <c r="D6132" s="5" t="n">
        <v>1645</v>
      </c>
      <c r="E6132" s="1" t="n">
        <v>6895</v>
      </c>
      <c r="F6132" s="1" t="n">
        <v>-34355</v>
      </c>
      <c r="G6132" s="1" t="str">
        <f aca="false">IF(B6132=32767,"本行のTermMinは「一週間以上」を示す仮値であり、計算値ではありません。","")</f>
        <v>本行のTermMinは「一週間以上」を示す仮値であり、計算値ではありません。</v>
      </c>
    </row>
    <row r="6133" customFormat="false" ht="12.75" hidden="false" customHeight="false" outlineLevel="0" collapsed="false">
      <c r="A6133" s="4" t="n">
        <v>6131</v>
      </c>
      <c r="B6133" s="5" t="n">
        <v>32767</v>
      </c>
      <c r="C6133" s="5" t="n">
        <v>905</v>
      </c>
      <c r="D6133" s="5" t="n">
        <v>1645</v>
      </c>
      <c r="E6133" s="1" t="n">
        <v>6905</v>
      </c>
      <c r="F6133" s="1" t="n">
        <v>-34355</v>
      </c>
      <c r="G6133" s="1" t="str">
        <f aca="false">IF(B6133=32767,"本行のTermMinは「一週間以上」を示す仮値であり、計算値ではありません。","")</f>
        <v>本行のTermMinは「一週間以上」を示す仮値であり、計算値ではありません。</v>
      </c>
    </row>
    <row r="6134" customFormat="false" ht="12.75" hidden="false" customHeight="false" outlineLevel="0" collapsed="false">
      <c r="A6134" s="4" t="n">
        <v>6132</v>
      </c>
      <c r="B6134" s="5" t="n">
        <v>32767</v>
      </c>
      <c r="C6134" s="5" t="n">
        <v>915</v>
      </c>
      <c r="D6134" s="5" t="n">
        <v>1645</v>
      </c>
      <c r="E6134" s="1" t="n">
        <v>6915</v>
      </c>
      <c r="F6134" s="1" t="n">
        <v>-34355</v>
      </c>
      <c r="G6134" s="1" t="str">
        <f aca="false">IF(B6134=32767,"本行のTermMinは「一週間以上」を示す仮値であり、計算値ではありません。","")</f>
        <v>本行のTermMinは「一週間以上」を示す仮値であり、計算値ではありません。</v>
      </c>
    </row>
    <row r="6135" customFormat="false" ht="12.75" hidden="false" customHeight="false" outlineLevel="0" collapsed="false">
      <c r="A6135" s="4" t="n">
        <v>6133</v>
      </c>
      <c r="B6135" s="5" t="n">
        <v>32767</v>
      </c>
      <c r="C6135" s="5" t="n">
        <v>925</v>
      </c>
      <c r="D6135" s="5" t="n">
        <v>1645</v>
      </c>
      <c r="E6135" s="1" t="n">
        <v>6925</v>
      </c>
      <c r="F6135" s="1" t="n">
        <v>-34355</v>
      </c>
      <c r="G6135" s="1" t="str">
        <f aca="false">IF(B6135=32767,"本行のTermMinは「一週間以上」を示す仮値であり、計算値ではありません。","")</f>
        <v>本行のTermMinは「一週間以上」を示す仮値であり、計算値ではありません。</v>
      </c>
    </row>
    <row r="6136" customFormat="false" ht="12.75" hidden="false" customHeight="false" outlineLevel="0" collapsed="false">
      <c r="A6136" s="4" t="n">
        <v>6134</v>
      </c>
      <c r="B6136" s="5" t="n">
        <v>32767</v>
      </c>
      <c r="C6136" s="5" t="n">
        <v>935</v>
      </c>
      <c r="D6136" s="5" t="n">
        <v>1645</v>
      </c>
      <c r="E6136" s="1" t="n">
        <v>6935</v>
      </c>
      <c r="F6136" s="1" t="n">
        <v>-34355</v>
      </c>
      <c r="G6136" s="1" t="str">
        <f aca="false">IF(B6136=32767,"本行のTermMinは「一週間以上」を示す仮値であり、計算値ではありません。","")</f>
        <v>本行のTermMinは「一週間以上」を示す仮値であり、計算値ではありません。</v>
      </c>
    </row>
    <row r="6137" customFormat="false" ht="12.75" hidden="false" customHeight="false" outlineLevel="0" collapsed="false">
      <c r="A6137" s="4" t="n">
        <v>6135</v>
      </c>
      <c r="B6137" s="5" t="n">
        <v>32767</v>
      </c>
      <c r="C6137" s="5" t="n">
        <v>945</v>
      </c>
      <c r="D6137" s="5" t="n">
        <v>1645</v>
      </c>
      <c r="E6137" s="1" t="n">
        <v>6945</v>
      </c>
      <c r="F6137" s="1" t="n">
        <v>-34355</v>
      </c>
      <c r="G6137" s="1" t="str">
        <f aca="false">IF(B6137=32767,"本行のTermMinは「一週間以上」を示す仮値であり、計算値ではありません。","")</f>
        <v>本行のTermMinは「一週間以上」を示す仮値であり、計算値ではありません。</v>
      </c>
    </row>
    <row r="6138" customFormat="false" ht="12.75" hidden="false" customHeight="false" outlineLevel="0" collapsed="false">
      <c r="A6138" s="4" t="n">
        <v>6136</v>
      </c>
      <c r="B6138" s="5" t="n">
        <v>9286</v>
      </c>
      <c r="C6138" s="5" t="n">
        <v>955</v>
      </c>
      <c r="D6138" s="5" t="n">
        <v>1645</v>
      </c>
      <c r="E6138" s="1" t="n">
        <v>6955</v>
      </c>
      <c r="F6138" s="1" t="n">
        <v>-3435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5098</v>
      </c>
      <c r="C6139" s="5" t="n">
        <v>965</v>
      </c>
      <c r="D6139" s="5" t="n">
        <v>1645</v>
      </c>
      <c r="E6139" s="1" t="n">
        <v>6965</v>
      </c>
      <c r="F6139" s="1" t="n">
        <v>-3435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6549</v>
      </c>
      <c r="C6140" s="5" t="n">
        <v>975</v>
      </c>
      <c r="D6140" s="5" t="n">
        <v>1645</v>
      </c>
      <c r="E6140" s="1" t="n">
        <v>6975</v>
      </c>
      <c r="F6140" s="1" t="n">
        <v>-3435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8193</v>
      </c>
      <c r="C6141" s="5" t="n">
        <v>985</v>
      </c>
      <c r="D6141" s="5" t="n">
        <v>1645</v>
      </c>
      <c r="E6141" s="1" t="n">
        <v>6985</v>
      </c>
      <c r="F6141" s="1" t="n">
        <v>-3435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2767</v>
      </c>
      <c r="C6142" s="5" t="n">
        <v>995</v>
      </c>
      <c r="D6142" s="5" t="n">
        <v>1645</v>
      </c>
      <c r="E6142" s="1" t="n">
        <v>6995</v>
      </c>
      <c r="F6142" s="1" t="n">
        <v>-34355</v>
      </c>
      <c r="G6142" s="1" t="str">
        <f aca="false">IF(B6142=32767,"本行のTermMinは「一週間以上」を示す仮値であり、計算値ではありません。","")</f>
        <v>本行のTermMinは「一週間以上」を示す仮値であり、計算値ではありません。</v>
      </c>
    </row>
    <row r="6143" customFormat="false" ht="12.75" hidden="false" customHeight="false" outlineLevel="0" collapsed="false">
      <c r="A6143" s="4" t="n">
        <v>6141</v>
      </c>
      <c r="B6143" s="5" t="n">
        <v>32767</v>
      </c>
      <c r="C6143" s="5" t="n">
        <v>1005</v>
      </c>
      <c r="D6143" s="5" t="n">
        <v>1645</v>
      </c>
      <c r="E6143" s="1" t="n">
        <v>7005</v>
      </c>
      <c r="F6143" s="1" t="n">
        <v>-34355</v>
      </c>
      <c r="G6143" s="1" t="str">
        <f aca="false">IF(B6143=32767,"本行のTermMinは「一週間以上」を示す仮値であり、計算値ではありません。","")</f>
        <v>本行のTermMinは「一週間以上」を示す仮値であり、計算値ではありません。</v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1015</v>
      </c>
      <c r="D6144" s="5" t="n">
        <v>1645</v>
      </c>
      <c r="E6144" s="1" t="n">
        <v>7015</v>
      </c>
      <c r="F6144" s="1" t="n">
        <v>-3435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32767</v>
      </c>
      <c r="C6145" s="5" t="n">
        <v>1025</v>
      </c>
      <c r="D6145" s="5" t="n">
        <v>1645</v>
      </c>
      <c r="E6145" s="1" t="n">
        <v>7025</v>
      </c>
      <c r="F6145" s="1" t="n">
        <v>-34355</v>
      </c>
      <c r="G6145" s="1" t="str">
        <f aca="false">IF(B6145=32767,"本行のTermMinは「一週間以上」を示す仮値であり、計算値ではありません。","")</f>
        <v>本行のTermMinは「一週間以上」を示す仮値であり、計算値ではありません。</v>
      </c>
    </row>
    <row r="6146" customFormat="false" ht="12.75" hidden="false" customHeight="false" outlineLevel="0" collapsed="false">
      <c r="A6146" s="4" t="n">
        <v>6144</v>
      </c>
      <c r="B6146" s="5" t="n">
        <v>6549</v>
      </c>
      <c r="C6146" s="5" t="n">
        <v>1035</v>
      </c>
      <c r="D6146" s="5" t="n">
        <v>1645</v>
      </c>
      <c r="E6146" s="1" t="n">
        <v>7035</v>
      </c>
      <c r="F6146" s="1" t="n">
        <v>-3435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095</v>
      </c>
      <c r="C6147" s="5" t="n">
        <v>1045</v>
      </c>
      <c r="D6147" s="5" t="n">
        <v>1645</v>
      </c>
      <c r="E6147" s="1" t="n">
        <v>7045</v>
      </c>
      <c r="F6147" s="1" t="n">
        <v>-3435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993</v>
      </c>
      <c r="C6148" s="5" t="n">
        <v>1055</v>
      </c>
      <c r="D6148" s="5" t="n">
        <v>1645</v>
      </c>
      <c r="E6148" s="1" t="n">
        <v>7055</v>
      </c>
      <c r="F6148" s="1" t="n">
        <v>-3435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32767</v>
      </c>
      <c r="C6149" s="5" t="n">
        <v>1065</v>
      </c>
      <c r="D6149" s="5" t="n">
        <v>1645</v>
      </c>
      <c r="E6149" s="1" t="n">
        <v>7065</v>
      </c>
      <c r="F6149" s="1" t="n">
        <v>-34355</v>
      </c>
      <c r="G6149" s="1" t="str">
        <f aca="false">IF(B6149=32767,"本行のTermMinは「一週間以上」を示す仮値であり、計算値ではありません。","")</f>
        <v>本行のTermMinは「一週間以上」を示す仮値であり、計算値ではありません。</v>
      </c>
    </row>
    <row r="6150" customFormat="false" ht="12.75" hidden="false" customHeight="false" outlineLevel="0" collapsed="false">
      <c r="A6150" s="4" t="n">
        <v>6148</v>
      </c>
      <c r="B6150" s="5" t="n">
        <v>1899</v>
      </c>
      <c r="C6150" s="5" t="n">
        <v>1075</v>
      </c>
      <c r="D6150" s="5" t="n">
        <v>1645</v>
      </c>
      <c r="E6150" s="1" t="n">
        <v>7075</v>
      </c>
      <c r="F6150" s="1" t="n">
        <v>-3435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585</v>
      </c>
      <c r="C6151" s="5" t="n">
        <v>1085</v>
      </c>
      <c r="D6151" s="5" t="n">
        <v>1645</v>
      </c>
      <c r="E6151" s="1" t="n">
        <v>7085</v>
      </c>
      <c r="F6151" s="1" t="n">
        <v>-3435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32767</v>
      </c>
      <c r="C6152" s="5" t="n">
        <v>5</v>
      </c>
      <c r="D6152" s="5" t="n">
        <v>1655</v>
      </c>
      <c r="E6152" s="1" t="n">
        <v>6005</v>
      </c>
      <c r="F6152" s="1" t="n">
        <v>-34345</v>
      </c>
      <c r="G6152" s="1" t="str">
        <f aca="false">IF(B6152=32767,"本行のTermMinは「一週間以上」を示す仮値であり、計算値ではありません。","")</f>
        <v>本行のTermMinは「一週間以上」を示す仮値であり、計算値ではありません。</v>
      </c>
    </row>
    <row r="6153" customFormat="false" ht="12.75" hidden="false" customHeight="false" outlineLevel="0" collapsed="false">
      <c r="A6153" s="4" t="n">
        <v>6151</v>
      </c>
      <c r="B6153" s="5" t="n">
        <v>32767</v>
      </c>
      <c r="C6153" s="5" t="n">
        <v>15</v>
      </c>
      <c r="D6153" s="5" t="n">
        <v>1655</v>
      </c>
      <c r="E6153" s="1" t="n">
        <v>6015</v>
      </c>
      <c r="F6153" s="1" t="n">
        <v>-34345</v>
      </c>
      <c r="G6153" s="1" t="str">
        <f aca="false">IF(B6153=32767,"本行のTermMinは「一週間以上」を示す仮値であり、計算値ではありません。","")</f>
        <v>本行のTermMinは「一週間以上」を示す仮値であり、計算値ではありません。</v>
      </c>
    </row>
    <row r="6154" customFormat="false" ht="12.75" hidden="false" customHeight="false" outlineLevel="0" collapsed="false">
      <c r="A6154" s="4" t="n">
        <v>6152</v>
      </c>
      <c r="B6154" s="5" t="n">
        <v>32767</v>
      </c>
      <c r="C6154" s="5" t="n">
        <v>25</v>
      </c>
      <c r="D6154" s="5" t="n">
        <v>1655</v>
      </c>
      <c r="E6154" s="1" t="n">
        <v>6025</v>
      </c>
      <c r="F6154" s="1" t="n">
        <v>-34345</v>
      </c>
      <c r="G6154" s="1" t="str">
        <f aca="false">IF(B6154=32767,"本行のTermMinは「一週間以上」を示す仮値であり、計算値ではありません。","")</f>
        <v>本行のTermMinは「一週間以上」を示す仮値であり、計算値ではありません。</v>
      </c>
    </row>
    <row r="6155" customFormat="false" ht="12.75" hidden="false" customHeight="false" outlineLevel="0" collapsed="false">
      <c r="A6155" s="4" t="n">
        <v>6153</v>
      </c>
      <c r="B6155" s="5" t="n">
        <v>32767</v>
      </c>
      <c r="C6155" s="5" t="n">
        <v>35</v>
      </c>
      <c r="D6155" s="5" t="n">
        <v>1655</v>
      </c>
      <c r="E6155" s="1" t="n">
        <v>6035</v>
      </c>
      <c r="F6155" s="1" t="n">
        <v>-34345</v>
      </c>
      <c r="G6155" s="1" t="str">
        <f aca="false">IF(B6155=32767,"本行のTermMinは「一週間以上」を示す仮値であり、計算値ではありません。","")</f>
        <v>本行のTermMinは「一週間以上」を示す仮値であり、計算値ではありません。</v>
      </c>
    </row>
    <row r="6156" customFormat="false" ht="12.75" hidden="false" customHeight="false" outlineLevel="0" collapsed="false">
      <c r="A6156" s="4" t="n">
        <v>6154</v>
      </c>
      <c r="B6156" s="5" t="n">
        <v>32767</v>
      </c>
      <c r="C6156" s="5" t="n">
        <v>45</v>
      </c>
      <c r="D6156" s="5" t="n">
        <v>1655</v>
      </c>
      <c r="E6156" s="1" t="n">
        <v>6045</v>
      </c>
      <c r="F6156" s="1" t="n">
        <v>-34345</v>
      </c>
      <c r="G6156" s="1" t="str">
        <f aca="false">IF(B6156=32767,"本行のTermMinは「一週間以上」を示す仮値であり、計算値ではありません。","")</f>
        <v>本行のTermMinは「一週間以上」を示す仮値であり、計算値ではありません。</v>
      </c>
    </row>
    <row r="6157" customFormat="false" ht="12.75" hidden="false" customHeight="false" outlineLevel="0" collapsed="false">
      <c r="A6157" s="4" t="n">
        <v>6155</v>
      </c>
      <c r="B6157" s="5" t="n">
        <v>32767</v>
      </c>
      <c r="C6157" s="5" t="n">
        <v>55</v>
      </c>
      <c r="D6157" s="5" t="n">
        <v>1655</v>
      </c>
      <c r="E6157" s="1" t="n">
        <v>6055</v>
      </c>
      <c r="F6157" s="1" t="n">
        <v>-34345</v>
      </c>
      <c r="G6157" s="1" t="str">
        <f aca="false">IF(B6157=32767,"本行のTermMinは「一週間以上」を示す仮値であり、計算値ではありません。","")</f>
        <v>本行のTermMinは「一週間以上」を示す仮値であり、計算値ではありません。</v>
      </c>
    </row>
    <row r="6158" customFormat="false" ht="12.75" hidden="false" customHeight="false" outlineLevel="0" collapsed="false">
      <c r="A6158" s="4" t="n">
        <v>6156</v>
      </c>
      <c r="B6158" s="5" t="n">
        <v>32767</v>
      </c>
      <c r="C6158" s="5" t="n">
        <v>65</v>
      </c>
      <c r="D6158" s="5" t="n">
        <v>1655</v>
      </c>
      <c r="E6158" s="1" t="n">
        <v>6065</v>
      </c>
      <c r="F6158" s="1" t="n">
        <v>-34345</v>
      </c>
      <c r="G6158" s="1" t="str">
        <f aca="false">IF(B6158=32767,"本行のTermMinは「一週間以上」を示す仮値であり、計算値ではありません。","")</f>
        <v>本行のTermMinは「一週間以上」を示す仮値であり、計算値ではありません。</v>
      </c>
    </row>
    <row r="6159" customFormat="false" ht="12.75" hidden="false" customHeight="false" outlineLevel="0" collapsed="false">
      <c r="A6159" s="4" t="n">
        <v>6157</v>
      </c>
      <c r="B6159" s="5" t="n">
        <v>32767</v>
      </c>
      <c r="C6159" s="5" t="n">
        <v>75</v>
      </c>
      <c r="D6159" s="5" t="n">
        <v>1655</v>
      </c>
      <c r="E6159" s="1" t="n">
        <v>6075</v>
      </c>
      <c r="F6159" s="1" t="n">
        <v>-34345</v>
      </c>
      <c r="G6159" s="1" t="str">
        <f aca="false">IF(B6159=32767,"本行のTermMinは「一週間以上」を示す仮値であり、計算値ではありません。","")</f>
        <v>本行のTermMinは「一週間以上」を示す仮値であり、計算値ではありません。</v>
      </c>
    </row>
    <row r="6160" customFormat="false" ht="12.75" hidden="false" customHeight="false" outlineLevel="0" collapsed="false">
      <c r="A6160" s="4" t="n">
        <v>6158</v>
      </c>
      <c r="B6160" s="5" t="n">
        <v>32767</v>
      </c>
      <c r="C6160" s="5" t="n">
        <v>85</v>
      </c>
      <c r="D6160" s="5" t="n">
        <v>1655</v>
      </c>
      <c r="E6160" s="1" t="n">
        <v>6085</v>
      </c>
      <c r="F6160" s="1" t="n">
        <v>-34345</v>
      </c>
      <c r="G6160" s="1" t="str">
        <f aca="false">IF(B6160=32767,"本行のTermMinは「一週間以上」を示す仮値であり、計算値ではありません。","")</f>
        <v>本行のTermMinは「一週間以上」を示す仮値であり、計算値ではありません。</v>
      </c>
    </row>
    <row r="6161" customFormat="false" ht="12.75" hidden="false" customHeight="false" outlineLevel="0" collapsed="false">
      <c r="A6161" s="4" t="n">
        <v>6159</v>
      </c>
      <c r="B6161" s="5" t="n">
        <v>32767</v>
      </c>
      <c r="C6161" s="5" t="n">
        <v>95</v>
      </c>
      <c r="D6161" s="5" t="n">
        <v>1655</v>
      </c>
      <c r="E6161" s="1" t="n">
        <v>6095</v>
      </c>
      <c r="F6161" s="1" t="n">
        <v>-34345</v>
      </c>
      <c r="G6161" s="1" t="str">
        <f aca="false">IF(B6161=32767,"本行のTermMinは「一週間以上」を示す仮値であり、計算値ではありません。","")</f>
        <v>本行のTermMinは「一週間以上」を示す仮値であり、計算値ではありません。</v>
      </c>
    </row>
    <row r="6162" customFormat="false" ht="12.75" hidden="false" customHeight="false" outlineLevel="0" collapsed="false">
      <c r="A6162" s="4" t="n">
        <v>6160</v>
      </c>
      <c r="B6162" s="5" t="n">
        <v>32767</v>
      </c>
      <c r="C6162" s="5" t="n">
        <v>105</v>
      </c>
      <c r="D6162" s="5" t="n">
        <v>1655</v>
      </c>
      <c r="E6162" s="1" t="n">
        <v>6105</v>
      </c>
      <c r="F6162" s="1" t="n">
        <v>-34345</v>
      </c>
      <c r="G6162" s="1" t="str">
        <f aca="false">IF(B6162=32767,"本行のTermMinは「一週間以上」を示す仮値であり、計算値ではありません。","")</f>
        <v>本行のTermMinは「一週間以上」を示す仮値であり、計算値ではありません。</v>
      </c>
    </row>
    <row r="6163" customFormat="false" ht="12.75" hidden="false" customHeight="false" outlineLevel="0" collapsed="false">
      <c r="A6163" s="4" t="n">
        <v>6161</v>
      </c>
      <c r="B6163" s="5" t="n">
        <v>32767</v>
      </c>
      <c r="C6163" s="5" t="n">
        <v>115</v>
      </c>
      <c r="D6163" s="5" t="n">
        <v>1655</v>
      </c>
      <c r="E6163" s="1" t="n">
        <v>6115</v>
      </c>
      <c r="F6163" s="1" t="n">
        <v>-34345</v>
      </c>
      <c r="G6163" s="1" t="str">
        <f aca="false">IF(B6163=32767,"本行のTermMinは「一週間以上」を示す仮値であり、計算値ではありません。","")</f>
        <v>本行のTermMinは「一週間以上」を示す仮値であり、計算値ではありません。</v>
      </c>
    </row>
    <row r="6164" customFormat="false" ht="12.75" hidden="false" customHeight="false" outlineLevel="0" collapsed="false">
      <c r="A6164" s="4" t="n">
        <v>6162</v>
      </c>
      <c r="B6164" s="5" t="n">
        <v>32767</v>
      </c>
      <c r="C6164" s="5" t="n">
        <v>125</v>
      </c>
      <c r="D6164" s="5" t="n">
        <v>1655</v>
      </c>
      <c r="E6164" s="1" t="n">
        <v>6125</v>
      </c>
      <c r="F6164" s="1" t="n">
        <v>-34345</v>
      </c>
      <c r="G6164" s="1" t="str">
        <f aca="false">IF(B6164=32767,"本行のTermMinは「一週間以上」を示す仮値であり、計算値ではありません。","")</f>
        <v>本行のTermMinは「一週間以上」を示す仮値であり、計算値ではありません。</v>
      </c>
    </row>
    <row r="6165" customFormat="false" ht="12.75" hidden="false" customHeight="false" outlineLevel="0" collapsed="false">
      <c r="A6165" s="4" t="n">
        <v>6163</v>
      </c>
      <c r="B6165" s="5" t="n">
        <v>32767</v>
      </c>
      <c r="C6165" s="5" t="n">
        <v>135</v>
      </c>
      <c r="D6165" s="5" t="n">
        <v>1655</v>
      </c>
      <c r="E6165" s="1" t="n">
        <v>6135</v>
      </c>
      <c r="F6165" s="1" t="n">
        <v>-34345</v>
      </c>
      <c r="G6165" s="1" t="str">
        <f aca="false">IF(B6165=32767,"本行のTermMinは「一週間以上」を示す仮値であり、計算値ではありません。","")</f>
        <v>本行のTermMinは「一週間以上」を示す仮値であり、計算値ではありません。</v>
      </c>
    </row>
    <row r="6166" customFormat="false" ht="12.75" hidden="false" customHeight="false" outlineLevel="0" collapsed="false">
      <c r="A6166" s="4" t="n">
        <v>6164</v>
      </c>
      <c r="B6166" s="5" t="n">
        <v>32767</v>
      </c>
      <c r="C6166" s="5" t="n">
        <v>145</v>
      </c>
      <c r="D6166" s="5" t="n">
        <v>1655</v>
      </c>
      <c r="E6166" s="1" t="n">
        <v>6145</v>
      </c>
      <c r="F6166" s="1" t="n">
        <v>-34345</v>
      </c>
      <c r="G6166" s="1" t="str">
        <f aca="false">IF(B6166=32767,"本行のTermMinは「一週間以上」を示す仮値であり、計算値ではありません。","")</f>
        <v>本行のTermMinは「一週間以上」を示す仮値であり、計算値ではありません。</v>
      </c>
    </row>
    <row r="6167" customFormat="false" ht="12.75" hidden="false" customHeight="false" outlineLevel="0" collapsed="false">
      <c r="A6167" s="4" t="n">
        <v>6165</v>
      </c>
      <c r="B6167" s="5" t="n">
        <v>32767</v>
      </c>
      <c r="C6167" s="5" t="n">
        <v>155</v>
      </c>
      <c r="D6167" s="5" t="n">
        <v>1655</v>
      </c>
      <c r="E6167" s="1" t="n">
        <v>6155</v>
      </c>
      <c r="F6167" s="1" t="n">
        <v>-34345</v>
      </c>
      <c r="G6167" s="1" t="str">
        <f aca="false">IF(B6167=32767,"本行のTermMinは「一週間以上」を示す仮値であり、計算値ではありません。","")</f>
        <v>本行のTermMinは「一週間以上」を示す仮値であり、計算値ではありません。</v>
      </c>
    </row>
    <row r="6168" customFormat="false" ht="12.75" hidden="false" customHeight="false" outlineLevel="0" collapsed="false">
      <c r="A6168" s="4" t="n">
        <v>6166</v>
      </c>
      <c r="B6168" s="5" t="n">
        <v>32767</v>
      </c>
      <c r="C6168" s="5" t="n">
        <v>165</v>
      </c>
      <c r="D6168" s="5" t="n">
        <v>1655</v>
      </c>
      <c r="E6168" s="1" t="n">
        <v>6165</v>
      </c>
      <c r="F6168" s="1" t="n">
        <v>-34345</v>
      </c>
      <c r="G6168" s="1" t="str">
        <f aca="false">IF(B6168=32767,"本行のTermMinは「一週間以上」を示す仮値であり、計算値ではありません。","")</f>
        <v>本行のTermMinは「一週間以上」を示す仮値であり、計算値ではありません。</v>
      </c>
    </row>
    <row r="6169" customFormat="false" ht="12.75" hidden="false" customHeight="false" outlineLevel="0" collapsed="false">
      <c r="A6169" s="4" t="n">
        <v>6167</v>
      </c>
      <c r="B6169" s="5" t="n">
        <v>32767</v>
      </c>
      <c r="C6169" s="5" t="n">
        <v>175</v>
      </c>
      <c r="D6169" s="5" t="n">
        <v>1655</v>
      </c>
      <c r="E6169" s="1" t="n">
        <v>6175</v>
      </c>
      <c r="F6169" s="1" t="n">
        <v>-34345</v>
      </c>
      <c r="G6169" s="1" t="str">
        <f aca="false">IF(B6169=32767,"本行のTermMinは「一週間以上」を示す仮値であり、計算値ではありません。","")</f>
        <v>本行のTermMinは「一週間以上」を示す仮値であり、計算値ではありません。</v>
      </c>
    </row>
    <row r="6170" customFormat="false" ht="12.75" hidden="false" customHeight="false" outlineLevel="0" collapsed="false">
      <c r="A6170" s="4" t="n">
        <v>6168</v>
      </c>
      <c r="B6170" s="5" t="n">
        <v>32767</v>
      </c>
      <c r="C6170" s="5" t="n">
        <v>185</v>
      </c>
      <c r="D6170" s="5" t="n">
        <v>1655</v>
      </c>
      <c r="E6170" s="1" t="n">
        <v>6185</v>
      </c>
      <c r="F6170" s="1" t="n">
        <v>-34345</v>
      </c>
      <c r="G6170" s="1" t="str">
        <f aca="false">IF(B6170=32767,"本行のTermMinは「一週間以上」を示す仮値であり、計算値ではありません。","")</f>
        <v>本行のTermMinは「一週間以上」を示す仮値であり、計算値ではありません。</v>
      </c>
    </row>
    <row r="6171" customFormat="false" ht="12.75" hidden="false" customHeight="false" outlineLevel="0" collapsed="false">
      <c r="A6171" s="4" t="n">
        <v>6169</v>
      </c>
      <c r="B6171" s="5" t="n">
        <v>32767</v>
      </c>
      <c r="C6171" s="5" t="n">
        <v>195</v>
      </c>
      <c r="D6171" s="5" t="n">
        <v>1655</v>
      </c>
      <c r="E6171" s="1" t="n">
        <v>6195</v>
      </c>
      <c r="F6171" s="1" t="n">
        <v>-34345</v>
      </c>
      <c r="G6171" s="1" t="str">
        <f aca="false">IF(B6171=32767,"本行のTermMinは「一週間以上」を示す仮値であり、計算値ではありません。","")</f>
        <v>本行のTermMinは「一週間以上」を示す仮値であり、計算値ではありません。</v>
      </c>
    </row>
    <row r="6172" customFormat="false" ht="12.75" hidden="false" customHeight="false" outlineLevel="0" collapsed="false">
      <c r="A6172" s="4" t="n">
        <v>6170</v>
      </c>
      <c r="B6172" s="5" t="n">
        <v>32767</v>
      </c>
      <c r="C6172" s="5" t="n">
        <v>205</v>
      </c>
      <c r="D6172" s="5" t="n">
        <v>1655</v>
      </c>
      <c r="E6172" s="1" t="n">
        <v>6205</v>
      </c>
      <c r="F6172" s="1" t="n">
        <v>-34345</v>
      </c>
      <c r="G6172" s="1" t="str">
        <f aca="false">IF(B6172=32767,"本行のTermMinは「一週間以上」を示す仮値であり、計算値ではありません。","")</f>
        <v>本行のTermMinは「一週間以上」を示す仮値であり、計算値ではありません。</v>
      </c>
    </row>
    <row r="6173" customFormat="false" ht="12.75" hidden="false" customHeight="false" outlineLevel="0" collapsed="false">
      <c r="A6173" s="4" t="n">
        <v>6171</v>
      </c>
      <c r="B6173" s="5" t="n">
        <v>32767</v>
      </c>
      <c r="C6173" s="5" t="n">
        <v>215</v>
      </c>
      <c r="D6173" s="5" t="n">
        <v>1655</v>
      </c>
      <c r="E6173" s="1" t="n">
        <v>6215</v>
      </c>
      <c r="F6173" s="1" t="n">
        <v>-34345</v>
      </c>
      <c r="G6173" s="1" t="str">
        <f aca="false">IF(B6173=32767,"本行のTermMinは「一週間以上」を示す仮値であり、計算値ではありません。","")</f>
        <v>本行のTermMinは「一週間以上」を示す仮値であり、計算値ではありません。</v>
      </c>
    </row>
    <row r="6174" customFormat="false" ht="12.75" hidden="false" customHeight="false" outlineLevel="0" collapsed="false">
      <c r="A6174" s="4" t="n">
        <v>6172</v>
      </c>
      <c r="B6174" s="5" t="n">
        <v>32767</v>
      </c>
      <c r="C6174" s="5" t="n">
        <v>225</v>
      </c>
      <c r="D6174" s="5" t="n">
        <v>1655</v>
      </c>
      <c r="E6174" s="1" t="n">
        <v>6225</v>
      </c>
      <c r="F6174" s="1" t="n">
        <v>-34345</v>
      </c>
      <c r="G6174" s="1" t="str">
        <f aca="false">IF(B6174=32767,"本行のTermMinは「一週間以上」を示す仮値であり、計算値ではありません。","")</f>
        <v>本行のTermMinは「一週間以上」を示す仮値であり、計算値ではありません。</v>
      </c>
    </row>
    <row r="6175" customFormat="false" ht="12.75" hidden="false" customHeight="false" outlineLevel="0" collapsed="false">
      <c r="A6175" s="4" t="n">
        <v>6173</v>
      </c>
      <c r="B6175" s="5" t="n">
        <v>32767</v>
      </c>
      <c r="C6175" s="5" t="n">
        <v>235</v>
      </c>
      <c r="D6175" s="5" t="n">
        <v>1655</v>
      </c>
      <c r="E6175" s="1" t="n">
        <v>6235</v>
      </c>
      <c r="F6175" s="1" t="n">
        <v>-34345</v>
      </c>
      <c r="G6175" s="1" t="str">
        <f aca="false">IF(B6175=32767,"本行のTermMinは「一週間以上」を示す仮値であり、計算値ではありません。","")</f>
        <v>本行のTermMinは「一週間以上」を示す仮値であり、計算値ではありません。</v>
      </c>
    </row>
    <row r="6176" customFormat="false" ht="12.75" hidden="false" customHeight="false" outlineLevel="0" collapsed="false">
      <c r="A6176" s="4" t="n">
        <v>6174</v>
      </c>
      <c r="B6176" s="5" t="n">
        <v>32767</v>
      </c>
      <c r="C6176" s="5" t="n">
        <v>245</v>
      </c>
      <c r="D6176" s="5" t="n">
        <v>1655</v>
      </c>
      <c r="E6176" s="1" t="n">
        <v>6245</v>
      </c>
      <c r="F6176" s="1" t="n">
        <v>-34345</v>
      </c>
      <c r="G6176" s="1" t="str">
        <f aca="false">IF(B6176=32767,"本行のTermMinは「一週間以上」を示す仮値であり、計算値ではありません。","")</f>
        <v>本行のTermMinは「一週間以上」を示す仮値であり、計算値ではありません。</v>
      </c>
    </row>
    <row r="6177" customFormat="false" ht="12.75" hidden="false" customHeight="false" outlineLevel="0" collapsed="false">
      <c r="A6177" s="4" t="n">
        <v>6175</v>
      </c>
      <c r="B6177" s="5" t="n">
        <v>32767</v>
      </c>
      <c r="C6177" s="5" t="n">
        <v>255</v>
      </c>
      <c r="D6177" s="5" t="n">
        <v>1655</v>
      </c>
      <c r="E6177" s="1" t="n">
        <v>6255</v>
      </c>
      <c r="F6177" s="1" t="n">
        <v>-34345</v>
      </c>
      <c r="G6177" s="1" t="str">
        <f aca="false">IF(B6177=32767,"本行のTermMinは「一週間以上」を示す仮値であり、計算値ではありません。","")</f>
        <v>本行のTermMinは「一週間以上」を示す仮値であり、計算値ではありません。</v>
      </c>
    </row>
    <row r="6178" customFormat="false" ht="12.75" hidden="false" customHeight="false" outlineLevel="0" collapsed="false">
      <c r="A6178" s="4" t="n">
        <v>6176</v>
      </c>
      <c r="B6178" s="5" t="n">
        <v>32767</v>
      </c>
      <c r="C6178" s="5" t="n">
        <v>265</v>
      </c>
      <c r="D6178" s="5" t="n">
        <v>1655</v>
      </c>
      <c r="E6178" s="1" t="n">
        <v>6265</v>
      </c>
      <c r="F6178" s="1" t="n">
        <v>-34345</v>
      </c>
      <c r="G6178" s="1" t="str">
        <f aca="false">IF(B6178=32767,"本行のTermMinは「一週間以上」を示す仮値であり、計算値ではありません。","")</f>
        <v>本行のTermMinは「一週間以上」を示す仮値であり、計算値ではありません。</v>
      </c>
    </row>
    <row r="6179" customFormat="false" ht="12.75" hidden="false" customHeight="false" outlineLevel="0" collapsed="false">
      <c r="A6179" s="4" t="n">
        <v>6177</v>
      </c>
      <c r="B6179" s="5" t="n">
        <v>32767</v>
      </c>
      <c r="C6179" s="5" t="n">
        <v>275</v>
      </c>
      <c r="D6179" s="5" t="n">
        <v>1655</v>
      </c>
      <c r="E6179" s="1" t="n">
        <v>6275</v>
      </c>
      <c r="F6179" s="1" t="n">
        <v>-34345</v>
      </c>
      <c r="G6179" s="1" t="str">
        <f aca="false">IF(B6179=32767,"本行のTermMinは「一週間以上」を示す仮値であり、計算値ではありません。","")</f>
        <v>本行のTermMinは「一週間以上」を示す仮値であり、計算値ではありません。</v>
      </c>
    </row>
    <row r="6180" customFormat="false" ht="12.75" hidden="false" customHeight="false" outlineLevel="0" collapsed="false">
      <c r="A6180" s="4" t="n">
        <v>6178</v>
      </c>
      <c r="B6180" s="5" t="n">
        <v>32767</v>
      </c>
      <c r="C6180" s="5" t="n">
        <v>285</v>
      </c>
      <c r="D6180" s="5" t="n">
        <v>1655</v>
      </c>
      <c r="E6180" s="1" t="n">
        <v>6285</v>
      </c>
      <c r="F6180" s="1" t="n">
        <v>-34345</v>
      </c>
      <c r="G6180" s="1" t="str">
        <f aca="false">IF(B6180=32767,"本行のTermMinは「一週間以上」を示す仮値であり、計算値ではありません。","")</f>
        <v>本行のTermMinは「一週間以上」を示す仮値であり、計算値ではありません。</v>
      </c>
    </row>
    <row r="6181" customFormat="false" ht="12.75" hidden="false" customHeight="false" outlineLevel="0" collapsed="false">
      <c r="A6181" s="4" t="n">
        <v>6179</v>
      </c>
      <c r="B6181" s="5" t="n">
        <v>32767</v>
      </c>
      <c r="C6181" s="5" t="n">
        <v>295</v>
      </c>
      <c r="D6181" s="5" t="n">
        <v>1655</v>
      </c>
      <c r="E6181" s="1" t="n">
        <v>6295</v>
      </c>
      <c r="F6181" s="1" t="n">
        <v>-34345</v>
      </c>
      <c r="G6181" s="1" t="str">
        <f aca="false">IF(B6181=32767,"本行のTermMinは「一週間以上」を示す仮値であり、計算値ではありません。","")</f>
        <v>本行のTermMinは「一週間以上」を示す仮値であり、計算値ではありません。</v>
      </c>
    </row>
    <row r="6182" customFormat="false" ht="12.75" hidden="false" customHeight="false" outlineLevel="0" collapsed="false">
      <c r="A6182" s="4" t="n">
        <v>6180</v>
      </c>
      <c r="B6182" s="5" t="n">
        <v>32767</v>
      </c>
      <c r="C6182" s="5" t="n">
        <v>305</v>
      </c>
      <c r="D6182" s="5" t="n">
        <v>1655</v>
      </c>
      <c r="E6182" s="1" t="n">
        <v>6305</v>
      </c>
      <c r="F6182" s="1" t="n">
        <v>-34345</v>
      </c>
      <c r="G6182" s="1" t="str">
        <f aca="false">IF(B6182=32767,"本行のTermMinは「一週間以上」を示す仮値であり、計算値ではありません。","")</f>
        <v>本行のTermMinは「一週間以上」を示す仮値であり、計算値ではありません。</v>
      </c>
    </row>
    <row r="6183" customFormat="false" ht="12.75" hidden="false" customHeight="false" outlineLevel="0" collapsed="false">
      <c r="A6183" s="4" t="n">
        <v>6181</v>
      </c>
      <c r="B6183" s="5" t="n">
        <v>32767</v>
      </c>
      <c r="C6183" s="5" t="n">
        <v>315</v>
      </c>
      <c r="D6183" s="5" t="n">
        <v>1655</v>
      </c>
      <c r="E6183" s="1" t="n">
        <v>6315</v>
      </c>
      <c r="F6183" s="1" t="n">
        <v>-34345</v>
      </c>
      <c r="G6183" s="1" t="str">
        <f aca="false">IF(B6183=32767,"本行のTermMinは「一週間以上」を示す仮値であり、計算値ではありません。","")</f>
        <v>本行のTermMinは「一週間以上」を示す仮値であり、計算値ではありません。</v>
      </c>
    </row>
    <row r="6184" customFormat="false" ht="12.75" hidden="false" customHeight="false" outlineLevel="0" collapsed="false">
      <c r="A6184" s="4" t="n">
        <v>6182</v>
      </c>
      <c r="B6184" s="5" t="n">
        <v>32767</v>
      </c>
      <c r="C6184" s="5" t="n">
        <v>325</v>
      </c>
      <c r="D6184" s="5" t="n">
        <v>1655</v>
      </c>
      <c r="E6184" s="1" t="n">
        <v>6325</v>
      </c>
      <c r="F6184" s="1" t="n">
        <v>-34345</v>
      </c>
      <c r="G6184" s="1" t="str">
        <f aca="false">IF(B6184=32767,"本行のTermMinは「一週間以上」を示す仮値であり、計算値ではありません。","")</f>
        <v>本行のTermMinは「一週間以上」を示す仮値であり、計算値ではありません。</v>
      </c>
    </row>
    <row r="6185" customFormat="false" ht="12.75" hidden="false" customHeight="false" outlineLevel="0" collapsed="false">
      <c r="A6185" s="4" t="n">
        <v>6183</v>
      </c>
      <c r="B6185" s="5" t="n">
        <v>32767</v>
      </c>
      <c r="C6185" s="5" t="n">
        <v>335</v>
      </c>
      <c r="D6185" s="5" t="n">
        <v>1655</v>
      </c>
      <c r="E6185" s="1" t="n">
        <v>6335</v>
      </c>
      <c r="F6185" s="1" t="n">
        <v>-34345</v>
      </c>
      <c r="G6185" s="1" t="str">
        <f aca="false">IF(B6185=32767,"本行のTermMinは「一週間以上」を示す仮値であり、計算値ではありません。","")</f>
        <v>本行のTermMinは「一週間以上」を示す仮値であり、計算値ではありません。</v>
      </c>
    </row>
    <row r="6186" customFormat="false" ht="12.75" hidden="false" customHeight="false" outlineLevel="0" collapsed="false">
      <c r="A6186" s="4" t="n">
        <v>6184</v>
      </c>
      <c r="B6186" s="5" t="n">
        <v>32767</v>
      </c>
      <c r="C6186" s="5" t="n">
        <v>345</v>
      </c>
      <c r="D6186" s="5" t="n">
        <v>1655</v>
      </c>
      <c r="E6186" s="1" t="n">
        <v>6345</v>
      </c>
      <c r="F6186" s="1" t="n">
        <v>-34345</v>
      </c>
      <c r="G6186" s="1" t="str">
        <f aca="false">IF(B6186=32767,"本行のTermMinは「一週間以上」を示す仮値であり、計算値ではありません。","")</f>
        <v>本行のTermMinは「一週間以上」を示す仮値であり、計算値ではありません。</v>
      </c>
    </row>
    <row r="6187" customFormat="false" ht="12.75" hidden="false" customHeight="false" outlineLevel="0" collapsed="false">
      <c r="A6187" s="4" t="n">
        <v>6185</v>
      </c>
      <c r="B6187" s="5" t="n">
        <v>32767</v>
      </c>
      <c r="C6187" s="5" t="n">
        <v>355</v>
      </c>
      <c r="D6187" s="5" t="n">
        <v>1655</v>
      </c>
      <c r="E6187" s="1" t="n">
        <v>6355</v>
      </c>
      <c r="F6187" s="1" t="n">
        <v>-34345</v>
      </c>
      <c r="G6187" s="1" t="str">
        <f aca="false">IF(B6187=32767,"本行のTermMinは「一週間以上」を示す仮値であり、計算値ではありません。","")</f>
        <v>本行のTermMinは「一週間以上」を示す仮値であり、計算値ではありません。</v>
      </c>
    </row>
    <row r="6188" customFormat="false" ht="12.75" hidden="false" customHeight="false" outlineLevel="0" collapsed="false">
      <c r="A6188" s="4" t="n">
        <v>6186</v>
      </c>
      <c r="B6188" s="5" t="n">
        <v>32767</v>
      </c>
      <c r="C6188" s="5" t="n">
        <v>365</v>
      </c>
      <c r="D6188" s="5" t="n">
        <v>1655</v>
      </c>
      <c r="E6188" s="1" t="n">
        <v>6365</v>
      </c>
      <c r="F6188" s="1" t="n">
        <v>-34345</v>
      </c>
      <c r="G6188" s="1" t="str">
        <f aca="false">IF(B6188=32767,"本行のTermMinは「一週間以上」を示す仮値であり、計算値ではありません。","")</f>
        <v>本行のTermMinは「一週間以上」を示す仮値であり、計算値ではありません。</v>
      </c>
    </row>
    <row r="6189" customFormat="false" ht="12.75" hidden="false" customHeight="false" outlineLevel="0" collapsed="false">
      <c r="A6189" s="4" t="n">
        <v>6187</v>
      </c>
      <c r="B6189" s="5" t="n">
        <v>32767</v>
      </c>
      <c r="C6189" s="5" t="n">
        <v>375</v>
      </c>
      <c r="D6189" s="5" t="n">
        <v>1655</v>
      </c>
      <c r="E6189" s="1" t="n">
        <v>6375</v>
      </c>
      <c r="F6189" s="1" t="n">
        <v>-34345</v>
      </c>
      <c r="G6189" s="1" t="str">
        <f aca="false">IF(B6189=32767,"本行のTermMinは「一週間以上」を示す仮値であり、計算値ではありません。","")</f>
        <v>本行のTermMinは「一週間以上」を示す仮値であり、計算値ではありません。</v>
      </c>
    </row>
    <row r="6190" customFormat="false" ht="12.75" hidden="false" customHeight="false" outlineLevel="0" collapsed="false">
      <c r="A6190" s="4" t="n">
        <v>6188</v>
      </c>
      <c r="B6190" s="5" t="n">
        <v>32767</v>
      </c>
      <c r="C6190" s="5" t="n">
        <v>385</v>
      </c>
      <c r="D6190" s="5" t="n">
        <v>1655</v>
      </c>
      <c r="E6190" s="1" t="n">
        <v>6385</v>
      </c>
      <c r="F6190" s="1" t="n">
        <v>-34345</v>
      </c>
      <c r="G6190" s="1" t="str">
        <f aca="false">IF(B6190=32767,"本行のTermMinは「一週間以上」を示す仮値であり、計算値ではありません。","")</f>
        <v>本行のTermMinは「一週間以上」を示す仮値であり、計算値ではありません。</v>
      </c>
    </row>
    <row r="6191" customFormat="false" ht="12.75" hidden="false" customHeight="false" outlineLevel="0" collapsed="false">
      <c r="A6191" s="4" t="n">
        <v>6189</v>
      </c>
      <c r="B6191" s="5" t="n">
        <v>32767</v>
      </c>
      <c r="C6191" s="5" t="n">
        <v>395</v>
      </c>
      <c r="D6191" s="5" t="n">
        <v>1655</v>
      </c>
      <c r="E6191" s="1" t="n">
        <v>6395</v>
      </c>
      <c r="F6191" s="1" t="n">
        <v>-34345</v>
      </c>
      <c r="G6191" s="1" t="str">
        <f aca="false">IF(B6191=32767,"本行のTermMinは「一週間以上」を示す仮値であり、計算値ではありません。","")</f>
        <v>本行のTermMinは「一週間以上」を示す仮値であり、計算値ではありません。</v>
      </c>
    </row>
    <row r="6192" customFormat="false" ht="12.75" hidden="false" customHeight="false" outlineLevel="0" collapsed="false">
      <c r="A6192" s="4" t="n">
        <v>6190</v>
      </c>
      <c r="B6192" s="5" t="n">
        <v>32767</v>
      </c>
      <c r="C6192" s="5" t="n">
        <v>405</v>
      </c>
      <c r="D6192" s="5" t="n">
        <v>1655</v>
      </c>
      <c r="E6192" s="1" t="n">
        <v>6405</v>
      </c>
      <c r="F6192" s="1" t="n">
        <v>-34345</v>
      </c>
      <c r="G6192" s="1" t="str">
        <f aca="false">IF(B6192=32767,"本行のTermMinは「一週間以上」を示す仮値であり、計算値ではありません。","")</f>
        <v>本行のTermMinは「一週間以上」を示す仮値であり、計算値ではありません。</v>
      </c>
    </row>
    <row r="6193" customFormat="false" ht="12.75" hidden="false" customHeight="false" outlineLevel="0" collapsed="false">
      <c r="A6193" s="4" t="n">
        <v>6191</v>
      </c>
      <c r="B6193" s="5" t="n">
        <v>32767</v>
      </c>
      <c r="C6193" s="5" t="n">
        <v>415</v>
      </c>
      <c r="D6193" s="5" t="n">
        <v>1655</v>
      </c>
      <c r="E6193" s="1" t="n">
        <v>6415</v>
      </c>
      <c r="F6193" s="1" t="n">
        <v>-34345</v>
      </c>
      <c r="G6193" s="1" t="str">
        <f aca="false">IF(B6193=32767,"本行のTermMinは「一週間以上」を示す仮値であり、計算値ではありません。","")</f>
        <v>本行のTermMinは「一週間以上」を示す仮値であり、計算値ではありません。</v>
      </c>
    </row>
    <row r="6194" customFormat="false" ht="12.75" hidden="false" customHeight="false" outlineLevel="0" collapsed="false">
      <c r="A6194" s="4" t="n">
        <v>6192</v>
      </c>
      <c r="B6194" s="5" t="n">
        <v>32767</v>
      </c>
      <c r="C6194" s="5" t="n">
        <v>425</v>
      </c>
      <c r="D6194" s="5" t="n">
        <v>1655</v>
      </c>
      <c r="E6194" s="1" t="n">
        <v>6425</v>
      </c>
      <c r="F6194" s="1" t="n">
        <v>-34345</v>
      </c>
      <c r="G6194" s="1" t="str">
        <f aca="false">IF(B6194=32767,"本行のTermMinは「一週間以上」を示す仮値であり、計算値ではありません。","")</f>
        <v>本行のTermMinは「一週間以上」を示す仮値であり、計算値ではありません。</v>
      </c>
    </row>
    <row r="6195" customFormat="false" ht="12.75" hidden="false" customHeight="false" outlineLevel="0" collapsed="false">
      <c r="A6195" s="4" t="n">
        <v>6193</v>
      </c>
      <c r="B6195" s="5" t="n">
        <v>32767</v>
      </c>
      <c r="C6195" s="5" t="n">
        <v>435</v>
      </c>
      <c r="D6195" s="5" t="n">
        <v>1655</v>
      </c>
      <c r="E6195" s="1" t="n">
        <v>6435</v>
      </c>
      <c r="F6195" s="1" t="n">
        <v>-34345</v>
      </c>
      <c r="G6195" s="1" t="str">
        <f aca="false">IF(B6195=32767,"本行のTermMinは「一週間以上」を示す仮値であり、計算値ではありません。","")</f>
        <v>本行のTermMinは「一週間以上」を示す仮値であり、計算値ではありません。</v>
      </c>
    </row>
    <row r="6196" customFormat="false" ht="12.75" hidden="false" customHeight="false" outlineLevel="0" collapsed="false">
      <c r="A6196" s="4" t="n">
        <v>6194</v>
      </c>
      <c r="B6196" s="5" t="n">
        <v>32767</v>
      </c>
      <c r="C6196" s="5" t="n">
        <v>445</v>
      </c>
      <c r="D6196" s="5" t="n">
        <v>1655</v>
      </c>
      <c r="E6196" s="1" t="n">
        <v>6445</v>
      </c>
      <c r="F6196" s="1" t="n">
        <v>-34345</v>
      </c>
      <c r="G6196" s="1" t="str">
        <f aca="false">IF(B6196=32767,"本行のTermMinは「一週間以上」を示す仮値であり、計算値ではありません。","")</f>
        <v>本行のTermMinは「一週間以上」を示す仮値であり、計算値ではありません。</v>
      </c>
    </row>
    <row r="6197" customFormat="false" ht="12.75" hidden="false" customHeight="false" outlineLevel="0" collapsed="false">
      <c r="A6197" s="4" t="n">
        <v>6195</v>
      </c>
      <c r="B6197" s="5" t="n">
        <v>32767</v>
      </c>
      <c r="C6197" s="5" t="n">
        <v>455</v>
      </c>
      <c r="D6197" s="5" t="n">
        <v>1655</v>
      </c>
      <c r="E6197" s="1" t="n">
        <v>6455</v>
      </c>
      <c r="F6197" s="1" t="n">
        <v>-34345</v>
      </c>
      <c r="G6197" s="1" t="str">
        <f aca="false">IF(B6197=32767,"本行のTermMinは「一週間以上」を示す仮値であり、計算値ではありません。","")</f>
        <v>本行のTermMinは「一週間以上」を示す仮値であり、計算値ではありません。</v>
      </c>
    </row>
    <row r="6198" customFormat="false" ht="12.75" hidden="false" customHeight="false" outlineLevel="0" collapsed="false">
      <c r="A6198" s="4" t="n">
        <v>6196</v>
      </c>
      <c r="B6198" s="5" t="n">
        <v>32767</v>
      </c>
      <c r="C6198" s="5" t="n">
        <v>465</v>
      </c>
      <c r="D6198" s="5" t="n">
        <v>1655</v>
      </c>
      <c r="E6198" s="1" t="n">
        <v>6465</v>
      </c>
      <c r="F6198" s="1" t="n">
        <v>-34345</v>
      </c>
      <c r="G6198" s="1" t="str">
        <f aca="false">IF(B6198=32767,"本行のTermMinは「一週間以上」を示す仮値であり、計算値ではありません。","")</f>
        <v>本行のTermMinは「一週間以上」を示す仮値であり、計算値ではありません。</v>
      </c>
    </row>
    <row r="6199" customFormat="false" ht="12.75" hidden="false" customHeight="false" outlineLevel="0" collapsed="false">
      <c r="A6199" s="4" t="n">
        <v>6197</v>
      </c>
      <c r="B6199" s="5" t="n">
        <v>32767</v>
      </c>
      <c r="C6199" s="5" t="n">
        <v>475</v>
      </c>
      <c r="D6199" s="5" t="n">
        <v>1655</v>
      </c>
      <c r="E6199" s="1" t="n">
        <v>6475</v>
      </c>
      <c r="F6199" s="1" t="n">
        <v>-34345</v>
      </c>
      <c r="G6199" s="1" t="str">
        <f aca="false">IF(B6199=32767,"本行のTermMinは「一週間以上」を示す仮値であり、計算値ではありません。","")</f>
        <v>本行のTermMinは「一週間以上」を示す仮値であり、計算値ではありません。</v>
      </c>
    </row>
    <row r="6200" customFormat="false" ht="12.75" hidden="false" customHeight="false" outlineLevel="0" collapsed="false">
      <c r="A6200" s="4" t="n">
        <v>6198</v>
      </c>
      <c r="B6200" s="5" t="n">
        <v>32767</v>
      </c>
      <c r="C6200" s="5" t="n">
        <v>485</v>
      </c>
      <c r="D6200" s="5" t="n">
        <v>1655</v>
      </c>
      <c r="E6200" s="1" t="n">
        <v>6485</v>
      </c>
      <c r="F6200" s="1" t="n">
        <v>-34345</v>
      </c>
      <c r="G6200" s="1" t="str">
        <f aca="false">IF(B6200=32767,"本行のTermMinは「一週間以上」を示す仮値であり、計算値ではありません。","")</f>
        <v>本行のTermMinは「一週間以上」を示す仮値であり、計算値ではありません。</v>
      </c>
    </row>
    <row r="6201" customFormat="false" ht="12.75" hidden="false" customHeight="false" outlineLevel="0" collapsed="false">
      <c r="A6201" s="4" t="n">
        <v>6199</v>
      </c>
      <c r="B6201" s="5" t="n">
        <v>32767</v>
      </c>
      <c r="C6201" s="5" t="n">
        <v>495</v>
      </c>
      <c r="D6201" s="5" t="n">
        <v>1655</v>
      </c>
      <c r="E6201" s="1" t="n">
        <v>6495</v>
      </c>
      <c r="F6201" s="1" t="n">
        <v>-34345</v>
      </c>
      <c r="G6201" s="1" t="str">
        <f aca="false">IF(B6201=32767,"本行のTermMinは「一週間以上」を示す仮値であり、計算値ではありません。","")</f>
        <v>本行のTermMinは「一週間以上」を示す仮値であり、計算値ではありません。</v>
      </c>
    </row>
    <row r="6202" customFormat="false" ht="12.75" hidden="false" customHeight="false" outlineLevel="0" collapsed="false">
      <c r="A6202" s="4" t="n">
        <v>6200</v>
      </c>
      <c r="B6202" s="5" t="n">
        <v>32767</v>
      </c>
      <c r="C6202" s="5" t="n">
        <v>505</v>
      </c>
      <c r="D6202" s="5" t="n">
        <v>1655</v>
      </c>
      <c r="E6202" s="1" t="n">
        <v>6505</v>
      </c>
      <c r="F6202" s="1" t="n">
        <v>-34345</v>
      </c>
      <c r="G6202" s="1" t="str">
        <f aca="false">IF(B6202=32767,"本行のTermMinは「一週間以上」を示す仮値であり、計算値ではありません。","")</f>
        <v>本行のTermMinは「一週間以上」を示す仮値であり、計算値ではありません。</v>
      </c>
    </row>
    <row r="6203" customFormat="false" ht="12.75" hidden="false" customHeight="false" outlineLevel="0" collapsed="false">
      <c r="A6203" s="4" t="n">
        <v>6201</v>
      </c>
      <c r="B6203" s="5" t="n">
        <v>32767</v>
      </c>
      <c r="C6203" s="5" t="n">
        <v>515</v>
      </c>
      <c r="D6203" s="5" t="n">
        <v>1655</v>
      </c>
      <c r="E6203" s="1" t="n">
        <v>6515</v>
      </c>
      <c r="F6203" s="1" t="n">
        <v>-34345</v>
      </c>
      <c r="G6203" s="1" t="str">
        <f aca="false">IF(B6203=32767,"本行のTermMinは「一週間以上」を示す仮値であり、計算値ではありません。","")</f>
        <v>本行のTermMinは「一週間以上」を示す仮値であり、計算値ではありません。</v>
      </c>
    </row>
    <row r="6204" customFormat="false" ht="12.75" hidden="false" customHeight="false" outlineLevel="0" collapsed="false">
      <c r="A6204" s="4" t="n">
        <v>6202</v>
      </c>
      <c r="B6204" s="5" t="n">
        <v>32767</v>
      </c>
      <c r="C6204" s="5" t="n">
        <v>525</v>
      </c>
      <c r="D6204" s="5" t="n">
        <v>1655</v>
      </c>
      <c r="E6204" s="1" t="n">
        <v>6525</v>
      </c>
      <c r="F6204" s="1" t="n">
        <v>-34345</v>
      </c>
      <c r="G6204" s="1" t="str">
        <f aca="false">IF(B6204=32767,"本行のTermMinは「一週間以上」を示す仮値であり、計算値ではありません。","")</f>
        <v>本行のTermMinは「一週間以上」を示す仮値であり、計算値ではありません。</v>
      </c>
    </row>
    <row r="6205" customFormat="false" ht="12.75" hidden="false" customHeight="false" outlineLevel="0" collapsed="false">
      <c r="A6205" s="4" t="n">
        <v>6203</v>
      </c>
      <c r="B6205" s="5" t="n">
        <v>32767</v>
      </c>
      <c r="C6205" s="5" t="n">
        <v>535</v>
      </c>
      <c r="D6205" s="5" t="n">
        <v>1655</v>
      </c>
      <c r="E6205" s="1" t="n">
        <v>6535</v>
      </c>
      <c r="F6205" s="1" t="n">
        <v>-34345</v>
      </c>
      <c r="G6205" s="1" t="str">
        <f aca="false">IF(B6205=32767,"本行のTermMinは「一週間以上」を示す仮値であり、計算値ではありません。","")</f>
        <v>本行のTermMinは「一週間以上」を示す仮値であり、計算値ではありません。</v>
      </c>
    </row>
    <row r="6206" customFormat="false" ht="12.75" hidden="false" customHeight="false" outlineLevel="0" collapsed="false">
      <c r="A6206" s="4" t="n">
        <v>6204</v>
      </c>
      <c r="B6206" s="5" t="n">
        <v>32767</v>
      </c>
      <c r="C6206" s="5" t="n">
        <v>545</v>
      </c>
      <c r="D6206" s="5" t="n">
        <v>1655</v>
      </c>
      <c r="E6206" s="1" t="n">
        <v>6545</v>
      </c>
      <c r="F6206" s="1" t="n">
        <v>-34345</v>
      </c>
      <c r="G6206" s="1" t="str">
        <f aca="false">IF(B6206=32767,"本行のTermMinは「一週間以上」を示す仮値であり、計算値ではありません。","")</f>
        <v>本行のTermMinは「一週間以上」を示す仮値であり、計算値ではありません。</v>
      </c>
    </row>
    <row r="6207" customFormat="false" ht="12.75" hidden="false" customHeight="false" outlineLevel="0" collapsed="false">
      <c r="A6207" s="4" t="n">
        <v>6205</v>
      </c>
      <c r="B6207" s="5" t="n">
        <v>32767</v>
      </c>
      <c r="C6207" s="5" t="n">
        <v>555</v>
      </c>
      <c r="D6207" s="5" t="n">
        <v>1655</v>
      </c>
      <c r="E6207" s="1" t="n">
        <v>6555</v>
      </c>
      <c r="F6207" s="1" t="n">
        <v>-34345</v>
      </c>
      <c r="G6207" s="1" t="str">
        <f aca="false">IF(B6207=32767,"本行のTermMinは「一週間以上」を示す仮値であり、計算値ではありません。","")</f>
        <v>本行のTermMinは「一週間以上」を示す仮値であり、計算値ではありません。</v>
      </c>
    </row>
    <row r="6208" customFormat="false" ht="12.75" hidden="false" customHeight="false" outlineLevel="0" collapsed="false">
      <c r="A6208" s="4" t="n">
        <v>6206</v>
      </c>
      <c r="B6208" s="5" t="n">
        <v>32767</v>
      </c>
      <c r="C6208" s="5" t="n">
        <v>565</v>
      </c>
      <c r="D6208" s="5" t="n">
        <v>1655</v>
      </c>
      <c r="E6208" s="1" t="n">
        <v>6565</v>
      </c>
      <c r="F6208" s="1" t="n">
        <v>-34345</v>
      </c>
      <c r="G6208" s="1" t="str">
        <f aca="false">IF(B6208=32767,"本行のTermMinは「一週間以上」を示す仮値であり、計算値ではありません。","")</f>
        <v>本行のTermMinは「一週間以上」を示す仮値であり、計算値ではありません。</v>
      </c>
    </row>
    <row r="6209" customFormat="false" ht="12.75" hidden="false" customHeight="false" outlineLevel="0" collapsed="false">
      <c r="A6209" s="4" t="n">
        <v>6207</v>
      </c>
      <c r="B6209" s="5" t="n">
        <v>32767</v>
      </c>
      <c r="C6209" s="5" t="n">
        <v>575</v>
      </c>
      <c r="D6209" s="5" t="n">
        <v>1655</v>
      </c>
      <c r="E6209" s="1" t="n">
        <v>6575</v>
      </c>
      <c r="F6209" s="1" t="n">
        <v>-34345</v>
      </c>
      <c r="G6209" s="1" t="str">
        <f aca="false">IF(B6209=32767,"本行のTermMinは「一週間以上」を示す仮値であり、計算値ではありません。","")</f>
        <v>本行のTermMinは「一週間以上」を示す仮値であり、計算値ではありません。</v>
      </c>
    </row>
    <row r="6210" customFormat="false" ht="12.75" hidden="false" customHeight="false" outlineLevel="0" collapsed="false">
      <c r="A6210" s="4" t="n">
        <v>6208</v>
      </c>
      <c r="B6210" s="5" t="n">
        <v>32767</v>
      </c>
      <c r="C6210" s="5" t="n">
        <v>585</v>
      </c>
      <c r="D6210" s="5" t="n">
        <v>1655</v>
      </c>
      <c r="E6210" s="1" t="n">
        <v>6585</v>
      </c>
      <c r="F6210" s="1" t="n">
        <v>-34345</v>
      </c>
      <c r="G6210" s="1" t="str">
        <f aca="false">IF(B6210=32767,"本行のTermMinは「一週間以上」を示す仮値であり、計算値ではありません。","")</f>
        <v>本行のTermMinは「一週間以上」を示す仮値であり、計算値ではありません。</v>
      </c>
    </row>
    <row r="6211" customFormat="false" ht="12.75" hidden="false" customHeight="false" outlineLevel="0" collapsed="false">
      <c r="A6211" s="4" t="n">
        <v>6209</v>
      </c>
      <c r="B6211" s="5" t="n">
        <v>32767</v>
      </c>
      <c r="C6211" s="5" t="n">
        <v>595</v>
      </c>
      <c r="D6211" s="5" t="n">
        <v>1655</v>
      </c>
      <c r="E6211" s="1" t="n">
        <v>6595</v>
      </c>
      <c r="F6211" s="1" t="n">
        <v>-34345</v>
      </c>
      <c r="G6211" s="1" t="str">
        <f aca="false">IF(B6211=32767,"本行のTermMinは「一週間以上」を示す仮値であり、計算値ではありません。","")</f>
        <v>本行のTermMinは「一週間以上」を示す仮値であり、計算値ではありません。</v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605</v>
      </c>
      <c r="D6212" s="5" t="n">
        <v>1655</v>
      </c>
      <c r="E6212" s="1" t="n">
        <v>6605</v>
      </c>
      <c r="F6212" s="1" t="n">
        <v>-3434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615</v>
      </c>
      <c r="D6213" s="5" t="n">
        <v>1655</v>
      </c>
      <c r="E6213" s="1" t="n">
        <v>6615</v>
      </c>
      <c r="F6213" s="1" t="n">
        <v>-3434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32767</v>
      </c>
      <c r="C6214" s="5" t="n">
        <v>625</v>
      </c>
      <c r="D6214" s="5" t="n">
        <v>1655</v>
      </c>
      <c r="E6214" s="1" t="n">
        <v>6625</v>
      </c>
      <c r="F6214" s="1" t="n">
        <v>-34345</v>
      </c>
      <c r="G6214" s="1" t="str">
        <f aca="false">IF(B6214=32767,"本行のTermMinは「一週間以上」を示す仮値であり、計算値ではありません。","")</f>
        <v>本行のTermMinは「一週間以上」を示す仮値であり、計算値ではありません。</v>
      </c>
    </row>
    <row r="6215" customFormat="false" ht="12.75" hidden="false" customHeight="false" outlineLevel="0" collapsed="false">
      <c r="A6215" s="4" t="n">
        <v>6213</v>
      </c>
      <c r="B6215" s="5" t="n">
        <v>32767</v>
      </c>
      <c r="C6215" s="5" t="n">
        <v>635</v>
      </c>
      <c r="D6215" s="5" t="n">
        <v>1655</v>
      </c>
      <c r="E6215" s="1" t="n">
        <v>6635</v>
      </c>
      <c r="F6215" s="1" t="n">
        <v>-34345</v>
      </c>
      <c r="G6215" s="1" t="str">
        <f aca="false">IF(B6215=32767,"本行のTermMinは「一週間以上」を示す仮値であり、計算値ではありません。","")</f>
        <v>本行のTermMinは「一週間以上」を示す仮値であり、計算値ではありません。</v>
      </c>
    </row>
    <row r="6216" customFormat="false" ht="12.75" hidden="false" customHeight="false" outlineLevel="0" collapsed="false">
      <c r="A6216" s="4" t="n">
        <v>6214</v>
      </c>
      <c r="B6216" s="5" t="n">
        <v>32767</v>
      </c>
      <c r="C6216" s="5" t="n">
        <v>645</v>
      </c>
      <c r="D6216" s="5" t="n">
        <v>1655</v>
      </c>
      <c r="E6216" s="1" t="n">
        <v>6645</v>
      </c>
      <c r="F6216" s="1" t="n">
        <v>-34345</v>
      </c>
      <c r="G6216" s="1" t="str">
        <f aca="false">IF(B6216=32767,"本行のTermMinは「一週間以上」を示す仮値であり、計算値ではありません。","")</f>
        <v>本行のTermMinは「一週間以上」を示す仮値であり、計算値ではありません。</v>
      </c>
    </row>
    <row r="6217" customFormat="false" ht="12.75" hidden="false" customHeight="false" outlineLevel="0" collapsed="false">
      <c r="A6217" s="4" t="n">
        <v>6215</v>
      </c>
      <c r="B6217" s="5" t="n">
        <v>32767</v>
      </c>
      <c r="C6217" s="5" t="n">
        <v>655</v>
      </c>
      <c r="D6217" s="5" t="n">
        <v>1655</v>
      </c>
      <c r="E6217" s="1" t="n">
        <v>6655</v>
      </c>
      <c r="F6217" s="1" t="n">
        <v>-34345</v>
      </c>
      <c r="G6217" s="1" t="str">
        <f aca="false">IF(B6217=32767,"本行のTermMinは「一週間以上」を示す仮値であり、計算値ではありません。","")</f>
        <v>本行のTermMinは「一週間以上」を示す仮値であり、計算値ではありません。</v>
      </c>
    </row>
    <row r="6218" customFormat="false" ht="12.75" hidden="false" customHeight="false" outlineLevel="0" collapsed="false">
      <c r="A6218" s="4" t="n">
        <v>6216</v>
      </c>
      <c r="B6218" s="5" t="n">
        <v>32767</v>
      </c>
      <c r="C6218" s="5" t="n">
        <v>665</v>
      </c>
      <c r="D6218" s="5" t="n">
        <v>1655</v>
      </c>
      <c r="E6218" s="1" t="n">
        <v>6665</v>
      </c>
      <c r="F6218" s="1" t="n">
        <v>-34345</v>
      </c>
      <c r="G6218" s="1" t="str">
        <f aca="false">IF(B6218=32767,"本行のTermMinは「一週間以上」を示す仮値であり、計算値ではありません。","")</f>
        <v>本行のTermMinは「一週間以上」を示す仮値であり、計算値ではありません。</v>
      </c>
    </row>
    <row r="6219" customFormat="false" ht="12.75" hidden="false" customHeight="false" outlineLevel="0" collapsed="false">
      <c r="A6219" s="4" t="n">
        <v>6217</v>
      </c>
      <c r="B6219" s="5" t="n">
        <v>32767</v>
      </c>
      <c r="C6219" s="5" t="n">
        <v>675</v>
      </c>
      <c r="D6219" s="5" t="n">
        <v>1655</v>
      </c>
      <c r="E6219" s="1" t="n">
        <v>6675</v>
      </c>
      <c r="F6219" s="1" t="n">
        <v>-34345</v>
      </c>
      <c r="G6219" s="1" t="str">
        <f aca="false">IF(B6219=32767,"本行のTermMinは「一週間以上」を示す仮値であり、計算値ではありません。","")</f>
        <v>本行のTermMinは「一週間以上」を示す仮値であり、計算値ではありません。</v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685</v>
      </c>
      <c r="D6220" s="5" t="n">
        <v>1655</v>
      </c>
      <c r="E6220" s="1" t="n">
        <v>6685</v>
      </c>
      <c r="F6220" s="1" t="n">
        <v>-3434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695</v>
      </c>
      <c r="D6221" s="5" t="n">
        <v>1655</v>
      </c>
      <c r="E6221" s="1" t="n">
        <v>6695</v>
      </c>
      <c r="F6221" s="1" t="n">
        <v>-3434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2767</v>
      </c>
      <c r="C6222" s="5" t="n">
        <v>705</v>
      </c>
      <c r="D6222" s="5" t="n">
        <v>1655</v>
      </c>
      <c r="E6222" s="1" t="n">
        <v>6705</v>
      </c>
      <c r="F6222" s="1" t="n">
        <v>-34345</v>
      </c>
      <c r="G6222" s="1" t="str">
        <f aca="false">IF(B6222=32767,"本行のTermMinは「一週間以上」を示す仮値であり、計算値ではありません。","")</f>
        <v>本行のTermMinは「一週間以上」を示す仮値であり、計算値ではありません。</v>
      </c>
    </row>
    <row r="6223" customFormat="false" ht="12.75" hidden="false" customHeight="false" outlineLevel="0" collapsed="false">
      <c r="A6223" s="4" t="n">
        <v>6221</v>
      </c>
      <c r="B6223" s="5" t="n">
        <v>32767</v>
      </c>
      <c r="C6223" s="5" t="n">
        <v>715</v>
      </c>
      <c r="D6223" s="5" t="n">
        <v>1655</v>
      </c>
      <c r="E6223" s="1" t="n">
        <v>6715</v>
      </c>
      <c r="F6223" s="1" t="n">
        <v>-34345</v>
      </c>
      <c r="G6223" s="1" t="str">
        <f aca="false">IF(B6223=32767,"本行のTermMinは「一週間以上」を示す仮値であり、計算値ではありません。","")</f>
        <v>本行のTermMinは「一週間以上」を示す仮値であり、計算値ではありません。</v>
      </c>
    </row>
    <row r="6224" customFormat="false" ht="12.75" hidden="false" customHeight="false" outlineLevel="0" collapsed="false">
      <c r="A6224" s="4" t="n">
        <v>6222</v>
      </c>
      <c r="B6224" s="5" t="n">
        <v>32767</v>
      </c>
      <c r="C6224" s="5" t="n">
        <v>725</v>
      </c>
      <c r="D6224" s="5" t="n">
        <v>1655</v>
      </c>
      <c r="E6224" s="1" t="n">
        <v>6725</v>
      </c>
      <c r="F6224" s="1" t="n">
        <v>-34345</v>
      </c>
      <c r="G6224" s="1" t="str">
        <f aca="false">IF(B6224=32767,"本行のTermMinは「一週間以上」を示す仮値であり、計算値ではありません。","")</f>
        <v>本行のTermMinは「一週間以上」を示す仮値であり、計算値ではありません。</v>
      </c>
    </row>
    <row r="6225" customFormat="false" ht="12.75" hidden="false" customHeight="false" outlineLevel="0" collapsed="false">
      <c r="A6225" s="4" t="n">
        <v>6223</v>
      </c>
      <c r="B6225" s="5" t="n">
        <v>32767</v>
      </c>
      <c r="C6225" s="5" t="n">
        <v>735</v>
      </c>
      <c r="D6225" s="5" t="n">
        <v>1655</v>
      </c>
      <c r="E6225" s="1" t="n">
        <v>6735</v>
      </c>
      <c r="F6225" s="1" t="n">
        <v>-34345</v>
      </c>
      <c r="G6225" s="1" t="str">
        <f aca="false">IF(B6225=32767,"本行のTermMinは「一週間以上」を示す仮値であり、計算値ではありません。","")</f>
        <v>本行のTermMinは「一週間以上」を示す仮値であり、計算値ではありません。</v>
      </c>
    </row>
    <row r="6226" customFormat="false" ht="12.75" hidden="false" customHeight="false" outlineLevel="0" collapsed="false">
      <c r="A6226" s="4" t="n">
        <v>6224</v>
      </c>
      <c r="B6226" s="5" t="n">
        <v>32767</v>
      </c>
      <c r="C6226" s="5" t="n">
        <v>745</v>
      </c>
      <c r="D6226" s="5" t="n">
        <v>1655</v>
      </c>
      <c r="E6226" s="1" t="n">
        <v>6745</v>
      </c>
      <c r="F6226" s="1" t="n">
        <v>-34345</v>
      </c>
      <c r="G6226" s="1" t="str">
        <f aca="false">IF(B6226=32767,"本行のTermMinは「一週間以上」を示す仮値であり、計算値ではありません。","")</f>
        <v>本行のTermMinは「一週間以上」を示す仮値であり、計算値ではありません。</v>
      </c>
    </row>
    <row r="6227" customFormat="false" ht="12.75" hidden="false" customHeight="false" outlineLevel="0" collapsed="false">
      <c r="A6227" s="4" t="n">
        <v>6225</v>
      </c>
      <c r="B6227" s="5" t="n">
        <v>32767</v>
      </c>
      <c r="C6227" s="5" t="n">
        <v>755</v>
      </c>
      <c r="D6227" s="5" t="n">
        <v>1655</v>
      </c>
      <c r="E6227" s="1" t="n">
        <v>6755</v>
      </c>
      <c r="F6227" s="1" t="n">
        <v>-34345</v>
      </c>
      <c r="G6227" s="1" t="str">
        <f aca="false">IF(B6227=32767,"本行のTermMinは「一週間以上」を示す仮値であり、計算値ではありません。","")</f>
        <v>本行のTermMinは「一週間以上」を示す仮値であり、計算値ではありません。</v>
      </c>
    </row>
    <row r="6228" customFormat="false" ht="12.75" hidden="false" customHeight="false" outlineLevel="0" collapsed="false">
      <c r="A6228" s="4" t="n">
        <v>6226</v>
      </c>
      <c r="B6228" s="5" t="n">
        <v>32767</v>
      </c>
      <c r="C6228" s="5" t="n">
        <v>765</v>
      </c>
      <c r="D6228" s="5" t="n">
        <v>1655</v>
      </c>
      <c r="E6228" s="1" t="n">
        <v>6765</v>
      </c>
      <c r="F6228" s="1" t="n">
        <v>-34345</v>
      </c>
      <c r="G6228" s="1" t="str">
        <f aca="false">IF(B6228=32767,"本行のTermMinは「一週間以上」を示す仮値であり、計算値ではありません。","")</f>
        <v>本行のTermMinは「一週間以上」を示す仮値であり、計算値ではありません。</v>
      </c>
    </row>
    <row r="6229" customFormat="false" ht="12.75" hidden="false" customHeight="false" outlineLevel="0" collapsed="false">
      <c r="A6229" s="4" t="n">
        <v>6227</v>
      </c>
      <c r="B6229" s="5" t="n">
        <v>32767</v>
      </c>
      <c r="C6229" s="5" t="n">
        <v>775</v>
      </c>
      <c r="D6229" s="5" t="n">
        <v>1655</v>
      </c>
      <c r="E6229" s="1" t="n">
        <v>6775</v>
      </c>
      <c r="F6229" s="1" t="n">
        <v>-34345</v>
      </c>
      <c r="G6229" s="1" t="str">
        <f aca="false">IF(B6229=32767,"本行のTermMinは「一週間以上」を示す仮値であり、計算値ではありません。","")</f>
        <v>本行のTermMinは「一週間以上」を示す仮値であり、計算値ではありません。</v>
      </c>
    </row>
    <row r="6230" customFormat="false" ht="12.75" hidden="false" customHeight="false" outlineLevel="0" collapsed="false">
      <c r="A6230" s="4" t="n">
        <v>6228</v>
      </c>
      <c r="B6230" s="5" t="n">
        <v>32767</v>
      </c>
      <c r="C6230" s="5" t="n">
        <v>785</v>
      </c>
      <c r="D6230" s="5" t="n">
        <v>1655</v>
      </c>
      <c r="E6230" s="1" t="n">
        <v>6785</v>
      </c>
      <c r="F6230" s="1" t="n">
        <v>-34345</v>
      </c>
      <c r="G6230" s="1" t="str">
        <f aca="false">IF(B6230=32767,"本行のTermMinは「一週間以上」を示す仮値であり、計算値ではありません。","")</f>
        <v>本行のTermMinは「一週間以上」を示す仮値であり、計算値ではありません。</v>
      </c>
    </row>
    <row r="6231" customFormat="false" ht="12.75" hidden="false" customHeight="false" outlineLevel="0" collapsed="false">
      <c r="A6231" s="4" t="n">
        <v>6229</v>
      </c>
      <c r="B6231" s="5" t="n">
        <v>32767</v>
      </c>
      <c r="C6231" s="5" t="n">
        <v>795</v>
      </c>
      <c r="D6231" s="5" t="n">
        <v>1655</v>
      </c>
      <c r="E6231" s="1" t="n">
        <v>6795</v>
      </c>
      <c r="F6231" s="1" t="n">
        <v>-34345</v>
      </c>
      <c r="G6231" s="1" t="str">
        <f aca="false">IF(B6231=32767,"本行のTermMinは「一週間以上」を示す仮値であり、計算値ではありません。","")</f>
        <v>本行のTermMinは「一週間以上」を示す仮値であり、計算値ではありません。</v>
      </c>
    </row>
    <row r="6232" customFormat="false" ht="12.75" hidden="false" customHeight="false" outlineLevel="0" collapsed="false">
      <c r="A6232" s="4" t="n">
        <v>6230</v>
      </c>
      <c r="B6232" s="5" t="n">
        <v>32767</v>
      </c>
      <c r="C6232" s="5" t="n">
        <v>805</v>
      </c>
      <c r="D6232" s="5" t="n">
        <v>1655</v>
      </c>
      <c r="E6232" s="1" t="n">
        <v>6805</v>
      </c>
      <c r="F6232" s="1" t="n">
        <v>-34345</v>
      </c>
      <c r="G6232" s="1" t="str">
        <f aca="false">IF(B6232=32767,"本行のTermMinは「一週間以上」を示す仮値であり、計算値ではありません。","")</f>
        <v>本行のTermMinは「一週間以上」を示す仮値であり、計算値ではありません。</v>
      </c>
    </row>
    <row r="6233" customFormat="false" ht="12.75" hidden="false" customHeight="false" outlineLevel="0" collapsed="false">
      <c r="A6233" s="4" t="n">
        <v>6231</v>
      </c>
      <c r="B6233" s="5" t="n">
        <v>32767</v>
      </c>
      <c r="C6233" s="5" t="n">
        <v>815</v>
      </c>
      <c r="D6233" s="5" t="n">
        <v>1655</v>
      </c>
      <c r="E6233" s="1" t="n">
        <v>6815</v>
      </c>
      <c r="F6233" s="1" t="n">
        <v>-34345</v>
      </c>
      <c r="G6233" s="1" t="str">
        <f aca="false">IF(B6233=32767,"本行のTermMinは「一週間以上」を示す仮値であり、計算値ではありません。","")</f>
        <v>本行のTermMinは「一週間以上」を示す仮値であり、計算値ではありません。</v>
      </c>
    </row>
    <row r="6234" customFormat="false" ht="12.75" hidden="false" customHeight="false" outlineLevel="0" collapsed="false">
      <c r="A6234" s="4" t="n">
        <v>6232</v>
      </c>
      <c r="B6234" s="5" t="n">
        <v>32767</v>
      </c>
      <c r="C6234" s="5" t="n">
        <v>825</v>
      </c>
      <c r="D6234" s="5" t="n">
        <v>1655</v>
      </c>
      <c r="E6234" s="1" t="n">
        <v>6825</v>
      </c>
      <c r="F6234" s="1" t="n">
        <v>-34345</v>
      </c>
      <c r="G6234" s="1" t="str">
        <f aca="false">IF(B6234=32767,"本行のTermMinは「一週間以上」を示す仮値であり、計算値ではありません。","")</f>
        <v>本行のTermMinは「一週間以上」を示す仮値であり、計算値ではありません。</v>
      </c>
    </row>
    <row r="6235" customFormat="false" ht="12.75" hidden="false" customHeight="false" outlineLevel="0" collapsed="false">
      <c r="A6235" s="4" t="n">
        <v>6233</v>
      </c>
      <c r="B6235" s="5" t="n">
        <v>32767</v>
      </c>
      <c r="C6235" s="5" t="n">
        <v>835</v>
      </c>
      <c r="D6235" s="5" t="n">
        <v>1655</v>
      </c>
      <c r="E6235" s="1" t="n">
        <v>6835</v>
      </c>
      <c r="F6235" s="1" t="n">
        <v>-34345</v>
      </c>
      <c r="G6235" s="1" t="str">
        <f aca="false">IF(B6235=32767,"本行のTermMinは「一週間以上」を示す仮値であり、計算値ではありません。","")</f>
        <v>本行のTermMinは「一週間以上」を示す仮値であり、計算値ではありません。</v>
      </c>
    </row>
    <row r="6236" customFormat="false" ht="12.75" hidden="false" customHeight="false" outlineLevel="0" collapsed="false">
      <c r="A6236" s="4" t="n">
        <v>6234</v>
      </c>
      <c r="B6236" s="5" t="n">
        <v>32767</v>
      </c>
      <c r="C6236" s="5" t="n">
        <v>845</v>
      </c>
      <c r="D6236" s="5" t="n">
        <v>1655</v>
      </c>
      <c r="E6236" s="1" t="n">
        <v>6845</v>
      </c>
      <c r="F6236" s="1" t="n">
        <v>-34345</v>
      </c>
      <c r="G6236" s="1" t="str">
        <f aca="false">IF(B6236=32767,"本行のTermMinは「一週間以上」を示す仮値であり、計算値ではありません。","")</f>
        <v>本行のTermMinは「一週間以上」を示す仮値であり、計算値ではありません。</v>
      </c>
    </row>
    <row r="6237" customFormat="false" ht="12.75" hidden="false" customHeight="false" outlineLevel="0" collapsed="false">
      <c r="A6237" s="4" t="n">
        <v>6235</v>
      </c>
      <c r="B6237" s="5" t="n">
        <v>32767</v>
      </c>
      <c r="C6237" s="5" t="n">
        <v>855</v>
      </c>
      <c r="D6237" s="5" t="n">
        <v>1655</v>
      </c>
      <c r="E6237" s="1" t="n">
        <v>6855</v>
      </c>
      <c r="F6237" s="1" t="n">
        <v>-34345</v>
      </c>
      <c r="G6237" s="1" t="str">
        <f aca="false">IF(B6237=32767,"本行のTermMinは「一週間以上」を示す仮値であり、計算値ではありません。","")</f>
        <v>本行のTermMinは「一週間以上」を示す仮値であり、計算値ではありません。</v>
      </c>
    </row>
    <row r="6238" customFormat="false" ht="12.75" hidden="false" customHeight="false" outlineLevel="0" collapsed="false">
      <c r="A6238" s="4" t="n">
        <v>6236</v>
      </c>
      <c r="B6238" s="5" t="n">
        <v>32767</v>
      </c>
      <c r="C6238" s="5" t="n">
        <v>865</v>
      </c>
      <c r="D6238" s="5" t="n">
        <v>1655</v>
      </c>
      <c r="E6238" s="1" t="n">
        <v>6865</v>
      </c>
      <c r="F6238" s="1" t="n">
        <v>-34345</v>
      </c>
      <c r="G6238" s="1" t="str">
        <f aca="false">IF(B6238=32767,"本行のTermMinは「一週間以上」を示す仮値であり、計算値ではありません。","")</f>
        <v>本行のTermMinは「一週間以上」を示す仮値であり、計算値ではありません。</v>
      </c>
    </row>
    <row r="6239" customFormat="false" ht="12.75" hidden="false" customHeight="false" outlineLevel="0" collapsed="false">
      <c r="A6239" s="4" t="n">
        <v>6237</v>
      </c>
      <c r="B6239" s="5" t="n">
        <v>32767</v>
      </c>
      <c r="C6239" s="5" t="n">
        <v>875</v>
      </c>
      <c r="D6239" s="5" t="n">
        <v>1655</v>
      </c>
      <c r="E6239" s="1" t="n">
        <v>6875</v>
      </c>
      <c r="F6239" s="1" t="n">
        <v>-34345</v>
      </c>
      <c r="G6239" s="1" t="str">
        <f aca="false">IF(B6239=32767,"本行のTermMinは「一週間以上」を示す仮値であり、計算値ではありません。","")</f>
        <v>本行のTermMinは「一週間以上」を示す仮値であり、計算値ではありません。</v>
      </c>
    </row>
    <row r="6240" customFormat="false" ht="12.75" hidden="false" customHeight="false" outlineLevel="0" collapsed="false">
      <c r="A6240" s="4" t="n">
        <v>6238</v>
      </c>
      <c r="B6240" s="5" t="n">
        <v>32767</v>
      </c>
      <c r="C6240" s="5" t="n">
        <v>885</v>
      </c>
      <c r="D6240" s="5" t="n">
        <v>1655</v>
      </c>
      <c r="E6240" s="1" t="n">
        <v>6885</v>
      </c>
      <c r="F6240" s="1" t="n">
        <v>-34345</v>
      </c>
      <c r="G6240" s="1" t="str">
        <f aca="false">IF(B6240=32767,"本行のTermMinは「一週間以上」を示す仮値であり、計算値ではありません。","")</f>
        <v>本行のTermMinは「一週間以上」を示す仮値であり、計算値ではありません。</v>
      </c>
    </row>
    <row r="6241" customFormat="false" ht="12.75" hidden="false" customHeight="false" outlineLevel="0" collapsed="false">
      <c r="A6241" s="4" t="n">
        <v>6239</v>
      </c>
      <c r="B6241" s="5" t="n">
        <v>32767</v>
      </c>
      <c r="C6241" s="5" t="n">
        <v>895</v>
      </c>
      <c r="D6241" s="5" t="n">
        <v>1655</v>
      </c>
      <c r="E6241" s="1" t="n">
        <v>6895</v>
      </c>
      <c r="F6241" s="1" t="n">
        <v>-34345</v>
      </c>
      <c r="G6241" s="1" t="str">
        <f aca="false">IF(B6241=32767,"本行のTermMinは「一週間以上」を示す仮値であり、計算値ではありません。","")</f>
        <v>本行のTermMinは「一週間以上」を示す仮値であり、計算値ではありません。</v>
      </c>
    </row>
    <row r="6242" customFormat="false" ht="12.75" hidden="false" customHeight="false" outlineLevel="0" collapsed="false">
      <c r="A6242" s="4" t="n">
        <v>6240</v>
      </c>
      <c r="B6242" s="5" t="n">
        <v>32767</v>
      </c>
      <c r="C6242" s="5" t="n">
        <v>905</v>
      </c>
      <c r="D6242" s="5" t="n">
        <v>1655</v>
      </c>
      <c r="E6242" s="1" t="n">
        <v>6905</v>
      </c>
      <c r="F6242" s="1" t="n">
        <v>-34345</v>
      </c>
      <c r="G6242" s="1" t="str">
        <f aca="false">IF(B6242=32767,"本行のTermMinは「一週間以上」を示す仮値であり、計算値ではありません。","")</f>
        <v>本行のTermMinは「一週間以上」を示す仮値であり、計算値ではありません。</v>
      </c>
    </row>
    <row r="6243" customFormat="false" ht="12.75" hidden="false" customHeight="false" outlineLevel="0" collapsed="false">
      <c r="A6243" s="4" t="n">
        <v>6241</v>
      </c>
      <c r="B6243" s="5" t="n">
        <v>32767</v>
      </c>
      <c r="C6243" s="5" t="n">
        <v>915</v>
      </c>
      <c r="D6243" s="5" t="n">
        <v>1655</v>
      </c>
      <c r="E6243" s="1" t="n">
        <v>6915</v>
      </c>
      <c r="F6243" s="1" t="n">
        <v>-34345</v>
      </c>
      <c r="G6243" s="1" t="str">
        <f aca="false">IF(B6243=32767,"本行のTermMinは「一週間以上」を示す仮値であり、計算値ではありません。","")</f>
        <v>本行のTermMinは「一週間以上」を示す仮値であり、計算値ではありません。</v>
      </c>
    </row>
    <row r="6244" customFormat="false" ht="12.75" hidden="false" customHeight="false" outlineLevel="0" collapsed="false">
      <c r="A6244" s="4" t="n">
        <v>6242</v>
      </c>
      <c r="B6244" s="5" t="n">
        <v>32767</v>
      </c>
      <c r="C6244" s="5" t="n">
        <v>925</v>
      </c>
      <c r="D6244" s="5" t="n">
        <v>1655</v>
      </c>
      <c r="E6244" s="1" t="n">
        <v>6925</v>
      </c>
      <c r="F6244" s="1" t="n">
        <v>-34345</v>
      </c>
      <c r="G6244" s="1" t="str">
        <f aca="false">IF(B6244=32767,"本行のTermMinは「一週間以上」を示す仮値であり、計算値ではありません。","")</f>
        <v>本行のTermMinは「一週間以上」を示す仮値であり、計算値ではありません。</v>
      </c>
    </row>
    <row r="6245" customFormat="false" ht="12.75" hidden="false" customHeight="false" outlineLevel="0" collapsed="false">
      <c r="A6245" s="4" t="n">
        <v>6243</v>
      </c>
      <c r="B6245" s="5" t="n">
        <v>32767</v>
      </c>
      <c r="C6245" s="5" t="n">
        <v>935</v>
      </c>
      <c r="D6245" s="5" t="n">
        <v>1655</v>
      </c>
      <c r="E6245" s="1" t="n">
        <v>6935</v>
      </c>
      <c r="F6245" s="1" t="n">
        <v>-34345</v>
      </c>
      <c r="G6245" s="1" t="str">
        <f aca="false">IF(B6245=32767,"本行のTermMinは「一週間以上」を示す仮値であり、計算値ではありません。","")</f>
        <v>本行のTermMinは「一週間以上」を示す仮値であり、計算値ではありません。</v>
      </c>
    </row>
    <row r="6246" customFormat="false" ht="12.75" hidden="false" customHeight="false" outlineLevel="0" collapsed="false">
      <c r="A6246" s="4" t="n">
        <v>6244</v>
      </c>
      <c r="B6246" s="5" t="n">
        <v>32767</v>
      </c>
      <c r="C6246" s="5" t="n">
        <v>945</v>
      </c>
      <c r="D6246" s="5" t="n">
        <v>1655</v>
      </c>
      <c r="E6246" s="1" t="n">
        <v>6945</v>
      </c>
      <c r="F6246" s="1" t="n">
        <v>-34345</v>
      </c>
      <c r="G6246" s="1" t="str">
        <f aca="false">IF(B6246=32767,"本行のTermMinは「一週間以上」を示す仮値であり、計算値ではありません。","")</f>
        <v>本行のTermMinは「一週間以上」を示す仮値であり、計算値ではありません。</v>
      </c>
    </row>
    <row r="6247" customFormat="false" ht="12.75" hidden="false" customHeight="false" outlineLevel="0" collapsed="false">
      <c r="A6247" s="4" t="n">
        <v>6245</v>
      </c>
      <c r="B6247" s="5" t="n">
        <v>32767</v>
      </c>
      <c r="C6247" s="5" t="n">
        <v>955</v>
      </c>
      <c r="D6247" s="5" t="n">
        <v>1655</v>
      </c>
      <c r="E6247" s="1" t="n">
        <v>6955</v>
      </c>
      <c r="F6247" s="1" t="n">
        <v>-34345</v>
      </c>
      <c r="G6247" s="1" t="str">
        <f aca="false">IF(B6247=32767,"本行のTermMinは「一週間以上」を示す仮値であり、計算値ではありません。","")</f>
        <v>本行のTermMinは「一週間以上」を示す仮値であり、計算値ではありません。</v>
      </c>
    </row>
    <row r="6248" customFormat="false" ht="12.75" hidden="false" customHeight="false" outlineLevel="0" collapsed="false">
      <c r="A6248" s="4" t="n">
        <v>6246</v>
      </c>
      <c r="B6248" s="5" t="n">
        <v>32767</v>
      </c>
      <c r="C6248" s="5" t="n">
        <v>965</v>
      </c>
      <c r="D6248" s="5" t="n">
        <v>1655</v>
      </c>
      <c r="E6248" s="1" t="n">
        <v>6965</v>
      </c>
      <c r="F6248" s="1" t="n">
        <v>-34345</v>
      </c>
      <c r="G6248" s="1" t="str">
        <f aca="false">IF(B6248=32767,"本行のTermMinは「一週間以上」を示す仮値であり、計算値ではありません。","")</f>
        <v>本行のTermMinは「一週間以上」を示す仮値であり、計算値ではありません。</v>
      </c>
    </row>
    <row r="6249" customFormat="false" ht="12.75" hidden="false" customHeight="false" outlineLevel="0" collapsed="false">
      <c r="A6249" s="4" t="n">
        <v>6247</v>
      </c>
      <c r="B6249" s="5" t="n">
        <v>32767</v>
      </c>
      <c r="C6249" s="5" t="n">
        <v>975</v>
      </c>
      <c r="D6249" s="5" t="n">
        <v>1655</v>
      </c>
      <c r="E6249" s="1" t="n">
        <v>6975</v>
      </c>
      <c r="F6249" s="1" t="n">
        <v>-34345</v>
      </c>
      <c r="G6249" s="1" t="str">
        <f aca="false">IF(B6249=32767,"本行のTermMinは「一週間以上」を示す仮値であり、計算値ではありません。","")</f>
        <v>本行のTermMinは「一週間以上」を示す仮値であり、計算値ではありません。</v>
      </c>
    </row>
    <row r="6250" customFormat="false" ht="12.75" hidden="false" customHeight="false" outlineLevel="0" collapsed="false">
      <c r="A6250" s="4" t="n">
        <v>6248</v>
      </c>
      <c r="B6250" s="5" t="n">
        <v>32767</v>
      </c>
      <c r="C6250" s="5" t="n">
        <v>985</v>
      </c>
      <c r="D6250" s="5" t="n">
        <v>1655</v>
      </c>
      <c r="E6250" s="1" t="n">
        <v>6985</v>
      </c>
      <c r="F6250" s="1" t="n">
        <v>-34345</v>
      </c>
      <c r="G6250" s="1" t="str">
        <f aca="false">IF(B6250=32767,"本行のTermMinは「一週間以上」を示す仮値であり、計算値ではありません。","")</f>
        <v>本行のTermMinは「一週間以上」を示す仮値であり、計算値ではありません。</v>
      </c>
    </row>
    <row r="6251" customFormat="false" ht="12.75" hidden="false" customHeight="false" outlineLevel="0" collapsed="false">
      <c r="A6251" s="4" t="n">
        <v>6249</v>
      </c>
      <c r="B6251" s="5" t="n">
        <v>32767</v>
      </c>
      <c r="C6251" s="5" t="n">
        <v>995</v>
      </c>
      <c r="D6251" s="5" t="n">
        <v>1655</v>
      </c>
      <c r="E6251" s="1" t="n">
        <v>6995</v>
      </c>
      <c r="F6251" s="1" t="n">
        <v>-34345</v>
      </c>
      <c r="G6251" s="1" t="str">
        <f aca="false">IF(B6251=32767,"本行のTermMinは「一週間以上」を示す仮値であり、計算値ではありません。","")</f>
        <v>本行のTermMinは「一週間以上」を示す仮値であり、計算値ではありません。</v>
      </c>
    </row>
    <row r="6252" customFormat="false" ht="12.75" hidden="false" customHeight="false" outlineLevel="0" collapsed="false">
      <c r="A6252" s="4" t="n">
        <v>6250</v>
      </c>
      <c r="B6252" s="5" t="n">
        <v>32767</v>
      </c>
      <c r="C6252" s="5" t="n">
        <v>1005</v>
      </c>
      <c r="D6252" s="5" t="n">
        <v>1655</v>
      </c>
      <c r="E6252" s="1" t="n">
        <v>7005</v>
      </c>
      <c r="F6252" s="1" t="n">
        <v>-34345</v>
      </c>
      <c r="G6252" s="1" t="str">
        <f aca="false">IF(B6252=32767,"本行のTermMinは「一週間以上」を示す仮値であり、計算値ではありません。","")</f>
        <v>本行のTermMinは「一週間以上」を示す仮値であり、計算値ではありません。</v>
      </c>
    </row>
    <row r="6253" customFormat="false" ht="12.75" hidden="false" customHeight="false" outlineLevel="0" collapsed="false">
      <c r="A6253" s="4" t="n">
        <v>6251</v>
      </c>
      <c r="B6253" s="5" t="n">
        <v>32767</v>
      </c>
      <c r="C6253" s="5" t="n">
        <v>1015</v>
      </c>
      <c r="D6253" s="5" t="n">
        <v>1655</v>
      </c>
      <c r="E6253" s="1" t="n">
        <v>7015</v>
      </c>
      <c r="F6253" s="1" t="n">
        <v>-34345</v>
      </c>
      <c r="G6253" s="1" t="str">
        <f aca="false">IF(B6253=32767,"本行のTermMinは「一週間以上」を示す仮値であり、計算値ではありません。","")</f>
        <v>本行のTermMinは「一週間以上」を示す仮値であり、計算値ではありません。</v>
      </c>
    </row>
    <row r="6254" customFormat="false" ht="12.75" hidden="false" customHeight="false" outlineLevel="0" collapsed="false">
      <c r="A6254" s="4" t="n">
        <v>6252</v>
      </c>
      <c r="B6254" s="5" t="n">
        <v>32767</v>
      </c>
      <c r="C6254" s="5" t="n">
        <v>1025</v>
      </c>
      <c r="D6254" s="5" t="n">
        <v>1655</v>
      </c>
      <c r="E6254" s="1" t="n">
        <v>7025</v>
      </c>
      <c r="F6254" s="1" t="n">
        <v>-34345</v>
      </c>
      <c r="G6254" s="1" t="str">
        <f aca="false">IF(B6254=32767,"本行のTermMinは「一週間以上」を示す仮値であり、計算値ではありません。","")</f>
        <v>本行のTermMinは「一週間以上」を示す仮値であり、計算値ではありません。</v>
      </c>
    </row>
    <row r="6255" customFormat="false" ht="12.75" hidden="false" customHeight="false" outlineLevel="0" collapsed="false">
      <c r="A6255" s="4" t="n">
        <v>6253</v>
      </c>
      <c r="B6255" s="5" t="n">
        <v>8536</v>
      </c>
      <c r="C6255" s="5" t="n">
        <v>1035</v>
      </c>
      <c r="D6255" s="5" t="n">
        <v>1655</v>
      </c>
      <c r="E6255" s="1" t="n">
        <v>7035</v>
      </c>
      <c r="F6255" s="1" t="n">
        <v>-3434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2144</v>
      </c>
      <c r="C6256" s="5" t="n">
        <v>1045</v>
      </c>
      <c r="D6256" s="5" t="n">
        <v>1655</v>
      </c>
      <c r="E6256" s="1" t="n">
        <v>7045</v>
      </c>
      <c r="F6256" s="1" t="n">
        <v>-3434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1154</v>
      </c>
      <c r="C6257" s="5" t="n">
        <v>1055</v>
      </c>
      <c r="D6257" s="5" t="n">
        <v>1655</v>
      </c>
      <c r="E6257" s="1" t="n">
        <v>7055</v>
      </c>
      <c r="F6257" s="1" t="n">
        <v>-3434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981</v>
      </c>
      <c r="C6258" s="5" t="n">
        <v>1065</v>
      </c>
      <c r="D6258" s="5" t="n">
        <v>1655</v>
      </c>
      <c r="E6258" s="1" t="n">
        <v>7065</v>
      </c>
      <c r="F6258" s="1" t="n">
        <v>-3434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1941</v>
      </c>
      <c r="C6259" s="5" t="n">
        <v>1075</v>
      </c>
      <c r="D6259" s="5" t="n">
        <v>1655</v>
      </c>
      <c r="E6259" s="1" t="n">
        <v>7075</v>
      </c>
      <c r="F6259" s="1" t="n">
        <v>-3434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626</v>
      </c>
      <c r="C6260" s="5" t="n">
        <v>1085</v>
      </c>
      <c r="D6260" s="5" t="n">
        <v>1655</v>
      </c>
      <c r="E6260" s="1" t="n">
        <v>7085</v>
      </c>
      <c r="F6260" s="1" t="n">
        <v>-3434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23</v>
      </c>
      <c r="C6261" s="5" t="n">
        <v>1095</v>
      </c>
      <c r="D6261" s="5" t="n">
        <v>1655</v>
      </c>
      <c r="E6261" s="1" t="n">
        <v>7095</v>
      </c>
      <c r="F6261" s="1" t="n">
        <v>-3434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32767</v>
      </c>
      <c r="C6262" s="5" t="n">
        <v>5</v>
      </c>
      <c r="D6262" s="5" t="n">
        <v>1665</v>
      </c>
      <c r="E6262" s="1" t="n">
        <v>6005</v>
      </c>
      <c r="F6262" s="1" t="n">
        <v>-34335</v>
      </c>
      <c r="G6262" s="1" t="str">
        <f aca="false">IF(B6262=32767,"本行のTermMinは「一週間以上」を示す仮値であり、計算値ではありません。","")</f>
        <v>本行のTermMinは「一週間以上」を示す仮値であり、計算値ではありません。</v>
      </c>
    </row>
    <row r="6263" customFormat="false" ht="12.75" hidden="false" customHeight="false" outlineLevel="0" collapsed="false">
      <c r="A6263" s="4" t="n">
        <v>6261</v>
      </c>
      <c r="B6263" s="5" t="n">
        <v>32767</v>
      </c>
      <c r="C6263" s="5" t="n">
        <v>15</v>
      </c>
      <c r="D6263" s="5" t="n">
        <v>1665</v>
      </c>
      <c r="E6263" s="1" t="n">
        <v>6015</v>
      </c>
      <c r="F6263" s="1" t="n">
        <v>-34335</v>
      </c>
      <c r="G6263" s="1" t="str">
        <f aca="false">IF(B6263=32767,"本行のTermMinは「一週間以上」を示す仮値であり、計算値ではありません。","")</f>
        <v>本行のTermMinは「一週間以上」を示す仮値であり、計算値ではありません。</v>
      </c>
    </row>
    <row r="6264" customFormat="false" ht="12.75" hidden="false" customHeight="false" outlineLevel="0" collapsed="false">
      <c r="A6264" s="4" t="n">
        <v>6262</v>
      </c>
      <c r="B6264" s="5" t="n">
        <v>32767</v>
      </c>
      <c r="C6264" s="5" t="n">
        <v>25</v>
      </c>
      <c r="D6264" s="5" t="n">
        <v>1665</v>
      </c>
      <c r="E6264" s="1" t="n">
        <v>6025</v>
      </c>
      <c r="F6264" s="1" t="n">
        <v>-34335</v>
      </c>
      <c r="G6264" s="1" t="str">
        <f aca="false">IF(B6264=32767,"本行のTermMinは「一週間以上」を示す仮値であり、計算値ではありません。","")</f>
        <v>本行のTermMinは「一週間以上」を示す仮値であり、計算値ではありません。</v>
      </c>
    </row>
    <row r="6265" customFormat="false" ht="12.75" hidden="false" customHeight="false" outlineLevel="0" collapsed="false">
      <c r="A6265" s="4" t="n">
        <v>6263</v>
      </c>
      <c r="B6265" s="5" t="n">
        <v>32767</v>
      </c>
      <c r="C6265" s="5" t="n">
        <v>35</v>
      </c>
      <c r="D6265" s="5" t="n">
        <v>1665</v>
      </c>
      <c r="E6265" s="1" t="n">
        <v>6035</v>
      </c>
      <c r="F6265" s="1" t="n">
        <v>-34335</v>
      </c>
      <c r="G6265" s="1" t="str">
        <f aca="false">IF(B6265=32767,"本行のTermMinは「一週間以上」を示す仮値であり、計算値ではありません。","")</f>
        <v>本行のTermMinは「一週間以上」を示す仮値であり、計算値ではありません。</v>
      </c>
    </row>
    <row r="6266" customFormat="false" ht="12.75" hidden="false" customHeight="false" outlineLevel="0" collapsed="false">
      <c r="A6266" s="4" t="n">
        <v>6264</v>
      </c>
      <c r="B6266" s="5" t="n">
        <v>32767</v>
      </c>
      <c r="C6266" s="5" t="n">
        <v>45</v>
      </c>
      <c r="D6266" s="5" t="n">
        <v>1665</v>
      </c>
      <c r="E6266" s="1" t="n">
        <v>6045</v>
      </c>
      <c r="F6266" s="1" t="n">
        <v>-34335</v>
      </c>
      <c r="G6266" s="1" t="str">
        <f aca="false">IF(B6266=32767,"本行のTermMinは「一週間以上」を示す仮値であり、計算値ではありません。","")</f>
        <v>本行のTermMinは「一週間以上」を示す仮値であり、計算値ではありません。</v>
      </c>
    </row>
    <row r="6267" customFormat="false" ht="12.75" hidden="false" customHeight="false" outlineLevel="0" collapsed="false">
      <c r="A6267" s="4" t="n">
        <v>6265</v>
      </c>
      <c r="B6267" s="5" t="n">
        <v>32767</v>
      </c>
      <c r="C6267" s="5" t="n">
        <v>55</v>
      </c>
      <c r="D6267" s="5" t="n">
        <v>1665</v>
      </c>
      <c r="E6267" s="1" t="n">
        <v>6055</v>
      </c>
      <c r="F6267" s="1" t="n">
        <v>-34335</v>
      </c>
      <c r="G6267" s="1" t="str">
        <f aca="false">IF(B6267=32767,"本行のTermMinは「一週間以上」を示す仮値であり、計算値ではありません。","")</f>
        <v>本行のTermMinは「一週間以上」を示す仮値であり、計算値ではありません。</v>
      </c>
    </row>
    <row r="6268" customFormat="false" ht="12.75" hidden="false" customHeight="false" outlineLevel="0" collapsed="false">
      <c r="A6268" s="4" t="n">
        <v>6266</v>
      </c>
      <c r="B6268" s="5" t="n">
        <v>32767</v>
      </c>
      <c r="C6268" s="5" t="n">
        <v>65</v>
      </c>
      <c r="D6268" s="5" t="n">
        <v>1665</v>
      </c>
      <c r="E6268" s="1" t="n">
        <v>6065</v>
      </c>
      <c r="F6268" s="1" t="n">
        <v>-34335</v>
      </c>
      <c r="G6268" s="1" t="str">
        <f aca="false">IF(B6268=32767,"本行のTermMinは「一週間以上」を示す仮値であり、計算値ではありません。","")</f>
        <v>本行のTermMinは「一週間以上」を示す仮値であり、計算値ではありません。</v>
      </c>
    </row>
    <row r="6269" customFormat="false" ht="12.75" hidden="false" customHeight="false" outlineLevel="0" collapsed="false">
      <c r="A6269" s="4" t="n">
        <v>6267</v>
      </c>
      <c r="B6269" s="5" t="n">
        <v>32767</v>
      </c>
      <c r="C6269" s="5" t="n">
        <v>75</v>
      </c>
      <c r="D6269" s="5" t="n">
        <v>1665</v>
      </c>
      <c r="E6269" s="1" t="n">
        <v>6075</v>
      </c>
      <c r="F6269" s="1" t="n">
        <v>-34335</v>
      </c>
      <c r="G6269" s="1" t="str">
        <f aca="false">IF(B6269=32767,"本行のTermMinは「一週間以上」を示す仮値であり、計算値ではありません。","")</f>
        <v>本行のTermMinは「一週間以上」を示す仮値であり、計算値ではありません。</v>
      </c>
    </row>
    <row r="6270" customFormat="false" ht="12.75" hidden="false" customHeight="false" outlineLevel="0" collapsed="false">
      <c r="A6270" s="4" t="n">
        <v>6268</v>
      </c>
      <c r="B6270" s="5" t="n">
        <v>32767</v>
      </c>
      <c r="C6270" s="5" t="n">
        <v>85</v>
      </c>
      <c r="D6270" s="5" t="n">
        <v>1665</v>
      </c>
      <c r="E6270" s="1" t="n">
        <v>6085</v>
      </c>
      <c r="F6270" s="1" t="n">
        <v>-34335</v>
      </c>
      <c r="G6270" s="1" t="str">
        <f aca="false">IF(B6270=32767,"本行のTermMinは「一週間以上」を示す仮値であり、計算値ではありません。","")</f>
        <v>本行のTermMinは「一週間以上」を示す仮値であり、計算値ではありません。</v>
      </c>
    </row>
    <row r="6271" customFormat="false" ht="12.75" hidden="false" customHeight="false" outlineLevel="0" collapsed="false">
      <c r="A6271" s="4" t="n">
        <v>6269</v>
      </c>
      <c r="B6271" s="5" t="n">
        <v>32767</v>
      </c>
      <c r="C6271" s="5" t="n">
        <v>95</v>
      </c>
      <c r="D6271" s="5" t="n">
        <v>1665</v>
      </c>
      <c r="E6271" s="1" t="n">
        <v>6095</v>
      </c>
      <c r="F6271" s="1" t="n">
        <v>-34335</v>
      </c>
      <c r="G6271" s="1" t="str">
        <f aca="false">IF(B6271=32767,"本行のTermMinは「一週間以上」を示す仮値であり、計算値ではありません。","")</f>
        <v>本行のTermMinは「一週間以上」を示す仮値であり、計算値ではありません。</v>
      </c>
    </row>
    <row r="6272" customFormat="false" ht="12.75" hidden="false" customHeight="false" outlineLevel="0" collapsed="false">
      <c r="A6272" s="4" t="n">
        <v>6270</v>
      </c>
      <c r="B6272" s="5" t="n">
        <v>32767</v>
      </c>
      <c r="C6272" s="5" t="n">
        <v>105</v>
      </c>
      <c r="D6272" s="5" t="n">
        <v>1665</v>
      </c>
      <c r="E6272" s="1" t="n">
        <v>6105</v>
      </c>
      <c r="F6272" s="1" t="n">
        <v>-34335</v>
      </c>
      <c r="G6272" s="1" t="str">
        <f aca="false">IF(B6272=32767,"本行のTermMinは「一週間以上」を示す仮値であり、計算値ではありません。","")</f>
        <v>本行のTermMinは「一週間以上」を示す仮値であり、計算値ではありません。</v>
      </c>
    </row>
    <row r="6273" customFormat="false" ht="12.75" hidden="false" customHeight="false" outlineLevel="0" collapsed="false">
      <c r="A6273" s="4" t="n">
        <v>6271</v>
      </c>
      <c r="B6273" s="5" t="n">
        <v>32767</v>
      </c>
      <c r="C6273" s="5" t="n">
        <v>115</v>
      </c>
      <c r="D6273" s="5" t="n">
        <v>1665</v>
      </c>
      <c r="E6273" s="1" t="n">
        <v>6115</v>
      </c>
      <c r="F6273" s="1" t="n">
        <v>-34335</v>
      </c>
      <c r="G6273" s="1" t="str">
        <f aca="false">IF(B6273=32767,"本行のTermMinは「一週間以上」を示す仮値であり、計算値ではありません。","")</f>
        <v>本行のTermMinは「一週間以上」を示す仮値であり、計算値ではありません。</v>
      </c>
    </row>
    <row r="6274" customFormat="false" ht="12.75" hidden="false" customHeight="false" outlineLevel="0" collapsed="false">
      <c r="A6274" s="4" t="n">
        <v>6272</v>
      </c>
      <c r="B6274" s="5" t="n">
        <v>32767</v>
      </c>
      <c r="C6274" s="5" t="n">
        <v>125</v>
      </c>
      <c r="D6274" s="5" t="n">
        <v>1665</v>
      </c>
      <c r="E6274" s="1" t="n">
        <v>6125</v>
      </c>
      <c r="F6274" s="1" t="n">
        <v>-34335</v>
      </c>
      <c r="G6274" s="1" t="str">
        <f aca="false">IF(B6274=32767,"本行のTermMinは「一週間以上」を示す仮値であり、計算値ではありません。","")</f>
        <v>本行のTermMinは「一週間以上」を示す仮値であり、計算値ではありません。</v>
      </c>
    </row>
    <row r="6275" customFormat="false" ht="12.75" hidden="false" customHeight="false" outlineLevel="0" collapsed="false">
      <c r="A6275" s="4" t="n">
        <v>6273</v>
      </c>
      <c r="B6275" s="5" t="n">
        <v>32767</v>
      </c>
      <c r="C6275" s="5" t="n">
        <v>135</v>
      </c>
      <c r="D6275" s="5" t="n">
        <v>1665</v>
      </c>
      <c r="E6275" s="1" t="n">
        <v>6135</v>
      </c>
      <c r="F6275" s="1" t="n">
        <v>-34335</v>
      </c>
      <c r="G6275" s="1" t="str">
        <f aca="false">IF(B6275=32767,"本行のTermMinは「一週間以上」を示す仮値であり、計算値ではありません。","")</f>
        <v>本行のTermMinは「一週間以上」を示す仮値であり、計算値ではありません。</v>
      </c>
    </row>
    <row r="6276" customFormat="false" ht="12.75" hidden="false" customHeight="false" outlineLevel="0" collapsed="false">
      <c r="A6276" s="4" t="n">
        <v>6274</v>
      </c>
      <c r="B6276" s="5" t="n">
        <v>32767</v>
      </c>
      <c r="C6276" s="5" t="n">
        <v>145</v>
      </c>
      <c r="D6276" s="5" t="n">
        <v>1665</v>
      </c>
      <c r="E6276" s="1" t="n">
        <v>6145</v>
      </c>
      <c r="F6276" s="1" t="n">
        <v>-34335</v>
      </c>
      <c r="G6276" s="1" t="str">
        <f aca="false">IF(B6276=32767,"本行のTermMinは「一週間以上」を示す仮値であり、計算値ではありません。","")</f>
        <v>本行のTermMinは「一週間以上」を示す仮値であり、計算値ではありません。</v>
      </c>
    </row>
    <row r="6277" customFormat="false" ht="12.75" hidden="false" customHeight="false" outlineLevel="0" collapsed="false">
      <c r="A6277" s="4" t="n">
        <v>6275</v>
      </c>
      <c r="B6277" s="5" t="n">
        <v>32767</v>
      </c>
      <c r="C6277" s="5" t="n">
        <v>155</v>
      </c>
      <c r="D6277" s="5" t="n">
        <v>1665</v>
      </c>
      <c r="E6277" s="1" t="n">
        <v>6155</v>
      </c>
      <c r="F6277" s="1" t="n">
        <v>-34335</v>
      </c>
      <c r="G6277" s="1" t="str">
        <f aca="false">IF(B6277=32767,"本行のTermMinは「一週間以上」を示す仮値であり、計算値ではありません。","")</f>
        <v>本行のTermMinは「一週間以上」を示す仮値であり、計算値ではありません。</v>
      </c>
    </row>
    <row r="6278" customFormat="false" ht="12.75" hidden="false" customHeight="false" outlineLevel="0" collapsed="false">
      <c r="A6278" s="4" t="n">
        <v>6276</v>
      </c>
      <c r="B6278" s="5" t="n">
        <v>32767</v>
      </c>
      <c r="C6278" s="5" t="n">
        <v>165</v>
      </c>
      <c r="D6278" s="5" t="n">
        <v>1665</v>
      </c>
      <c r="E6278" s="1" t="n">
        <v>6165</v>
      </c>
      <c r="F6278" s="1" t="n">
        <v>-34335</v>
      </c>
      <c r="G6278" s="1" t="str">
        <f aca="false">IF(B6278=32767,"本行のTermMinは「一週間以上」を示す仮値であり、計算値ではありません。","")</f>
        <v>本行のTermMinは「一週間以上」を示す仮値であり、計算値ではありません。</v>
      </c>
    </row>
    <row r="6279" customFormat="false" ht="12.75" hidden="false" customHeight="false" outlineLevel="0" collapsed="false">
      <c r="A6279" s="4" t="n">
        <v>6277</v>
      </c>
      <c r="B6279" s="5" t="n">
        <v>32767</v>
      </c>
      <c r="C6279" s="5" t="n">
        <v>175</v>
      </c>
      <c r="D6279" s="5" t="n">
        <v>1665</v>
      </c>
      <c r="E6279" s="1" t="n">
        <v>6175</v>
      </c>
      <c r="F6279" s="1" t="n">
        <v>-34335</v>
      </c>
      <c r="G6279" s="1" t="str">
        <f aca="false">IF(B6279=32767,"本行のTermMinは「一週間以上」を示す仮値であり、計算値ではありません。","")</f>
        <v>本行のTermMinは「一週間以上」を示す仮値であり、計算値ではありません。</v>
      </c>
    </row>
    <row r="6280" customFormat="false" ht="12.75" hidden="false" customHeight="false" outlineLevel="0" collapsed="false">
      <c r="A6280" s="4" t="n">
        <v>6278</v>
      </c>
      <c r="B6280" s="5" t="n">
        <v>32767</v>
      </c>
      <c r="C6280" s="5" t="n">
        <v>185</v>
      </c>
      <c r="D6280" s="5" t="n">
        <v>1665</v>
      </c>
      <c r="E6280" s="1" t="n">
        <v>6185</v>
      </c>
      <c r="F6280" s="1" t="n">
        <v>-34335</v>
      </c>
      <c r="G6280" s="1" t="str">
        <f aca="false">IF(B6280=32767,"本行のTermMinは「一週間以上」を示す仮値であり、計算値ではありません。","")</f>
        <v>本行のTermMinは「一週間以上」を示す仮値であり、計算値ではありません。</v>
      </c>
    </row>
    <row r="6281" customFormat="false" ht="12.75" hidden="false" customHeight="false" outlineLevel="0" collapsed="false">
      <c r="A6281" s="4" t="n">
        <v>6279</v>
      </c>
      <c r="B6281" s="5" t="n">
        <v>32767</v>
      </c>
      <c r="C6281" s="5" t="n">
        <v>195</v>
      </c>
      <c r="D6281" s="5" t="n">
        <v>1665</v>
      </c>
      <c r="E6281" s="1" t="n">
        <v>6195</v>
      </c>
      <c r="F6281" s="1" t="n">
        <v>-34335</v>
      </c>
      <c r="G6281" s="1" t="str">
        <f aca="false">IF(B6281=32767,"本行のTermMinは「一週間以上」を示す仮値であり、計算値ではありません。","")</f>
        <v>本行のTermMinは「一週間以上」を示す仮値であり、計算値ではありません。</v>
      </c>
    </row>
    <row r="6282" customFormat="false" ht="12.75" hidden="false" customHeight="false" outlineLevel="0" collapsed="false">
      <c r="A6282" s="4" t="n">
        <v>6280</v>
      </c>
      <c r="B6282" s="5" t="n">
        <v>32767</v>
      </c>
      <c r="C6282" s="5" t="n">
        <v>205</v>
      </c>
      <c r="D6282" s="5" t="n">
        <v>1665</v>
      </c>
      <c r="E6282" s="1" t="n">
        <v>6205</v>
      </c>
      <c r="F6282" s="1" t="n">
        <v>-34335</v>
      </c>
      <c r="G6282" s="1" t="str">
        <f aca="false">IF(B6282=32767,"本行のTermMinは「一週間以上」を示す仮値であり、計算値ではありません。","")</f>
        <v>本行のTermMinは「一週間以上」を示す仮値であり、計算値ではありません。</v>
      </c>
    </row>
    <row r="6283" customFormat="false" ht="12.75" hidden="false" customHeight="false" outlineLevel="0" collapsed="false">
      <c r="A6283" s="4" t="n">
        <v>6281</v>
      </c>
      <c r="B6283" s="5" t="n">
        <v>32767</v>
      </c>
      <c r="C6283" s="5" t="n">
        <v>215</v>
      </c>
      <c r="D6283" s="5" t="n">
        <v>1665</v>
      </c>
      <c r="E6283" s="1" t="n">
        <v>6215</v>
      </c>
      <c r="F6283" s="1" t="n">
        <v>-34335</v>
      </c>
      <c r="G6283" s="1" t="str">
        <f aca="false">IF(B6283=32767,"本行のTermMinは「一週間以上」を示す仮値であり、計算値ではありません。","")</f>
        <v>本行のTermMinは「一週間以上」を示す仮値であり、計算値ではありません。</v>
      </c>
    </row>
    <row r="6284" customFormat="false" ht="12.75" hidden="false" customHeight="false" outlineLevel="0" collapsed="false">
      <c r="A6284" s="4" t="n">
        <v>6282</v>
      </c>
      <c r="B6284" s="5" t="n">
        <v>32767</v>
      </c>
      <c r="C6284" s="5" t="n">
        <v>225</v>
      </c>
      <c r="D6284" s="5" t="n">
        <v>1665</v>
      </c>
      <c r="E6284" s="1" t="n">
        <v>6225</v>
      </c>
      <c r="F6284" s="1" t="n">
        <v>-34335</v>
      </c>
      <c r="G6284" s="1" t="str">
        <f aca="false">IF(B6284=32767,"本行のTermMinは「一週間以上」を示す仮値であり、計算値ではありません。","")</f>
        <v>本行のTermMinは「一週間以上」を示す仮値であり、計算値ではありません。</v>
      </c>
    </row>
    <row r="6285" customFormat="false" ht="12.75" hidden="false" customHeight="false" outlineLevel="0" collapsed="false">
      <c r="A6285" s="4" t="n">
        <v>6283</v>
      </c>
      <c r="B6285" s="5" t="n">
        <v>32767</v>
      </c>
      <c r="C6285" s="5" t="n">
        <v>235</v>
      </c>
      <c r="D6285" s="5" t="n">
        <v>1665</v>
      </c>
      <c r="E6285" s="1" t="n">
        <v>6235</v>
      </c>
      <c r="F6285" s="1" t="n">
        <v>-34335</v>
      </c>
      <c r="G6285" s="1" t="str">
        <f aca="false">IF(B6285=32767,"本行のTermMinは「一週間以上」を示す仮値であり、計算値ではありません。","")</f>
        <v>本行のTermMinは「一週間以上」を示す仮値であり、計算値ではありません。</v>
      </c>
    </row>
    <row r="6286" customFormat="false" ht="12.75" hidden="false" customHeight="false" outlineLevel="0" collapsed="false">
      <c r="A6286" s="4" t="n">
        <v>6284</v>
      </c>
      <c r="B6286" s="5" t="n">
        <v>32767</v>
      </c>
      <c r="C6286" s="5" t="n">
        <v>245</v>
      </c>
      <c r="D6286" s="5" t="n">
        <v>1665</v>
      </c>
      <c r="E6286" s="1" t="n">
        <v>6245</v>
      </c>
      <c r="F6286" s="1" t="n">
        <v>-34335</v>
      </c>
      <c r="G6286" s="1" t="str">
        <f aca="false">IF(B6286=32767,"本行のTermMinは「一週間以上」を示す仮値であり、計算値ではありません。","")</f>
        <v>本行のTermMinは「一週間以上」を示す仮値であり、計算値ではありません。</v>
      </c>
    </row>
    <row r="6287" customFormat="false" ht="12.75" hidden="false" customHeight="false" outlineLevel="0" collapsed="false">
      <c r="A6287" s="4" t="n">
        <v>6285</v>
      </c>
      <c r="B6287" s="5" t="n">
        <v>32767</v>
      </c>
      <c r="C6287" s="5" t="n">
        <v>255</v>
      </c>
      <c r="D6287" s="5" t="n">
        <v>1665</v>
      </c>
      <c r="E6287" s="1" t="n">
        <v>6255</v>
      </c>
      <c r="F6287" s="1" t="n">
        <v>-34335</v>
      </c>
      <c r="G6287" s="1" t="str">
        <f aca="false">IF(B6287=32767,"本行のTermMinは「一週間以上」を示す仮値であり、計算値ではありません。","")</f>
        <v>本行のTermMinは「一週間以上」を示す仮値であり、計算値ではありません。</v>
      </c>
    </row>
    <row r="6288" customFormat="false" ht="12.75" hidden="false" customHeight="false" outlineLevel="0" collapsed="false">
      <c r="A6288" s="4" t="n">
        <v>6286</v>
      </c>
      <c r="B6288" s="5" t="n">
        <v>32767</v>
      </c>
      <c r="C6288" s="5" t="n">
        <v>265</v>
      </c>
      <c r="D6288" s="5" t="n">
        <v>1665</v>
      </c>
      <c r="E6288" s="1" t="n">
        <v>6265</v>
      </c>
      <c r="F6288" s="1" t="n">
        <v>-34335</v>
      </c>
      <c r="G6288" s="1" t="str">
        <f aca="false">IF(B6288=32767,"本行のTermMinは「一週間以上」を示す仮値であり、計算値ではありません。","")</f>
        <v>本行のTermMinは「一週間以上」を示す仮値であり、計算値ではありません。</v>
      </c>
    </row>
    <row r="6289" customFormat="false" ht="12.75" hidden="false" customHeight="false" outlineLevel="0" collapsed="false">
      <c r="A6289" s="4" t="n">
        <v>6287</v>
      </c>
      <c r="B6289" s="5" t="n">
        <v>32767</v>
      </c>
      <c r="C6289" s="5" t="n">
        <v>275</v>
      </c>
      <c r="D6289" s="5" t="n">
        <v>1665</v>
      </c>
      <c r="E6289" s="1" t="n">
        <v>6275</v>
      </c>
      <c r="F6289" s="1" t="n">
        <v>-34335</v>
      </c>
      <c r="G6289" s="1" t="str">
        <f aca="false">IF(B6289=32767,"本行のTermMinは「一週間以上」を示す仮値であり、計算値ではありません。","")</f>
        <v>本行のTermMinは「一週間以上」を示す仮値であり、計算値ではありません。</v>
      </c>
    </row>
    <row r="6290" customFormat="false" ht="12.75" hidden="false" customHeight="false" outlineLevel="0" collapsed="false">
      <c r="A6290" s="4" t="n">
        <v>6288</v>
      </c>
      <c r="B6290" s="5" t="n">
        <v>32767</v>
      </c>
      <c r="C6290" s="5" t="n">
        <v>285</v>
      </c>
      <c r="D6290" s="5" t="n">
        <v>1665</v>
      </c>
      <c r="E6290" s="1" t="n">
        <v>6285</v>
      </c>
      <c r="F6290" s="1" t="n">
        <v>-34335</v>
      </c>
      <c r="G6290" s="1" t="str">
        <f aca="false">IF(B6290=32767,"本行のTermMinは「一週間以上」を示す仮値であり、計算値ではありません。","")</f>
        <v>本行のTermMinは「一週間以上」を示す仮値であり、計算値ではありません。</v>
      </c>
    </row>
    <row r="6291" customFormat="false" ht="12.75" hidden="false" customHeight="false" outlineLevel="0" collapsed="false">
      <c r="A6291" s="4" t="n">
        <v>6289</v>
      </c>
      <c r="B6291" s="5" t="n">
        <v>32767</v>
      </c>
      <c r="C6291" s="5" t="n">
        <v>295</v>
      </c>
      <c r="D6291" s="5" t="n">
        <v>1665</v>
      </c>
      <c r="E6291" s="1" t="n">
        <v>6295</v>
      </c>
      <c r="F6291" s="1" t="n">
        <v>-34335</v>
      </c>
      <c r="G6291" s="1" t="str">
        <f aca="false">IF(B6291=32767,"本行のTermMinは「一週間以上」を示す仮値であり、計算値ではありません。","")</f>
        <v>本行のTermMinは「一週間以上」を示す仮値であり、計算値ではありません。</v>
      </c>
    </row>
    <row r="6292" customFormat="false" ht="12.75" hidden="false" customHeight="false" outlineLevel="0" collapsed="false">
      <c r="A6292" s="4" t="n">
        <v>6290</v>
      </c>
      <c r="B6292" s="5" t="n">
        <v>32767</v>
      </c>
      <c r="C6292" s="5" t="n">
        <v>305</v>
      </c>
      <c r="D6292" s="5" t="n">
        <v>1665</v>
      </c>
      <c r="E6292" s="1" t="n">
        <v>6305</v>
      </c>
      <c r="F6292" s="1" t="n">
        <v>-34335</v>
      </c>
      <c r="G6292" s="1" t="str">
        <f aca="false">IF(B6292=32767,"本行のTermMinは「一週間以上」を示す仮値であり、計算値ではありません。","")</f>
        <v>本行のTermMinは「一週間以上」を示す仮値であり、計算値ではありません。</v>
      </c>
    </row>
    <row r="6293" customFormat="false" ht="12.75" hidden="false" customHeight="false" outlineLevel="0" collapsed="false">
      <c r="A6293" s="4" t="n">
        <v>6291</v>
      </c>
      <c r="B6293" s="5" t="n">
        <v>32767</v>
      </c>
      <c r="C6293" s="5" t="n">
        <v>315</v>
      </c>
      <c r="D6293" s="5" t="n">
        <v>1665</v>
      </c>
      <c r="E6293" s="1" t="n">
        <v>6315</v>
      </c>
      <c r="F6293" s="1" t="n">
        <v>-34335</v>
      </c>
      <c r="G6293" s="1" t="str">
        <f aca="false">IF(B6293=32767,"本行のTermMinは「一週間以上」を示す仮値であり、計算値ではありません。","")</f>
        <v>本行のTermMinは「一週間以上」を示す仮値であり、計算値ではありません。</v>
      </c>
    </row>
    <row r="6294" customFormat="false" ht="12.75" hidden="false" customHeight="false" outlineLevel="0" collapsed="false">
      <c r="A6294" s="4" t="n">
        <v>6292</v>
      </c>
      <c r="B6294" s="5" t="n">
        <v>32767</v>
      </c>
      <c r="C6294" s="5" t="n">
        <v>325</v>
      </c>
      <c r="D6294" s="5" t="n">
        <v>1665</v>
      </c>
      <c r="E6294" s="1" t="n">
        <v>6325</v>
      </c>
      <c r="F6294" s="1" t="n">
        <v>-34335</v>
      </c>
      <c r="G6294" s="1" t="str">
        <f aca="false">IF(B6294=32767,"本行のTermMinは「一週間以上」を示す仮値であり、計算値ではありません。","")</f>
        <v>本行のTermMinは「一週間以上」を示す仮値であり、計算値ではありません。</v>
      </c>
    </row>
    <row r="6295" customFormat="false" ht="12.75" hidden="false" customHeight="false" outlineLevel="0" collapsed="false">
      <c r="A6295" s="4" t="n">
        <v>6293</v>
      </c>
      <c r="B6295" s="5" t="n">
        <v>32767</v>
      </c>
      <c r="C6295" s="5" t="n">
        <v>335</v>
      </c>
      <c r="D6295" s="5" t="n">
        <v>1665</v>
      </c>
      <c r="E6295" s="1" t="n">
        <v>6335</v>
      </c>
      <c r="F6295" s="1" t="n">
        <v>-34335</v>
      </c>
      <c r="G6295" s="1" t="str">
        <f aca="false">IF(B6295=32767,"本行のTermMinは「一週間以上」を示す仮値であり、計算値ではありません。","")</f>
        <v>本行のTermMinは「一週間以上」を示す仮値であり、計算値ではありません。</v>
      </c>
    </row>
    <row r="6296" customFormat="false" ht="12.75" hidden="false" customHeight="false" outlineLevel="0" collapsed="false">
      <c r="A6296" s="4" t="n">
        <v>6294</v>
      </c>
      <c r="B6296" s="5" t="n">
        <v>32767</v>
      </c>
      <c r="C6296" s="5" t="n">
        <v>345</v>
      </c>
      <c r="D6296" s="5" t="n">
        <v>1665</v>
      </c>
      <c r="E6296" s="1" t="n">
        <v>6345</v>
      </c>
      <c r="F6296" s="1" t="n">
        <v>-34335</v>
      </c>
      <c r="G6296" s="1" t="str">
        <f aca="false">IF(B6296=32767,"本行のTermMinは「一週間以上」を示す仮値であり、計算値ではありません。","")</f>
        <v>本行のTermMinは「一週間以上」を示す仮値であり、計算値ではありません。</v>
      </c>
    </row>
    <row r="6297" customFormat="false" ht="12.75" hidden="false" customHeight="false" outlineLevel="0" collapsed="false">
      <c r="A6297" s="4" t="n">
        <v>6295</v>
      </c>
      <c r="B6297" s="5" t="n">
        <v>32767</v>
      </c>
      <c r="C6297" s="5" t="n">
        <v>355</v>
      </c>
      <c r="D6297" s="5" t="n">
        <v>1665</v>
      </c>
      <c r="E6297" s="1" t="n">
        <v>6355</v>
      </c>
      <c r="F6297" s="1" t="n">
        <v>-34335</v>
      </c>
      <c r="G6297" s="1" t="str">
        <f aca="false">IF(B6297=32767,"本行のTermMinは「一週間以上」を示す仮値であり、計算値ではありません。","")</f>
        <v>本行のTermMinは「一週間以上」を示す仮値であり、計算値ではありません。</v>
      </c>
    </row>
    <row r="6298" customFormat="false" ht="12.75" hidden="false" customHeight="false" outlineLevel="0" collapsed="false">
      <c r="A6298" s="4" t="n">
        <v>6296</v>
      </c>
      <c r="B6298" s="5" t="n">
        <v>32767</v>
      </c>
      <c r="C6298" s="5" t="n">
        <v>365</v>
      </c>
      <c r="D6298" s="5" t="n">
        <v>1665</v>
      </c>
      <c r="E6298" s="1" t="n">
        <v>6365</v>
      </c>
      <c r="F6298" s="1" t="n">
        <v>-34335</v>
      </c>
      <c r="G6298" s="1" t="str">
        <f aca="false">IF(B6298=32767,"本行のTermMinは「一週間以上」を示す仮値であり、計算値ではありません。","")</f>
        <v>本行のTermMinは「一週間以上」を示す仮値であり、計算値ではありません。</v>
      </c>
    </row>
    <row r="6299" customFormat="false" ht="12.75" hidden="false" customHeight="false" outlineLevel="0" collapsed="false">
      <c r="A6299" s="4" t="n">
        <v>6297</v>
      </c>
      <c r="B6299" s="5" t="n">
        <v>32767</v>
      </c>
      <c r="C6299" s="5" t="n">
        <v>375</v>
      </c>
      <c r="D6299" s="5" t="n">
        <v>1665</v>
      </c>
      <c r="E6299" s="1" t="n">
        <v>6375</v>
      </c>
      <c r="F6299" s="1" t="n">
        <v>-34335</v>
      </c>
      <c r="G6299" s="1" t="str">
        <f aca="false">IF(B6299=32767,"本行のTermMinは「一週間以上」を示す仮値であり、計算値ではありません。","")</f>
        <v>本行のTermMinは「一週間以上」を示す仮値であり、計算値ではありません。</v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385</v>
      </c>
      <c r="D6300" s="5" t="n">
        <v>1665</v>
      </c>
      <c r="E6300" s="1" t="n">
        <v>6385</v>
      </c>
      <c r="F6300" s="1" t="n">
        <v>-3433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32767</v>
      </c>
      <c r="C6301" s="5" t="n">
        <v>395</v>
      </c>
      <c r="D6301" s="5" t="n">
        <v>1665</v>
      </c>
      <c r="E6301" s="1" t="n">
        <v>6395</v>
      </c>
      <c r="F6301" s="1" t="n">
        <v>-34335</v>
      </c>
      <c r="G6301" s="1" t="str">
        <f aca="false">IF(B6301=32767,"本行のTermMinは「一週間以上」を示す仮値であり、計算値ではありません。","")</f>
        <v>本行のTermMinは「一週間以上」を示す仮値であり、計算値ではありません。</v>
      </c>
    </row>
    <row r="6302" customFormat="false" ht="12.75" hidden="false" customHeight="false" outlineLevel="0" collapsed="false">
      <c r="A6302" s="4" t="n">
        <v>6300</v>
      </c>
      <c r="B6302" s="5" t="n">
        <v>32767</v>
      </c>
      <c r="C6302" s="5" t="n">
        <v>405</v>
      </c>
      <c r="D6302" s="5" t="n">
        <v>1665</v>
      </c>
      <c r="E6302" s="1" t="n">
        <v>6405</v>
      </c>
      <c r="F6302" s="1" t="n">
        <v>-34335</v>
      </c>
      <c r="G6302" s="1" t="str">
        <f aca="false">IF(B6302=32767,"本行のTermMinは「一週間以上」を示す仮値であり、計算値ではありません。","")</f>
        <v>本行のTermMinは「一週間以上」を示す仮値であり、計算値ではありません。</v>
      </c>
    </row>
    <row r="6303" customFormat="false" ht="12.75" hidden="false" customHeight="false" outlineLevel="0" collapsed="false">
      <c r="A6303" s="4" t="n">
        <v>6301</v>
      </c>
      <c r="B6303" s="5" t="n">
        <v>32767</v>
      </c>
      <c r="C6303" s="5" t="n">
        <v>415</v>
      </c>
      <c r="D6303" s="5" t="n">
        <v>1665</v>
      </c>
      <c r="E6303" s="1" t="n">
        <v>6415</v>
      </c>
      <c r="F6303" s="1" t="n">
        <v>-34335</v>
      </c>
      <c r="G6303" s="1" t="str">
        <f aca="false">IF(B6303=32767,"本行のTermMinは「一週間以上」を示す仮値であり、計算値ではありません。","")</f>
        <v>本行のTermMinは「一週間以上」を示す仮値であり、計算値ではありません。</v>
      </c>
    </row>
    <row r="6304" customFormat="false" ht="12.75" hidden="false" customHeight="false" outlineLevel="0" collapsed="false">
      <c r="A6304" s="4" t="n">
        <v>6302</v>
      </c>
      <c r="B6304" s="5" t="n">
        <v>32767</v>
      </c>
      <c r="C6304" s="5" t="n">
        <v>425</v>
      </c>
      <c r="D6304" s="5" t="n">
        <v>1665</v>
      </c>
      <c r="E6304" s="1" t="n">
        <v>6425</v>
      </c>
      <c r="F6304" s="1" t="n">
        <v>-34335</v>
      </c>
      <c r="G6304" s="1" t="str">
        <f aca="false">IF(B6304=32767,"本行のTermMinは「一週間以上」を示す仮値であり、計算値ではありません。","")</f>
        <v>本行のTermMinは「一週間以上」を示す仮値であり、計算値ではありません。</v>
      </c>
    </row>
    <row r="6305" customFormat="false" ht="12.75" hidden="false" customHeight="false" outlineLevel="0" collapsed="false">
      <c r="A6305" s="4" t="n">
        <v>6303</v>
      </c>
      <c r="B6305" s="5" t="n">
        <v>32767</v>
      </c>
      <c r="C6305" s="5" t="n">
        <v>435</v>
      </c>
      <c r="D6305" s="5" t="n">
        <v>1665</v>
      </c>
      <c r="E6305" s="1" t="n">
        <v>6435</v>
      </c>
      <c r="F6305" s="1" t="n">
        <v>-34335</v>
      </c>
      <c r="G6305" s="1" t="str">
        <f aca="false">IF(B6305=32767,"本行のTermMinは「一週間以上」を示す仮値であり、計算値ではありません。","")</f>
        <v>本行のTermMinは「一週間以上」を示す仮値であり、計算値ではありません。</v>
      </c>
    </row>
    <row r="6306" customFormat="false" ht="12.75" hidden="false" customHeight="false" outlineLevel="0" collapsed="false">
      <c r="A6306" s="4" t="n">
        <v>6304</v>
      </c>
      <c r="B6306" s="5" t="n">
        <v>32767</v>
      </c>
      <c r="C6306" s="5" t="n">
        <v>445</v>
      </c>
      <c r="D6306" s="5" t="n">
        <v>1665</v>
      </c>
      <c r="E6306" s="1" t="n">
        <v>6445</v>
      </c>
      <c r="F6306" s="1" t="n">
        <v>-34335</v>
      </c>
      <c r="G6306" s="1" t="str">
        <f aca="false">IF(B6306=32767,"本行のTermMinは「一週間以上」を示す仮値であり、計算値ではありません。","")</f>
        <v>本行のTermMinは「一週間以上」を示す仮値であり、計算値ではありません。</v>
      </c>
    </row>
    <row r="6307" customFormat="false" ht="12.75" hidden="false" customHeight="false" outlineLevel="0" collapsed="false">
      <c r="A6307" s="4" t="n">
        <v>6305</v>
      </c>
      <c r="B6307" s="5" t="n">
        <v>32767</v>
      </c>
      <c r="C6307" s="5" t="n">
        <v>455</v>
      </c>
      <c r="D6307" s="5" t="n">
        <v>1665</v>
      </c>
      <c r="E6307" s="1" t="n">
        <v>6455</v>
      </c>
      <c r="F6307" s="1" t="n">
        <v>-34335</v>
      </c>
      <c r="G6307" s="1" t="str">
        <f aca="false">IF(B6307=32767,"本行のTermMinは「一週間以上」を示す仮値であり、計算値ではありません。","")</f>
        <v>本行のTermMinは「一週間以上」を示す仮値であり、計算値ではありません。</v>
      </c>
    </row>
    <row r="6308" customFormat="false" ht="12.75" hidden="false" customHeight="false" outlineLevel="0" collapsed="false">
      <c r="A6308" s="4" t="n">
        <v>6306</v>
      </c>
      <c r="B6308" s="5" t="n">
        <v>32767</v>
      </c>
      <c r="C6308" s="5" t="n">
        <v>465</v>
      </c>
      <c r="D6308" s="5" t="n">
        <v>1665</v>
      </c>
      <c r="E6308" s="1" t="n">
        <v>6465</v>
      </c>
      <c r="F6308" s="1" t="n">
        <v>-34335</v>
      </c>
      <c r="G6308" s="1" t="str">
        <f aca="false">IF(B6308=32767,"本行のTermMinは「一週間以上」を示す仮値であり、計算値ではありません。","")</f>
        <v>本行のTermMinは「一週間以上」を示す仮値であり、計算値ではありません。</v>
      </c>
    </row>
    <row r="6309" customFormat="false" ht="12.75" hidden="false" customHeight="false" outlineLevel="0" collapsed="false">
      <c r="A6309" s="4" t="n">
        <v>6307</v>
      </c>
      <c r="B6309" s="5" t="n">
        <v>32767</v>
      </c>
      <c r="C6309" s="5" t="n">
        <v>475</v>
      </c>
      <c r="D6309" s="5" t="n">
        <v>1665</v>
      </c>
      <c r="E6309" s="1" t="n">
        <v>6475</v>
      </c>
      <c r="F6309" s="1" t="n">
        <v>-34335</v>
      </c>
      <c r="G6309" s="1" t="str">
        <f aca="false">IF(B6309=32767,"本行のTermMinは「一週間以上」を示す仮値であり、計算値ではありません。","")</f>
        <v>本行のTermMinは「一週間以上」を示す仮値であり、計算値ではありません。</v>
      </c>
    </row>
    <row r="6310" customFormat="false" ht="12.75" hidden="false" customHeight="false" outlineLevel="0" collapsed="false">
      <c r="A6310" s="4" t="n">
        <v>6308</v>
      </c>
      <c r="B6310" s="5" t="n">
        <v>32767</v>
      </c>
      <c r="C6310" s="5" t="n">
        <v>485</v>
      </c>
      <c r="D6310" s="5" t="n">
        <v>1665</v>
      </c>
      <c r="E6310" s="1" t="n">
        <v>6485</v>
      </c>
      <c r="F6310" s="1" t="n">
        <v>-34335</v>
      </c>
      <c r="G6310" s="1" t="str">
        <f aca="false">IF(B6310=32767,"本行のTermMinは「一週間以上」を示す仮値であり、計算値ではありません。","")</f>
        <v>本行のTermMinは「一週間以上」を示す仮値であり、計算値ではありません。</v>
      </c>
    </row>
    <row r="6311" customFormat="false" ht="12.75" hidden="false" customHeight="false" outlineLevel="0" collapsed="false">
      <c r="A6311" s="4" t="n">
        <v>6309</v>
      </c>
      <c r="B6311" s="5" t="n">
        <v>32767</v>
      </c>
      <c r="C6311" s="5" t="n">
        <v>495</v>
      </c>
      <c r="D6311" s="5" t="n">
        <v>1665</v>
      </c>
      <c r="E6311" s="1" t="n">
        <v>6495</v>
      </c>
      <c r="F6311" s="1" t="n">
        <v>-34335</v>
      </c>
      <c r="G6311" s="1" t="str">
        <f aca="false">IF(B6311=32767,"本行のTermMinは「一週間以上」を示す仮値であり、計算値ではありません。","")</f>
        <v>本行のTermMinは「一週間以上」を示す仮値であり、計算値ではありません。</v>
      </c>
    </row>
    <row r="6312" customFormat="false" ht="12.75" hidden="false" customHeight="false" outlineLevel="0" collapsed="false">
      <c r="A6312" s="4" t="n">
        <v>6310</v>
      </c>
      <c r="B6312" s="5" t="n">
        <v>32767</v>
      </c>
      <c r="C6312" s="5" t="n">
        <v>505</v>
      </c>
      <c r="D6312" s="5" t="n">
        <v>1665</v>
      </c>
      <c r="E6312" s="1" t="n">
        <v>6505</v>
      </c>
      <c r="F6312" s="1" t="n">
        <v>-34335</v>
      </c>
      <c r="G6312" s="1" t="str">
        <f aca="false">IF(B6312=32767,"本行のTermMinは「一週間以上」を示す仮値であり、計算値ではありません。","")</f>
        <v>本行のTermMinは「一週間以上」を示す仮値であり、計算値ではありません。</v>
      </c>
    </row>
    <row r="6313" customFormat="false" ht="12.75" hidden="false" customHeight="false" outlineLevel="0" collapsed="false">
      <c r="A6313" s="4" t="n">
        <v>6311</v>
      </c>
      <c r="B6313" s="5" t="n">
        <v>32767</v>
      </c>
      <c r="C6313" s="5" t="n">
        <v>515</v>
      </c>
      <c r="D6313" s="5" t="n">
        <v>1665</v>
      </c>
      <c r="E6313" s="1" t="n">
        <v>6515</v>
      </c>
      <c r="F6313" s="1" t="n">
        <v>-34335</v>
      </c>
      <c r="G6313" s="1" t="str">
        <f aca="false">IF(B6313=32767,"本行のTermMinは「一週間以上」を示す仮値であり、計算値ではありません。","")</f>
        <v>本行のTermMinは「一週間以上」を示す仮値であり、計算値ではありません。</v>
      </c>
    </row>
    <row r="6314" customFormat="false" ht="12.75" hidden="false" customHeight="false" outlineLevel="0" collapsed="false">
      <c r="A6314" s="4" t="n">
        <v>6312</v>
      </c>
      <c r="B6314" s="5" t="n">
        <v>32767</v>
      </c>
      <c r="C6314" s="5" t="n">
        <v>525</v>
      </c>
      <c r="D6314" s="5" t="n">
        <v>1665</v>
      </c>
      <c r="E6314" s="1" t="n">
        <v>6525</v>
      </c>
      <c r="F6314" s="1" t="n">
        <v>-34335</v>
      </c>
      <c r="G6314" s="1" t="str">
        <f aca="false">IF(B6314=32767,"本行のTermMinは「一週間以上」を示す仮値であり、計算値ではありません。","")</f>
        <v>本行のTermMinは「一週間以上」を示す仮値であり、計算値ではありません。</v>
      </c>
    </row>
    <row r="6315" customFormat="false" ht="12.75" hidden="false" customHeight="false" outlineLevel="0" collapsed="false">
      <c r="A6315" s="4" t="n">
        <v>6313</v>
      </c>
      <c r="B6315" s="5" t="n">
        <v>32767</v>
      </c>
      <c r="C6315" s="5" t="n">
        <v>535</v>
      </c>
      <c r="D6315" s="5" t="n">
        <v>1665</v>
      </c>
      <c r="E6315" s="1" t="n">
        <v>6535</v>
      </c>
      <c r="F6315" s="1" t="n">
        <v>-34335</v>
      </c>
      <c r="G6315" s="1" t="str">
        <f aca="false">IF(B6315=32767,"本行のTermMinは「一週間以上」を示す仮値であり、計算値ではありません。","")</f>
        <v>本行のTermMinは「一週間以上」を示す仮値であり、計算値ではありません。</v>
      </c>
    </row>
    <row r="6316" customFormat="false" ht="12.75" hidden="false" customHeight="false" outlineLevel="0" collapsed="false">
      <c r="A6316" s="4" t="n">
        <v>6314</v>
      </c>
      <c r="B6316" s="5" t="n">
        <v>32767</v>
      </c>
      <c r="C6316" s="5" t="n">
        <v>545</v>
      </c>
      <c r="D6316" s="5" t="n">
        <v>1665</v>
      </c>
      <c r="E6316" s="1" t="n">
        <v>6545</v>
      </c>
      <c r="F6316" s="1" t="n">
        <v>-34335</v>
      </c>
      <c r="G6316" s="1" t="str">
        <f aca="false">IF(B6316=32767,"本行のTermMinは「一週間以上」を示す仮値であり、計算値ではありません。","")</f>
        <v>本行のTermMinは「一週間以上」を示す仮値であり、計算値ではありません。</v>
      </c>
    </row>
    <row r="6317" customFormat="false" ht="12.75" hidden="false" customHeight="false" outlineLevel="0" collapsed="false">
      <c r="A6317" s="4" t="n">
        <v>6315</v>
      </c>
      <c r="B6317" s="5" t="n">
        <v>32767</v>
      </c>
      <c r="C6317" s="5" t="n">
        <v>555</v>
      </c>
      <c r="D6317" s="5" t="n">
        <v>1665</v>
      </c>
      <c r="E6317" s="1" t="n">
        <v>6555</v>
      </c>
      <c r="F6317" s="1" t="n">
        <v>-34335</v>
      </c>
      <c r="G6317" s="1" t="str">
        <f aca="false">IF(B6317=32767,"本行のTermMinは「一週間以上」を示す仮値であり、計算値ではありません。","")</f>
        <v>本行のTermMinは「一週間以上」を示す仮値であり、計算値ではありません。</v>
      </c>
    </row>
    <row r="6318" customFormat="false" ht="12.75" hidden="false" customHeight="false" outlineLevel="0" collapsed="false">
      <c r="A6318" s="4" t="n">
        <v>6316</v>
      </c>
      <c r="B6318" s="5" t="n">
        <v>32767</v>
      </c>
      <c r="C6318" s="5" t="n">
        <v>565</v>
      </c>
      <c r="D6318" s="5" t="n">
        <v>1665</v>
      </c>
      <c r="E6318" s="1" t="n">
        <v>6565</v>
      </c>
      <c r="F6318" s="1" t="n">
        <v>-34335</v>
      </c>
      <c r="G6318" s="1" t="str">
        <f aca="false">IF(B6318=32767,"本行のTermMinは「一週間以上」を示す仮値であり、計算値ではありません。","")</f>
        <v>本行のTermMinは「一週間以上」を示す仮値であり、計算値ではありません。</v>
      </c>
    </row>
    <row r="6319" customFormat="false" ht="12.75" hidden="false" customHeight="false" outlineLevel="0" collapsed="false">
      <c r="A6319" s="4" t="n">
        <v>6317</v>
      </c>
      <c r="B6319" s="5" t="n">
        <v>32767</v>
      </c>
      <c r="C6319" s="5" t="n">
        <v>575</v>
      </c>
      <c r="D6319" s="5" t="n">
        <v>1665</v>
      </c>
      <c r="E6319" s="1" t="n">
        <v>6575</v>
      </c>
      <c r="F6319" s="1" t="n">
        <v>-34335</v>
      </c>
      <c r="G6319" s="1" t="str">
        <f aca="false">IF(B6319=32767,"本行のTermMinは「一週間以上」を示す仮値であり、計算値ではありません。","")</f>
        <v>本行のTermMinは「一週間以上」を示す仮値であり、計算値ではありません。</v>
      </c>
    </row>
    <row r="6320" customFormat="false" ht="12.75" hidden="false" customHeight="false" outlineLevel="0" collapsed="false">
      <c r="A6320" s="4" t="n">
        <v>6318</v>
      </c>
      <c r="B6320" s="5" t="n">
        <v>32767</v>
      </c>
      <c r="C6320" s="5" t="n">
        <v>585</v>
      </c>
      <c r="D6320" s="5" t="n">
        <v>1665</v>
      </c>
      <c r="E6320" s="1" t="n">
        <v>6585</v>
      </c>
      <c r="F6320" s="1" t="n">
        <v>-34335</v>
      </c>
      <c r="G6320" s="1" t="str">
        <f aca="false">IF(B6320=32767,"本行のTermMinは「一週間以上」を示す仮値であり、計算値ではありません。","")</f>
        <v>本行のTermMinは「一週間以上」を示す仮値であり、計算値ではありません。</v>
      </c>
    </row>
    <row r="6321" customFormat="false" ht="12.75" hidden="false" customHeight="false" outlineLevel="0" collapsed="false">
      <c r="A6321" s="4" t="n">
        <v>6319</v>
      </c>
      <c r="B6321" s="5" t="n">
        <v>32767</v>
      </c>
      <c r="C6321" s="5" t="n">
        <v>595</v>
      </c>
      <c r="D6321" s="5" t="n">
        <v>1665</v>
      </c>
      <c r="E6321" s="1" t="n">
        <v>6595</v>
      </c>
      <c r="F6321" s="1" t="n">
        <v>-34335</v>
      </c>
      <c r="G6321" s="1" t="str">
        <f aca="false">IF(B6321=32767,"本行のTermMinは「一週間以上」を示す仮値であり、計算値ではありません。","")</f>
        <v>本行のTermMinは「一週間以上」を示す仮値であり、計算値ではありません。</v>
      </c>
    </row>
    <row r="6322" customFormat="false" ht="12.75" hidden="false" customHeight="false" outlineLevel="0" collapsed="false">
      <c r="A6322" s="4" t="n">
        <v>6320</v>
      </c>
      <c r="B6322" s="5" t="n">
        <v>32767</v>
      </c>
      <c r="C6322" s="5" t="n">
        <v>605</v>
      </c>
      <c r="D6322" s="5" t="n">
        <v>1665</v>
      </c>
      <c r="E6322" s="1" t="n">
        <v>6605</v>
      </c>
      <c r="F6322" s="1" t="n">
        <v>-34335</v>
      </c>
      <c r="G6322" s="1" t="str">
        <f aca="false">IF(B6322=32767,"本行のTermMinは「一週間以上」を示す仮値であり、計算値ではありません。","")</f>
        <v>本行のTermMinは「一週間以上」を示す仮値であり、計算値ではありません。</v>
      </c>
    </row>
    <row r="6323" customFormat="false" ht="12.75" hidden="false" customHeight="false" outlineLevel="0" collapsed="false">
      <c r="A6323" s="4" t="n">
        <v>6321</v>
      </c>
      <c r="B6323" s="5" t="n">
        <v>32767</v>
      </c>
      <c r="C6323" s="5" t="n">
        <v>615</v>
      </c>
      <c r="D6323" s="5" t="n">
        <v>1665</v>
      </c>
      <c r="E6323" s="1" t="n">
        <v>6615</v>
      </c>
      <c r="F6323" s="1" t="n">
        <v>-34335</v>
      </c>
      <c r="G6323" s="1" t="str">
        <f aca="false">IF(B6323=32767,"本行のTermMinは「一週間以上」を示す仮値であり、計算値ではありません。","")</f>
        <v>本行のTermMinは「一週間以上」を示す仮値であり、計算値ではありません。</v>
      </c>
    </row>
    <row r="6324" customFormat="false" ht="12.75" hidden="false" customHeight="false" outlineLevel="0" collapsed="false">
      <c r="A6324" s="4" t="n">
        <v>6322</v>
      </c>
      <c r="B6324" s="5" t="n">
        <v>32767</v>
      </c>
      <c r="C6324" s="5" t="n">
        <v>625</v>
      </c>
      <c r="D6324" s="5" t="n">
        <v>1665</v>
      </c>
      <c r="E6324" s="1" t="n">
        <v>6625</v>
      </c>
      <c r="F6324" s="1" t="n">
        <v>-34335</v>
      </c>
      <c r="G6324" s="1" t="str">
        <f aca="false">IF(B6324=32767,"本行のTermMinは「一週間以上」を示す仮値であり、計算値ではありません。","")</f>
        <v>本行のTermMinは「一週間以上」を示す仮値であり、計算値ではありません。</v>
      </c>
    </row>
    <row r="6325" customFormat="false" ht="12.75" hidden="false" customHeight="false" outlineLevel="0" collapsed="false">
      <c r="A6325" s="4" t="n">
        <v>6323</v>
      </c>
      <c r="B6325" s="5" t="n">
        <v>32767</v>
      </c>
      <c r="C6325" s="5" t="n">
        <v>635</v>
      </c>
      <c r="D6325" s="5" t="n">
        <v>1665</v>
      </c>
      <c r="E6325" s="1" t="n">
        <v>6635</v>
      </c>
      <c r="F6325" s="1" t="n">
        <v>-34335</v>
      </c>
      <c r="G6325" s="1" t="str">
        <f aca="false">IF(B6325=32767,"本行のTermMinは「一週間以上」を示す仮値であり、計算値ではありません。","")</f>
        <v>本行のTermMinは「一週間以上」を示す仮値であり、計算値ではありません。</v>
      </c>
    </row>
    <row r="6326" customFormat="false" ht="12.75" hidden="false" customHeight="false" outlineLevel="0" collapsed="false">
      <c r="A6326" s="4" t="n">
        <v>6324</v>
      </c>
      <c r="B6326" s="5" t="n">
        <v>32767</v>
      </c>
      <c r="C6326" s="5" t="n">
        <v>645</v>
      </c>
      <c r="D6326" s="5" t="n">
        <v>1665</v>
      </c>
      <c r="E6326" s="1" t="n">
        <v>6645</v>
      </c>
      <c r="F6326" s="1" t="n">
        <v>-34335</v>
      </c>
      <c r="G6326" s="1" t="str">
        <f aca="false">IF(B6326=32767,"本行のTermMinは「一週間以上」を示す仮値であり、計算値ではありません。","")</f>
        <v>本行のTermMinは「一週間以上」を示す仮値であり、計算値ではありません。</v>
      </c>
    </row>
    <row r="6327" customFormat="false" ht="12.75" hidden="false" customHeight="false" outlineLevel="0" collapsed="false">
      <c r="A6327" s="4" t="n">
        <v>6325</v>
      </c>
      <c r="B6327" s="5" t="n">
        <v>32767</v>
      </c>
      <c r="C6327" s="5" t="n">
        <v>655</v>
      </c>
      <c r="D6327" s="5" t="n">
        <v>1665</v>
      </c>
      <c r="E6327" s="1" t="n">
        <v>6655</v>
      </c>
      <c r="F6327" s="1" t="n">
        <v>-34335</v>
      </c>
      <c r="G6327" s="1" t="str">
        <f aca="false">IF(B6327=32767,"本行のTermMinは「一週間以上」を示す仮値であり、計算値ではありません。","")</f>
        <v>本行のTermMinは「一週間以上」を示す仮値であり、計算値ではありません。</v>
      </c>
    </row>
    <row r="6328" customFormat="false" ht="12.75" hidden="false" customHeight="false" outlineLevel="0" collapsed="false">
      <c r="A6328" s="4" t="n">
        <v>6326</v>
      </c>
      <c r="B6328" s="5" t="n">
        <v>32767</v>
      </c>
      <c r="C6328" s="5" t="n">
        <v>665</v>
      </c>
      <c r="D6328" s="5" t="n">
        <v>1665</v>
      </c>
      <c r="E6328" s="1" t="n">
        <v>6665</v>
      </c>
      <c r="F6328" s="1" t="n">
        <v>-34335</v>
      </c>
      <c r="G6328" s="1" t="str">
        <f aca="false">IF(B6328=32767,"本行のTermMinは「一週間以上」を示す仮値であり、計算値ではありません。","")</f>
        <v>本行のTermMinは「一週間以上」を示す仮値であり、計算値ではありません。</v>
      </c>
    </row>
    <row r="6329" customFormat="false" ht="12.75" hidden="false" customHeight="false" outlineLevel="0" collapsed="false">
      <c r="A6329" s="4" t="n">
        <v>6327</v>
      </c>
      <c r="B6329" s="5" t="n">
        <v>32767</v>
      </c>
      <c r="C6329" s="5" t="n">
        <v>675</v>
      </c>
      <c r="D6329" s="5" t="n">
        <v>1665</v>
      </c>
      <c r="E6329" s="1" t="n">
        <v>6675</v>
      </c>
      <c r="F6329" s="1" t="n">
        <v>-34335</v>
      </c>
      <c r="G6329" s="1" t="str">
        <f aca="false">IF(B6329=32767,"本行のTermMinは「一週間以上」を示す仮値であり、計算値ではありません。","")</f>
        <v>本行のTermMinは「一週間以上」を示す仮値であり、計算値ではありません。</v>
      </c>
    </row>
    <row r="6330" customFormat="false" ht="12.75" hidden="false" customHeight="false" outlineLevel="0" collapsed="false">
      <c r="A6330" s="4" t="n">
        <v>6328</v>
      </c>
      <c r="B6330" s="5" t="n">
        <v>32767</v>
      </c>
      <c r="C6330" s="5" t="n">
        <v>685</v>
      </c>
      <c r="D6330" s="5" t="n">
        <v>1665</v>
      </c>
      <c r="E6330" s="1" t="n">
        <v>6685</v>
      </c>
      <c r="F6330" s="1" t="n">
        <v>-34335</v>
      </c>
      <c r="G6330" s="1" t="str">
        <f aca="false">IF(B6330=32767,"本行のTermMinは「一週間以上」を示す仮値であり、計算値ではありません。","")</f>
        <v>本行のTermMinは「一週間以上」を示す仮値であり、計算値ではありません。</v>
      </c>
    </row>
    <row r="6331" customFormat="false" ht="12.75" hidden="false" customHeight="false" outlineLevel="0" collapsed="false">
      <c r="A6331" s="4" t="n">
        <v>6329</v>
      </c>
      <c r="B6331" s="5" t="n">
        <v>32767</v>
      </c>
      <c r="C6331" s="5" t="n">
        <v>695</v>
      </c>
      <c r="D6331" s="5" t="n">
        <v>1665</v>
      </c>
      <c r="E6331" s="1" t="n">
        <v>6695</v>
      </c>
      <c r="F6331" s="1" t="n">
        <v>-34335</v>
      </c>
      <c r="G6331" s="1" t="str">
        <f aca="false">IF(B6331=32767,"本行のTermMinは「一週間以上」を示す仮値であり、計算値ではありません。","")</f>
        <v>本行のTermMinは「一週間以上」を示す仮値であり、計算値ではありません。</v>
      </c>
    </row>
    <row r="6332" customFormat="false" ht="12.75" hidden="false" customHeight="false" outlineLevel="0" collapsed="false">
      <c r="A6332" s="4" t="n">
        <v>6330</v>
      </c>
      <c r="B6332" s="5" t="n">
        <v>32767</v>
      </c>
      <c r="C6332" s="5" t="n">
        <v>705</v>
      </c>
      <c r="D6332" s="5" t="n">
        <v>1665</v>
      </c>
      <c r="E6332" s="1" t="n">
        <v>6705</v>
      </c>
      <c r="F6332" s="1" t="n">
        <v>-34335</v>
      </c>
      <c r="G6332" s="1" t="str">
        <f aca="false">IF(B6332=32767,"本行のTermMinは「一週間以上」を示す仮値であり、計算値ではありません。","")</f>
        <v>本行のTermMinは「一週間以上」を示す仮値であり、計算値ではありません。</v>
      </c>
    </row>
    <row r="6333" customFormat="false" ht="12.75" hidden="false" customHeight="false" outlineLevel="0" collapsed="false">
      <c r="A6333" s="4" t="n">
        <v>6331</v>
      </c>
      <c r="B6333" s="5" t="n">
        <v>32767</v>
      </c>
      <c r="C6333" s="5" t="n">
        <v>715</v>
      </c>
      <c r="D6333" s="5" t="n">
        <v>1665</v>
      </c>
      <c r="E6333" s="1" t="n">
        <v>6715</v>
      </c>
      <c r="F6333" s="1" t="n">
        <v>-34335</v>
      </c>
      <c r="G6333" s="1" t="str">
        <f aca="false">IF(B6333=32767,"本行のTermMinは「一週間以上」を示す仮値であり、計算値ではありません。","")</f>
        <v>本行のTermMinは「一週間以上」を示す仮値であり、計算値ではありません。</v>
      </c>
    </row>
    <row r="6334" customFormat="false" ht="12.75" hidden="false" customHeight="false" outlineLevel="0" collapsed="false">
      <c r="A6334" s="4" t="n">
        <v>6332</v>
      </c>
      <c r="B6334" s="5" t="n">
        <v>32767</v>
      </c>
      <c r="C6334" s="5" t="n">
        <v>725</v>
      </c>
      <c r="D6334" s="5" t="n">
        <v>1665</v>
      </c>
      <c r="E6334" s="1" t="n">
        <v>6725</v>
      </c>
      <c r="F6334" s="1" t="n">
        <v>-34335</v>
      </c>
      <c r="G6334" s="1" t="str">
        <f aca="false">IF(B6334=32767,"本行のTermMinは「一週間以上」を示す仮値であり、計算値ではありません。","")</f>
        <v>本行のTermMinは「一週間以上」を示す仮値であり、計算値ではありません。</v>
      </c>
    </row>
    <row r="6335" customFormat="false" ht="12.75" hidden="false" customHeight="false" outlineLevel="0" collapsed="false">
      <c r="A6335" s="4" t="n">
        <v>6333</v>
      </c>
      <c r="B6335" s="5" t="n">
        <v>32767</v>
      </c>
      <c r="C6335" s="5" t="n">
        <v>735</v>
      </c>
      <c r="D6335" s="5" t="n">
        <v>1665</v>
      </c>
      <c r="E6335" s="1" t="n">
        <v>6735</v>
      </c>
      <c r="F6335" s="1" t="n">
        <v>-34335</v>
      </c>
      <c r="G6335" s="1" t="str">
        <f aca="false">IF(B6335=32767,"本行のTermMinは「一週間以上」を示す仮値であり、計算値ではありません。","")</f>
        <v>本行のTermMinは「一週間以上」を示す仮値であり、計算値ではありません。</v>
      </c>
    </row>
    <row r="6336" customFormat="false" ht="12.75" hidden="false" customHeight="false" outlineLevel="0" collapsed="false">
      <c r="A6336" s="4" t="n">
        <v>6334</v>
      </c>
      <c r="B6336" s="5" t="n">
        <v>32767</v>
      </c>
      <c r="C6336" s="5" t="n">
        <v>745</v>
      </c>
      <c r="D6336" s="5" t="n">
        <v>1665</v>
      </c>
      <c r="E6336" s="1" t="n">
        <v>6745</v>
      </c>
      <c r="F6336" s="1" t="n">
        <v>-34335</v>
      </c>
      <c r="G6336" s="1" t="str">
        <f aca="false">IF(B6336=32767,"本行のTermMinは「一週間以上」を示す仮値であり、計算値ではありません。","")</f>
        <v>本行のTermMinは「一週間以上」を示す仮値であり、計算値ではありません。</v>
      </c>
    </row>
    <row r="6337" customFormat="false" ht="12.75" hidden="false" customHeight="false" outlineLevel="0" collapsed="false">
      <c r="A6337" s="4" t="n">
        <v>6335</v>
      </c>
      <c r="B6337" s="5" t="n">
        <v>32767</v>
      </c>
      <c r="C6337" s="5" t="n">
        <v>755</v>
      </c>
      <c r="D6337" s="5" t="n">
        <v>1665</v>
      </c>
      <c r="E6337" s="1" t="n">
        <v>6755</v>
      </c>
      <c r="F6337" s="1" t="n">
        <v>-34335</v>
      </c>
      <c r="G6337" s="1" t="str">
        <f aca="false">IF(B6337=32767,"本行のTermMinは「一週間以上」を示す仮値であり、計算値ではありません。","")</f>
        <v>本行のTermMinは「一週間以上」を示す仮値であり、計算値ではありません。</v>
      </c>
    </row>
    <row r="6338" customFormat="false" ht="12.75" hidden="false" customHeight="false" outlineLevel="0" collapsed="false">
      <c r="A6338" s="4" t="n">
        <v>6336</v>
      </c>
      <c r="B6338" s="5" t="n">
        <v>32767</v>
      </c>
      <c r="C6338" s="5" t="n">
        <v>765</v>
      </c>
      <c r="D6338" s="5" t="n">
        <v>1665</v>
      </c>
      <c r="E6338" s="1" t="n">
        <v>6765</v>
      </c>
      <c r="F6338" s="1" t="n">
        <v>-34335</v>
      </c>
      <c r="G6338" s="1" t="str">
        <f aca="false">IF(B6338=32767,"本行のTermMinは「一週間以上」を示す仮値であり、計算値ではありません。","")</f>
        <v>本行のTermMinは「一週間以上」を示す仮値であり、計算値ではありません。</v>
      </c>
    </row>
    <row r="6339" customFormat="false" ht="12.75" hidden="false" customHeight="false" outlineLevel="0" collapsed="false">
      <c r="A6339" s="4" t="n">
        <v>6337</v>
      </c>
      <c r="B6339" s="5" t="n">
        <v>32767</v>
      </c>
      <c r="C6339" s="5" t="n">
        <v>775</v>
      </c>
      <c r="D6339" s="5" t="n">
        <v>1665</v>
      </c>
      <c r="E6339" s="1" t="n">
        <v>6775</v>
      </c>
      <c r="F6339" s="1" t="n">
        <v>-34335</v>
      </c>
      <c r="G6339" s="1" t="str">
        <f aca="false">IF(B6339=32767,"本行のTermMinは「一週間以上」を示す仮値であり、計算値ではありません。","")</f>
        <v>本行のTermMinは「一週間以上」を示す仮値であり、計算値ではありません。</v>
      </c>
    </row>
    <row r="6340" customFormat="false" ht="12.75" hidden="false" customHeight="false" outlineLevel="0" collapsed="false">
      <c r="A6340" s="4" t="n">
        <v>6338</v>
      </c>
      <c r="B6340" s="5" t="n">
        <v>32767</v>
      </c>
      <c r="C6340" s="5" t="n">
        <v>785</v>
      </c>
      <c r="D6340" s="5" t="n">
        <v>1665</v>
      </c>
      <c r="E6340" s="1" t="n">
        <v>6785</v>
      </c>
      <c r="F6340" s="1" t="n">
        <v>-34335</v>
      </c>
      <c r="G6340" s="1" t="str">
        <f aca="false">IF(B6340=32767,"本行のTermMinは「一週間以上」を示す仮値であり、計算値ではありません。","")</f>
        <v>本行のTermMinは「一週間以上」を示す仮値であり、計算値ではありません。</v>
      </c>
    </row>
    <row r="6341" customFormat="false" ht="12.75" hidden="false" customHeight="false" outlineLevel="0" collapsed="false">
      <c r="A6341" s="4" t="n">
        <v>6339</v>
      </c>
      <c r="B6341" s="5" t="n">
        <v>32767</v>
      </c>
      <c r="C6341" s="5" t="n">
        <v>795</v>
      </c>
      <c r="D6341" s="5" t="n">
        <v>1665</v>
      </c>
      <c r="E6341" s="1" t="n">
        <v>6795</v>
      </c>
      <c r="F6341" s="1" t="n">
        <v>-34335</v>
      </c>
      <c r="G6341" s="1" t="str">
        <f aca="false">IF(B6341=32767,"本行のTermMinは「一週間以上」を示す仮値であり、計算値ではありません。","")</f>
        <v>本行のTermMinは「一週間以上」を示す仮値であり、計算値ではありません。</v>
      </c>
    </row>
    <row r="6342" customFormat="false" ht="12.75" hidden="false" customHeight="false" outlineLevel="0" collapsed="false">
      <c r="A6342" s="4" t="n">
        <v>6340</v>
      </c>
      <c r="B6342" s="5" t="n">
        <v>32767</v>
      </c>
      <c r="C6342" s="5" t="n">
        <v>805</v>
      </c>
      <c r="D6342" s="5" t="n">
        <v>1665</v>
      </c>
      <c r="E6342" s="1" t="n">
        <v>6805</v>
      </c>
      <c r="F6342" s="1" t="n">
        <v>-34335</v>
      </c>
      <c r="G6342" s="1" t="str">
        <f aca="false">IF(B6342=32767,"本行のTermMinは「一週間以上」を示す仮値であり、計算値ではありません。","")</f>
        <v>本行のTermMinは「一週間以上」を示す仮値であり、計算値ではありません。</v>
      </c>
    </row>
    <row r="6343" customFormat="false" ht="12.75" hidden="false" customHeight="false" outlineLevel="0" collapsed="false">
      <c r="A6343" s="4" t="n">
        <v>6341</v>
      </c>
      <c r="B6343" s="5" t="n">
        <v>32767</v>
      </c>
      <c r="C6343" s="5" t="n">
        <v>815</v>
      </c>
      <c r="D6343" s="5" t="n">
        <v>1665</v>
      </c>
      <c r="E6343" s="1" t="n">
        <v>6815</v>
      </c>
      <c r="F6343" s="1" t="n">
        <v>-34335</v>
      </c>
      <c r="G6343" s="1" t="str">
        <f aca="false">IF(B6343=32767,"本行のTermMinは「一週間以上」を示す仮値であり、計算値ではありません。","")</f>
        <v>本行のTermMinは「一週間以上」を示す仮値であり、計算値ではありません。</v>
      </c>
    </row>
    <row r="6344" customFormat="false" ht="12.75" hidden="false" customHeight="false" outlineLevel="0" collapsed="false">
      <c r="A6344" s="4" t="n">
        <v>6342</v>
      </c>
      <c r="B6344" s="5" t="n">
        <v>32767</v>
      </c>
      <c r="C6344" s="5" t="n">
        <v>825</v>
      </c>
      <c r="D6344" s="5" t="n">
        <v>1665</v>
      </c>
      <c r="E6344" s="1" t="n">
        <v>6825</v>
      </c>
      <c r="F6344" s="1" t="n">
        <v>-34335</v>
      </c>
      <c r="G6344" s="1" t="str">
        <f aca="false">IF(B6344=32767,"本行のTermMinは「一週間以上」を示す仮値であり、計算値ではありません。","")</f>
        <v>本行のTermMinは「一週間以上」を示す仮値であり、計算値ではありません。</v>
      </c>
    </row>
    <row r="6345" customFormat="false" ht="12.75" hidden="false" customHeight="false" outlineLevel="0" collapsed="false">
      <c r="A6345" s="4" t="n">
        <v>6343</v>
      </c>
      <c r="B6345" s="5" t="n">
        <v>32767</v>
      </c>
      <c r="C6345" s="5" t="n">
        <v>835</v>
      </c>
      <c r="D6345" s="5" t="n">
        <v>1665</v>
      </c>
      <c r="E6345" s="1" t="n">
        <v>6835</v>
      </c>
      <c r="F6345" s="1" t="n">
        <v>-34335</v>
      </c>
      <c r="G6345" s="1" t="str">
        <f aca="false">IF(B6345=32767,"本行のTermMinは「一週間以上」を示す仮値であり、計算値ではありません。","")</f>
        <v>本行のTermMinは「一週間以上」を示す仮値であり、計算値ではありません。</v>
      </c>
    </row>
    <row r="6346" customFormat="false" ht="12.75" hidden="false" customHeight="false" outlineLevel="0" collapsed="false">
      <c r="A6346" s="4" t="n">
        <v>6344</v>
      </c>
      <c r="B6346" s="5" t="n">
        <v>32767</v>
      </c>
      <c r="C6346" s="5" t="n">
        <v>845</v>
      </c>
      <c r="D6346" s="5" t="n">
        <v>1665</v>
      </c>
      <c r="E6346" s="1" t="n">
        <v>6845</v>
      </c>
      <c r="F6346" s="1" t="n">
        <v>-34335</v>
      </c>
      <c r="G6346" s="1" t="str">
        <f aca="false">IF(B6346=32767,"本行のTermMinは「一週間以上」を示す仮値であり、計算値ではありません。","")</f>
        <v>本行のTermMinは「一週間以上」を示す仮値であり、計算値ではありません。</v>
      </c>
    </row>
    <row r="6347" customFormat="false" ht="12.75" hidden="false" customHeight="false" outlineLevel="0" collapsed="false">
      <c r="A6347" s="4" t="n">
        <v>6345</v>
      </c>
      <c r="B6347" s="5" t="n">
        <v>32767</v>
      </c>
      <c r="C6347" s="5" t="n">
        <v>855</v>
      </c>
      <c r="D6347" s="5" t="n">
        <v>1665</v>
      </c>
      <c r="E6347" s="1" t="n">
        <v>6855</v>
      </c>
      <c r="F6347" s="1" t="n">
        <v>-34335</v>
      </c>
      <c r="G6347" s="1" t="str">
        <f aca="false">IF(B6347=32767,"本行のTermMinは「一週間以上」を示す仮値であり、計算値ではありません。","")</f>
        <v>本行のTermMinは「一週間以上」を示す仮値であり、計算値ではありません。</v>
      </c>
    </row>
    <row r="6348" customFormat="false" ht="12.75" hidden="false" customHeight="false" outlineLevel="0" collapsed="false">
      <c r="A6348" s="4" t="n">
        <v>6346</v>
      </c>
      <c r="B6348" s="5" t="n">
        <v>32767</v>
      </c>
      <c r="C6348" s="5" t="n">
        <v>865</v>
      </c>
      <c r="D6348" s="5" t="n">
        <v>1665</v>
      </c>
      <c r="E6348" s="1" t="n">
        <v>6865</v>
      </c>
      <c r="F6348" s="1" t="n">
        <v>-34335</v>
      </c>
      <c r="G6348" s="1" t="str">
        <f aca="false">IF(B6348=32767,"本行のTermMinは「一週間以上」を示す仮値であり、計算値ではありません。","")</f>
        <v>本行のTermMinは「一週間以上」を示す仮値であり、計算値ではありません。</v>
      </c>
    </row>
    <row r="6349" customFormat="false" ht="12.75" hidden="false" customHeight="false" outlineLevel="0" collapsed="false">
      <c r="A6349" s="4" t="n">
        <v>6347</v>
      </c>
      <c r="B6349" s="5" t="n">
        <v>32767</v>
      </c>
      <c r="C6349" s="5" t="n">
        <v>875</v>
      </c>
      <c r="D6349" s="5" t="n">
        <v>1665</v>
      </c>
      <c r="E6349" s="1" t="n">
        <v>6875</v>
      </c>
      <c r="F6349" s="1" t="n">
        <v>-34335</v>
      </c>
      <c r="G6349" s="1" t="str">
        <f aca="false">IF(B6349=32767,"本行のTermMinは「一週間以上」を示す仮値であり、計算値ではありません。","")</f>
        <v>本行のTermMinは「一週間以上」を示す仮値であり、計算値ではありません。</v>
      </c>
    </row>
    <row r="6350" customFormat="false" ht="12.75" hidden="false" customHeight="false" outlineLevel="0" collapsed="false">
      <c r="A6350" s="4" t="n">
        <v>6348</v>
      </c>
      <c r="B6350" s="5" t="n">
        <v>32767</v>
      </c>
      <c r="C6350" s="5" t="n">
        <v>885</v>
      </c>
      <c r="D6350" s="5" t="n">
        <v>1665</v>
      </c>
      <c r="E6350" s="1" t="n">
        <v>6885</v>
      </c>
      <c r="F6350" s="1" t="n">
        <v>-34335</v>
      </c>
      <c r="G6350" s="1" t="str">
        <f aca="false">IF(B6350=32767,"本行のTermMinは「一週間以上」を示す仮値であり、計算値ではありません。","")</f>
        <v>本行のTermMinは「一週間以上」を示す仮値であり、計算値ではありません。</v>
      </c>
    </row>
    <row r="6351" customFormat="false" ht="12.75" hidden="false" customHeight="false" outlineLevel="0" collapsed="false">
      <c r="A6351" s="4" t="n">
        <v>6349</v>
      </c>
      <c r="B6351" s="5" t="n">
        <v>32767</v>
      </c>
      <c r="C6351" s="5" t="n">
        <v>895</v>
      </c>
      <c r="D6351" s="5" t="n">
        <v>1665</v>
      </c>
      <c r="E6351" s="1" t="n">
        <v>6895</v>
      </c>
      <c r="F6351" s="1" t="n">
        <v>-34335</v>
      </c>
      <c r="G6351" s="1" t="str">
        <f aca="false">IF(B6351=32767,"本行のTermMinは「一週間以上」を示す仮値であり、計算値ではありません。","")</f>
        <v>本行のTermMinは「一週間以上」を示す仮値であり、計算値ではありません。</v>
      </c>
    </row>
    <row r="6352" customFormat="false" ht="12.75" hidden="false" customHeight="false" outlineLevel="0" collapsed="false">
      <c r="A6352" s="4" t="n">
        <v>6350</v>
      </c>
      <c r="B6352" s="5" t="n">
        <v>32767</v>
      </c>
      <c r="C6352" s="5" t="n">
        <v>905</v>
      </c>
      <c r="D6352" s="5" t="n">
        <v>1665</v>
      </c>
      <c r="E6352" s="1" t="n">
        <v>6905</v>
      </c>
      <c r="F6352" s="1" t="n">
        <v>-34335</v>
      </c>
      <c r="G6352" s="1" t="str">
        <f aca="false">IF(B6352=32767,"本行のTermMinは「一週間以上」を示す仮値であり、計算値ではありません。","")</f>
        <v>本行のTermMinは「一週間以上」を示す仮値であり、計算値ではありません。</v>
      </c>
    </row>
    <row r="6353" customFormat="false" ht="12.75" hidden="false" customHeight="false" outlineLevel="0" collapsed="false">
      <c r="A6353" s="4" t="n">
        <v>6351</v>
      </c>
      <c r="B6353" s="5" t="n">
        <v>32767</v>
      </c>
      <c r="C6353" s="5" t="n">
        <v>915</v>
      </c>
      <c r="D6353" s="5" t="n">
        <v>1665</v>
      </c>
      <c r="E6353" s="1" t="n">
        <v>6915</v>
      </c>
      <c r="F6353" s="1" t="n">
        <v>-34335</v>
      </c>
      <c r="G6353" s="1" t="str">
        <f aca="false">IF(B6353=32767,"本行のTermMinは「一週間以上」を示す仮値であり、計算値ではありません。","")</f>
        <v>本行のTermMinは「一週間以上」を示す仮値であり、計算値ではありません。</v>
      </c>
    </row>
    <row r="6354" customFormat="false" ht="12.75" hidden="false" customHeight="false" outlineLevel="0" collapsed="false">
      <c r="A6354" s="4" t="n">
        <v>6352</v>
      </c>
      <c r="B6354" s="5" t="n">
        <v>32767</v>
      </c>
      <c r="C6354" s="5" t="n">
        <v>925</v>
      </c>
      <c r="D6354" s="5" t="n">
        <v>1665</v>
      </c>
      <c r="E6354" s="1" t="n">
        <v>6925</v>
      </c>
      <c r="F6354" s="1" t="n">
        <v>-34335</v>
      </c>
      <c r="G6354" s="1" t="str">
        <f aca="false">IF(B6354=32767,"本行のTermMinは「一週間以上」を示す仮値であり、計算値ではありません。","")</f>
        <v>本行のTermMinは「一週間以上」を示す仮値であり、計算値ではありません。</v>
      </c>
    </row>
    <row r="6355" customFormat="false" ht="12.75" hidden="false" customHeight="false" outlineLevel="0" collapsed="false">
      <c r="A6355" s="4" t="n">
        <v>6353</v>
      </c>
      <c r="B6355" s="5" t="n">
        <v>32767</v>
      </c>
      <c r="C6355" s="5" t="n">
        <v>935</v>
      </c>
      <c r="D6355" s="5" t="n">
        <v>1665</v>
      </c>
      <c r="E6355" s="1" t="n">
        <v>6935</v>
      </c>
      <c r="F6355" s="1" t="n">
        <v>-34335</v>
      </c>
      <c r="G6355" s="1" t="str">
        <f aca="false">IF(B6355=32767,"本行のTermMinは「一週間以上」を示す仮値であり、計算値ではありません。","")</f>
        <v>本行のTermMinは「一週間以上」を示す仮値であり、計算値ではありません。</v>
      </c>
    </row>
    <row r="6356" customFormat="false" ht="12.75" hidden="false" customHeight="false" outlineLevel="0" collapsed="false">
      <c r="A6356" s="4" t="n">
        <v>6354</v>
      </c>
      <c r="B6356" s="5" t="n">
        <v>32767</v>
      </c>
      <c r="C6356" s="5" t="n">
        <v>945</v>
      </c>
      <c r="D6356" s="5" t="n">
        <v>1665</v>
      </c>
      <c r="E6356" s="1" t="n">
        <v>6945</v>
      </c>
      <c r="F6356" s="1" t="n">
        <v>-34335</v>
      </c>
      <c r="G6356" s="1" t="str">
        <f aca="false">IF(B6356=32767,"本行のTermMinは「一週間以上」を示す仮値であり、計算値ではありません。","")</f>
        <v>本行のTermMinは「一週間以上」を示す仮値であり、計算値ではありません。</v>
      </c>
    </row>
    <row r="6357" customFormat="false" ht="12.75" hidden="false" customHeight="false" outlineLevel="0" collapsed="false">
      <c r="A6357" s="4" t="n">
        <v>6355</v>
      </c>
      <c r="B6357" s="5" t="n">
        <v>32767</v>
      </c>
      <c r="C6357" s="5" t="n">
        <v>955</v>
      </c>
      <c r="D6357" s="5" t="n">
        <v>1665</v>
      </c>
      <c r="E6357" s="1" t="n">
        <v>6955</v>
      </c>
      <c r="F6357" s="1" t="n">
        <v>-34335</v>
      </c>
      <c r="G6357" s="1" t="str">
        <f aca="false">IF(B6357=32767,"本行のTermMinは「一週間以上」を示す仮値であり、計算値ではありません。","")</f>
        <v>本行のTermMinは「一週間以上」を示す仮値であり、計算値ではありません。</v>
      </c>
    </row>
    <row r="6358" customFormat="false" ht="12.75" hidden="false" customHeight="false" outlineLevel="0" collapsed="false">
      <c r="A6358" s="4" t="n">
        <v>6356</v>
      </c>
      <c r="B6358" s="5" t="n">
        <v>32767</v>
      </c>
      <c r="C6358" s="5" t="n">
        <v>965</v>
      </c>
      <c r="D6358" s="5" t="n">
        <v>1665</v>
      </c>
      <c r="E6358" s="1" t="n">
        <v>6965</v>
      </c>
      <c r="F6358" s="1" t="n">
        <v>-34335</v>
      </c>
      <c r="G6358" s="1" t="str">
        <f aca="false">IF(B6358=32767,"本行のTermMinは「一週間以上」を示す仮値であり、計算値ではありません。","")</f>
        <v>本行のTermMinは「一週間以上」を示す仮値であり、計算値ではありません。</v>
      </c>
    </row>
    <row r="6359" customFormat="false" ht="12.75" hidden="false" customHeight="false" outlineLevel="0" collapsed="false">
      <c r="A6359" s="4" t="n">
        <v>6357</v>
      </c>
      <c r="B6359" s="5" t="n">
        <v>32767</v>
      </c>
      <c r="C6359" s="5" t="n">
        <v>975</v>
      </c>
      <c r="D6359" s="5" t="n">
        <v>1665</v>
      </c>
      <c r="E6359" s="1" t="n">
        <v>6975</v>
      </c>
      <c r="F6359" s="1" t="n">
        <v>-34335</v>
      </c>
      <c r="G6359" s="1" t="str">
        <f aca="false">IF(B6359=32767,"本行のTermMinは「一週間以上」を示す仮値であり、計算値ではありません。","")</f>
        <v>本行のTermMinは「一週間以上」を示す仮値であり、計算値ではありません。</v>
      </c>
    </row>
    <row r="6360" customFormat="false" ht="12.75" hidden="false" customHeight="false" outlineLevel="0" collapsed="false">
      <c r="A6360" s="4" t="n">
        <v>6358</v>
      </c>
      <c r="B6360" s="5" t="n">
        <v>32767</v>
      </c>
      <c r="C6360" s="5" t="n">
        <v>985</v>
      </c>
      <c r="D6360" s="5" t="n">
        <v>1665</v>
      </c>
      <c r="E6360" s="1" t="n">
        <v>6985</v>
      </c>
      <c r="F6360" s="1" t="n">
        <v>-34335</v>
      </c>
      <c r="G6360" s="1" t="str">
        <f aca="false">IF(B6360=32767,"本行のTermMinは「一週間以上」を示す仮値であり、計算値ではありません。","")</f>
        <v>本行のTermMinは「一週間以上」を示す仮値であり、計算値ではありません。</v>
      </c>
    </row>
    <row r="6361" customFormat="false" ht="12.75" hidden="false" customHeight="false" outlineLevel="0" collapsed="false">
      <c r="A6361" s="4" t="n">
        <v>6359</v>
      </c>
      <c r="B6361" s="5" t="n">
        <v>32767</v>
      </c>
      <c r="C6361" s="5" t="n">
        <v>995</v>
      </c>
      <c r="D6361" s="5" t="n">
        <v>1665</v>
      </c>
      <c r="E6361" s="1" t="n">
        <v>6995</v>
      </c>
      <c r="F6361" s="1" t="n">
        <v>-34335</v>
      </c>
      <c r="G6361" s="1" t="str">
        <f aca="false">IF(B6361=32767,"本行のTermMinは「一週間以上」を示す仮値であり、計算値ではありません。","")</f>
        <v>本行のTermMinは「一週間以上」を示す仮値であり、計算値ではありません。</v>
      </c>
    </row>
    <row r="6362" customFormat="false" ht="12.75" hidden="false" customHeight="false" outlineLevel="0" collapsed="false">
      <c r="A6362" s="4" t="n">
        <v>6360</v>
      </c>
      <c r="B6362" s="5" t="n">
        <v>10183</v>
      </c>
      <c r="C6362" s="5" t="n">
        <v>1005</v>
      </c>
      <c r="D6362" s="5" t="n">
        <v>1665</v>
      </c>
      <c r="E6362" s="1" t="n">
        <v>7005</v>
      </c>
      <c r="F6362" s="1" t="n">
        <v>-3433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8902</v>
      </c>
      <c r="C6363" s="5" t="n">
        <v>1015</v>
      </c>
      <c r="D6363" s="5" t="n">
        <v>1665</v>
      </c>
      <c r="E6363" s="1" t="n">
        <v>7015</v>
      </c>
      <c r="F6363" s="1" t="n">
        <v>-3433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32767</v>
      </c>
      <c r="C6364" s="5" t="n">
        <v>1025</v>
      </c>
      <c r="D6364" s="5" t="n">
        <v>1665</v>
      </c>
      <c r="E6364" s="1" t="n">
        <v>7025</v>
      </c>
      <c r="F6364" s="1" t="n">
        <v>-34335</v>
      </c>
      <c r="G6364" s="1" t="str">
        <f aca="false">IF(B6364=32767,"本行のTermMinは「一週間以上」を示す仮値であり、計算値ではありません。","")</f>
        <v>本行のTermMinは「一週間以上」を示す仮値であり、計算値ではありません。</v>
      </c>
    </row>
    <row r="6365" customFormat="false" ht="12.75" hidden="false" customHeight="false" outlineLevel="0" collapsed="false">
      <c r="A6365" s="4" t="n">
        <v>6363</v>
      </c>
      <c r="B6365" s="5" t="n">
        <v>32767</v>
      </c>
      <c r="C6365" s="5" t="n">
        <v>1035</v>
      </c>
      <c r="D6365" s="5" t="n">
        <v>1665</v>
      </c>
      <c r="E6365" s="1" t="n">
        <v>7035</v>
      </c>
      <c r="F6365" s="1" t="n">
        <v>-34335</v>
      </c>
      <c r="G6365" s="1" t="str">
        <f aca="false">IF(B6365=32767,"本行のTermMinは「一週間以上」を示す仮値であり、計算値ではありません。","")</f>
        <v>本行のTermMinは「一週間以上」を示す仮値であり、計算値ではありません。</v>
      </c>
    </row>
    <row r="6366" customFormat="false" ht="12.75" hidden="false" customHeight="false" outlineLevel="0" collapsed="false">
      <c r="A6366" s="4" t="n">
        <v>6364</v>
      </c>
      <c r="B6366" s="5" t="n">
        <v>4591</v>
      </c>
      <c r="C6366" s="5" t="n">
        <v>1045</v>
      </c>
      <c r="D6366" s="5" t="n">
        <v>1665</v>
      </c>
      <c r="E6366" s="1" t="n">
        <v>7045</v>
      </c>
      <c r="F6366" s="1" t="n">
        <v>-3433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1202</v>
      </c>
      <c r="C6367" s="5" t="n">
        <v>1055</v>
      </c>
      <c r="D6367" s="5" t="n">
        <v>1665</v>
      </c>
      <c r="E6367" s="1" t="n">
        <v>7055</v>
      </c>
      <c r="F6367" s="1" t="n">
        <v>-3433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665</v>
      </c>
      <c r="C6368" s="5" t="n">
        <v>1065</v>
      </c>
      <c r="D6368" s="5" t="n">
        <v>1665</v>
      </c>
      <c r="E6368" s="1" t="n">
        <v>7065</v>
      </c>
      <c r="F6368" s="1" t="n">
        <v>-3433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1089</v>
      </c>
      <c r="C6369" s="5" t="n">
        <v>1075</v>
      </c>
      <c r="D6369" s="5" t="n">
        <v>1665</v>
      </c>
      <c r="E6369" s="1" t="n">
        <v>7075</v>
      </c>
      <c r="F6369" s="1" t="n">
        <v>-3433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409</v>
      </c>
      <c r="C6370" s="5" t="n">
        <v>1085</v>
      </c>
      <c r="D6370" s="5" t="n">
        <v>1665</v>
      </c>
      <c r="E6370" s="1" t="n">
        <v>7085</v>
      </c>
      <c r="F6370" s="1" t="n">
        <v>-3433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71</v>
      </c>
      <c r="C6371" s="5" t="n">
        <v>1095</v>
      </c>
      <c r="D6371" s="5" t="n">
        <v>1665</v>
      </c>
      <c r="E6371" s="1" t="n">
        <v>7095</v>
      </c>
      <c r="F6371" s="1" t="n">
        <v>-3433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32767</v>
      </c>
      <c r="C6372" s="5" t="n">
        <v>5</v>
      </c>
      <c r="D6372" s="5" t="n">
        <v>1675</v>
      </c>
      <c r="E6372" s="1" t="n">
        <v>6005</v>
      </c>
      <c r="F6372" s="1" t="n">
        <v>-34325</v>
      </c>
      <c r="G6372" s="1" t="str">
        <f aca="false">IF(B6372=32767,"本行のTermMinは「一週間以上」を示す仮値であり、計算値ではありません。","")</f>
        <v>本行のTermMinは「一週間以上」を示す仮値であり、計算値ではありません。</v>
      </c>
    </row>
    <row r="6373" customFormat="false" ht="12.75" hidden="false" customHeight="false" outlineLevel="0" collapsed="false">
      <c r="A6373" s="4" t="n">
        <v>6371</v>
      </c>
      <c r="B6373" s="5" t="n">
        <v>32767</v>
      </c>
      <c r="C6373" s="5" t="n">
        <v>15</v>
      </c>
      <c r="D6373" s="5" t="n">
        <v>1675</v>
      </c>
      <c r="E6373" s="1" t="n">
        <v>6015</v>
      </c>
      <c r="F6373" s="1" t="n">
        <v>-34325</v>
      </c>
      <c r="G6373" s="1" t="str">
        <f aca="false">IF(B6373=32767,"本行のTermMinは「一週間以上」を示す仮値であり、計算値ではありません。","")</f>
        <v>本行のTermMinは「一週間以上」を示す仮値であり、計算値ではありません。</v>
      </c>
    </row>
    <row r="6374" customFormat="false" ht="12.75" hidden="false" customHeight="false" outlineLevel="0" collapsed="false">
      <c r="A6374" s="4" t="n">
        <v>6372</v>
      </c>
      <c r="B6374" s="5" t="n">
        <v>32767</v>
      </c>
      <c r="C6374" s="5" t="n">
        <v>25</v>
      </c>
      <c r="D6374" s="5" t="n">
        <v>1675</v>
      </c>
      <c r="E6374" s="1" t="n">
        <v>6025</v>
      </c>
      <c r="F6374" s="1" t="n">
        <v>-34325</v>
      </c>
      <c r="G6374" s="1" t="str">
        <f aca="false">IF(B6374=32767,"本行のTermMinは「一週間以上」を示す仮値であり、計算値ではありません。","")</f>
        <v>本行のTermMinは「一週間以上」を示す仮値であり、計算値ではありません。</v>
      </c>
    </row>
    <row r="6375" customFormat="false" ht="12.75" hidden="false" customHeight="false" outlineLevel="0" collapsed="false">
      <c r="A6375" s="4" t="n">
        <v>6373</v>
      </c>
      <c r="B6375" s="5" t="n">
        <v>32767</v>
      </c>
      <c r="C6375" s="5" t="n">
        <v>35</v>
      </c>
      <c r="D6375" s="5" t="n">
        <v>1675</v>
      </c>
      <c r="E6375" s="1" t="n">
        <v>6035</v>
      </c>
      <c r="F6375" s="1" t="n">
        <v>-34325</v>
      </c>
      <c r="G6375" s="1" t="str">
        <f aca="false">IF(B6375=32767,"本行のTermMinは「一週間以上」を示す仮値であり、計算値ではありません。","")</f>
        <v>本行のTermMinは「一週間以上」を示す仮値であり、計算値ではありません。</v>
      </c>
    </row>
    <row r="6376" customFormat="false" ht="12.75" hidden="false" customHeight="false" outlineLevel="0" collapsed="false">
      <c r="A6376" s="4" t="n">
        <v>6374</v>
      </c>
      <c r="B6376" s="5" t="n">
        <v>32767</v>
      </c>
      <c r="C6376" s="5" t="n">
        <v>45</v>
      </c>
      <c r="D6376" s="5" t="n">
        <v>1675</v>
      </c>
      <c r="E6376" s="1" t="n">
        <v>6045</v>
      </c>
      <c r="F6376" s="1" t="n">
        <v>-34325</v>
      </c>
      <c r="G6376" s="1" t="str">
        <f aca="false">IF(B6376=32767,"本行のTermMinは「一週間以上」を示す仮値であり、計算値ではありません。","")</f>
        <v>本行のTermMinは「一週間以上」を示す仮値であり、計算値ではありません。</v>
      </c>
    </row>
    <row r="6377" customFormat="false" ht="12.75" hidden="false" customHeight="false" outlineLevel="0" collapsed="false">
      <c r="A6377" s="4" t="n">
        <v>6375</v>
      </c>
      <c r="B6377" s="5" t="n">
        <v>32767</v>
      </c>
      <c r="C6377" s="5" t="n">
        <v>55</v>
      </c>
      <c r="D6377" s="5" t="n">
        <v>1675</v>
      </c>
      <c r="E6377" s="1" t="n">
        <v>6055</v>
      </c>
      <c r="F6377" s="1" t="n">
        <v>-34325</v>
      </c>
      <c r="G6377" s="1" t="str">
        <f aca="false">IF(B6377=32767,"本行のTermMinは「一週間以上」を示す仮値であり、計算値ではありません。","")</f>
        <v>本行のTermMinは「一週間以上」を示す仮値であり、計算値ではありません。</v>
      </c>
    </row>
    <row r="6378" customFormat="false" ht="12.75" hidden="false" customHeight="false" outlineLevel="0" collapsed="false">
      <c r="A6378" s="4" t="n">
        <v>6376</v>
      </c>
      <c r="B6378" s="5" t="n">
        <v>32767</v>
      </c>
      <c r="C6378" s="5" t="n">
        <v>65</v>
      </c>
      <c r="D6378" s="5" t="n">
        <v>1675</v>
      </c>
      <c r="E6378" s="1" t="n">
        <v>6065</v>
      </c>
      <c r="F6378" s="1" t="n">
        <v>-34325</v>
      </c>
      <c r="G6378" s="1" t="str">
        <f aca="false">IF(B6378=32767,"本行のTermMinは「一週間以上」を示す仮値であり、計算値ではありません。","")</f>
        <v>本行のTermMinは「一週間以上」を示す仮値であり、計算値ではありません。</v>
      </c>
    </row>
    <row r="6379" customFormat="false" ht="12.75" hidden="false" customHeight="false" outlineLevel="0" collapsed="false">
      <c r="A6379" s="4" t="n">
        <v>6377</v>
      </c>
      <c r="B6379" s="5" t="n">
        <v>32767</v>
      </c>
      <c r="C6379" s="5" t="n">
        <v>75</v>
      </c>
      <c r="D6379" s="5" t="n">
        <v>1675</v>
      </c>
      <c r="E6379" s="1" t="n">
        <v>6075</v>
      </c>
      <c r="F6379" s="1" t="n">
        <v>-34325</v>
      </c>
      <c r="G6379" s="1" t="str">
        <f aca="false">IF(B6379=32767,"本行のTermMinは「一週間以上」を示す仮値であり、計算値ではありません。","")</f>
        <v>本行のTermMinは「一週間以上」を示す仮値であり、計算値ではありません。</v>
      </c>
    </row>
    <row r="6380" customFormat="false" ht="12.75" hidden="false" customHeight="false" outlineLevel="0" collapsed="false">
      <c r="A6380" s="4" t="n">
        <v>6378</v>
      </c>
      <c r="B6380" s="5" t="n">
        <v>32767</v>
      </c>
      <c r="C6380" s="5" t="n">
        <v>85</v>
      </c>
      <c r="D6380" s="5" t="n">
        <v>1675</v>
      </c>
      <c r="E6380" s="1" t="n">
        <v>6085</v>
      </c>
      <c r="F6380" s="1" t="n">
        <v>-34325</v>
      </c>
      <c r="G6380" s="1" t="str">
        <f aca="false">IF(B6380=32767,"本行のTermMinは「一週間以上」を示す仮値であり、計算値ではありません。","")</f>
        <v>本行のTermMinは「一週間以上」を示す仮値であり、計算値ではありません。</v>
      </c>
    </row>
    <row r="6381" customFormat="false" ht="12.75" hidden="false" customHeight="false" outlineLevel="0" collapsed="false">
      <c r="A6381" s="4" t="n">
        <v>6379</v>
      </c>
      <c r="B6381" s="5" t="n">
        <v>32767</v>
      </c>
      <c r="C6381" s="5" t="n">
        <v>95</v>
      </c>
      <c r="D6381" s="5" t="n">
        <v>1675</v>
      </c>
      <c r="E6381" s="1" t="n">
        <v>6095</v>
      </c>
      <c r="F6381" s="1" t="n">
        <v>-34325</v>
      </c>
      <c r="G6381" s="1" t="str">
        <f aca="false">IF(B6381=32767,"本行のTermMinは「一週間以上」を示す仮値であり、計算値ではありません。","")</f>
        <v>本行のTermMinは「一週間以上」を示す仮値であり、計算値ではありません。</v>
      </c>
    </row>
    <row r="6382" customFormat="false" ht="12.75" hidden="false" customHeight="false" outlineLevel="0" collapsed="false">
      <c r="A6382" s="4" t="n">
        <v>6380</v>
      </c>
      <c r="B6382" s="5" t="n">
        <v>32767</v>
      </c>
      <c r="C6382" s="5" t="n">
        <v>105</v>
      </c>
      <c r="D6382" s="5" t="n">
        <v>1675</v>
      </c>
      <c r="E6382" s="1" t="n">
        <v>6105</v>
      </c>
      <c r="F6382" s="1" t="n">
        <v>-34325</v>
      </c>
      <c r="G6382" s="1" t="str">
        <f aca="false">IF(B6382=32767,"本行のTermMinは「一週間以上」を示す仮値であり、計算値ではありません。","")</f>
        <v>本行のTermMinは「一週間以上」を示す仮値であり、計算値ではありません。</v>
      </c>
    </row>
    <row r="6383" customFormat="false" ht="12.75" hidden="false" customHeight="false" outlineLevel="0" collapsed="false">
      <c r="A6383" s="4" t="n">
        <v>6381</v>
      </c>
      <c r="B6383" s="5" t="n">
        <v>32767</v>
      </c>
      <c r="C6383" s="5" t="n">
        <v>115</v>
      </c>
      <c r="D6383" s="5" t="n">
        <v>1675</v>
      </c>
      <c r="E6383" s="1" t="n">
        <v>6115</v>
      </c>
      <c r="F6383" s="1" t="n">
        <v>-34325</v>
      </c>
      <c r="G6383" s="1" t="str">
        <f aca="false">IF(B6383=32767,"本行のTermMinは「一週間以上」を示す仮値であり、計算値ではありません。","")</f>
        <v>本行のTermMinは「一週間以上」を示す仮値であり、計算値ではありません。</v>
      </c>
    </row>
    <row r="6384" customFormat="false" ht="12.75" hidden="false" customHeight="false" outlineLevel="0" collapsed="false">
      <c r="A6384" s="4" t="n">
        <v>6382</v>
      </c>
      <c r="B6384" s="5" t="n">
        <v>32767</v>
      </c>
      <c r="C6384" s="5" t="n">
        <v>125</v>
      </c>
      <c r="D6384" s="5" t="n">
        <v>1675</v>
      </c>
      <c r="E6384" s="1" t="n">
        <v>6125</v>
      </c>
      <c r="F6384" s="1" t="n">
        <v>-34325</v>
      </c>
      <c r="G6384" s="1" t="str">
        <f aca="false">IF(B6384=32767,"本行のTermMinは「一週間以上」を示す仮値であり、計算値ではありません。","")</f>
        <v>本行のTermMinは「一週間以上」を示す仮値であり、計算値ではありません。</v>
      </c>
    </row>
    <row r="6385" customFormat="false" ht="12.75" hidden="false" customHeight="false" outlineLevel="0" collapsed="false">
      <c r="A6385" s="4" t="n">
        <v>6383</v>
      </c>
      <c r="B6385" s="5" t="n">
        <v>32767</v>
      </c>
      <c r="C6385" s="5" t="n">
        <v>135</v>
      </c>
      <c r="D6385" s="5" t="n">
        <v>1675</v>
      </c>
      <c r="E6385" s="1" t="n">
        <v>6135</v>
      </c>
      <c r="F6385" s="1" t="n">
        <v>-34325</v>
      </c>
      <c r="G6385" s="1" t="str">
        <f aca="false">IF(B6385=32767,"本行のTermMinは「一週間以上」を示す仮値であり、計算値ではありません。","")</f>
        <v>本行のTermMinは「一週間以上」を示す仮値であり、計算値ではありません。</v>
      </c>
    </row>
    <row r="6386" customFormat="false" ht="12.75" hidden="false" customHeight="false" outlineLevel="0" collapsed="false">
      <c r="A6386" s="4" t="n">
        <v>6384</v>
      </c>
      <c r="B6386" s="5" t="n">
        <v>32767</v>
      </c>
      <c r="C6386" s="5" t="n">
        <v>145</v>
      </c>
      <c r="D6386" s="5" t="n">
        <v>1675</v>
      </c>
      <c r="E6386" s="1" t="n">
        <v>6145</v>
      </c>
      <c r="F6386" s="1" t="n">
        <v>-34325</v>
      </c>
      <c r="G6386" s="1" t="str">
        <f aca="false">IF(B6386=32767,"本行のTermMinは「一週間以上」を示す仮値であり、計算値ではありません。","")</f>
        <v>本行のTermMinは「一週間以上」を示す仮値であり、計算値ではありません。</v>
      </c>
    </row>
    <row r="6387" customFormat="false" ht="12.75" hidden="false" customHeight="false" outlineLevel="0" collapsed="false">
      <c r="A6387" s="4" t="n">
        <v>6385</v>
      </c>
      <c r="B6387" s="5" t="n">
        <v>32767</v>
      </c>
      <c r="C6387" s="5" t="n">
        <v>155</v>
      </c>
      <c r="D6387" s="5" t="n">
        <v>1675</v>
      </c>
      <c r="E6387" s="1" t="n">
        <v>6155</v>
      </c>
      <c r="F6387" s="1" t="n">
        <v>-34325</v>
      </c>
      <c r="G6387" s="1" t="str">
        <f aca="false">IF(B6387=32767,"本行のTermMinは「一週間以上」を示す仮値であり、計算値ではありません。","")</f>
        <v>本行のTermMinは「一週間以上」を示す仮値であり、計算値ではありません。</v>
      </c>
    </row>
    <row r="6388" customFormat="false" ht="12.75" hidden="false" customHeight="false" outlineLevel="0" collapsed="false">
      <c r="A6388" s="4" t="n">
        <v>6386</v>
      </c>
      <c r="B6388" s="5" t="n">
        <v>32767</v>
      </c>
      <c r="C6388" s="5" t="n">
        <v>165</v>
      </c>
      <c r="D6388" s="5" t="n">
        <v>1675</v>
      </c>
      <c r="E6388" s="1" t="n">
        <v>6165</v>
      </c>
      <c r="F6388" s="1" t="n">
        <v>-34325</v>
      </c>
      <c r="G6388" s="1" t="str">
        <f aca="false">IF(B6388=32767,"本行のTermMinは「一週間以上」を示す仮値であり、計算値ではありません。","")</f>
        <v>本行のTermMinは「一週間以上」を示す仮値であり、計算値ではありません。</v>
      </c>
    </row>
    <row r="6389" customFormat="false" ht="12.75" hidden="false" customHeight="false" outlineLevel="0" collapsed="false">
      <c r="A6389" s="4" t="n">
        <v>6387</v>
      </c>
      <c r="B6389" s="5" t="n">
        <v>32767</v>
      </c>
      <c r="C6389" s="5" t="n">
        <v>175</v>
      </c>
      <c r="D6389" s="5" t="n">
        <v>1675</v>
      </c>
      <c r="E6389" s="1" t="n">
        <v>6175</v>
      </c>
      <c r="F6389" s="1" t="n">
        <v>-34325</v>
      </c>
      <c r="G6389" s="1" t="str">
        <f aca="false">IF(B6389=32767,"本行のTermMinは「一週間以上」を示す仮値であり、計算値ではありません。","")</f>
        <v>本行のTermMinは「一週間以上」を示す仮値であり、計算値ではありません。</v>
      </c>
    </row>
    <row r="6390" customFormat="false" ht="12.75" hidden="false" customHeight="false" outlineLevel="0" collapsed="false">
      <c r="A6390" s="4" t="n">
        <v>6388</v>
      </c>
      <c r="B6390" s="5" t="n">
        <v>32767</v>
      </c>
      <c r="C6390" s="5" t="n">
        <v>185</v>
      </c>
      <c r="D6390" s="5" t="n">
        <v>1675</v>
      </c>
      <c r="E6390" s="1" t="n">
        <v>6185</v>
      </c>
      <c r="F6390" s="1" t="n">
        <v>-34325</v>
      </c>
      <c r="G6390" s="1" t="str">
        <f aca="false">IF(B6390=32767,"本行のTermMinは「一週間以上」を示す仮値であり、計算値ではありません。","")</f>
        <v>本行のTermMinは「一週間以上」を示す仮値であり、計算値ではありません。</v>
      </c>
    </row>
    <row r="6391" customFormat="false" ht="12.75" hidden="false" customHeight="false" outlineLevel="0" collapsed="false">
      <c r="A6391" s="4" t="n">
        <v>6389</v>
      </c>
      <c r="B6391" s="5" t="n">
        <v>32767</v>
      </c>
      <c r="C6391" s="5" t="n">
        <v>195</v>
      </c>
      <c r="D6391" s="5" t="n">
        <v>1675</v>
      </c>
      <c r="E6391" s="1" t="n">
        <v>6195</v>
      </c>
      <c r="F6391" s="1" t="n">
        <v>-34325</v>
      </c>
      <c r="G6391" s="1" t="str">
        <f aca="false">IF(B6391=32767,"本行のTermMinは「一週間以上」を示す仮値であり、計算値ではありません。","")</f>
        <v>本行のTermMinは「一週間以上」を示す仮値であり、計算値ではありません。</v>
      </c>
    </row>
    <row r="6392" customFormat="false" ht="12.75" hidden="false" customHeight="false" outlineLevel="0" collapsed="false">
      <c r="A6392" s="4" t="n">
        <v>6390</v>
      </c>
      <c r="B6392" s="5" t="n">
        <v>32767</v>
      </c>
      <c r="C6392" s="5" t="n">
        <v>205</v>
      </c>
      <c r="D6392" s="5" t="n">
        <v>1675</v>
      </c>
      <c r="E6392" s="1" t="n">
        <v>6205</v>
      </c>
      <c r="F6392" s="1" t="n">
        <v>-34325</v>
      </c>
      <c r="G6392" s="1" t="str">
        <f aca="false">IF(B6392=32767,"本行のTermMinは「一週間以上」を示す仮値であり、計算値ではありません。","")</f>
        <v>本行のTermMinは「一週間以上」を示す仮値であり、計算値ではありません。</v>
      </c>
    </row>
    <row r="6393" customFormat="false" ht="12.75" hidden="false" customHeight="false" outlineLevel="0" collapsed="false">
      <c r="A6393" s="4" t="n">
        <v>6391</v>
      </c>
      <c r="B6393" s="5" t="n">
        <v>32767</v>
      </c>
      <c r="C6393" s="5" t="n">
        <v>215</v>
      </c>
      <c r="D6393" s="5" t="n">
        <v>1675</v>
      </c>
      <c r="E6393" s="1" t="n">
        <v>6215</v>
      </c>
      <c r="F6393" s="1" t="n">
        <v>-34325</v>
      </c>
      <c r="G6393" s="1" t="str">
        <f aca="false">IF(B6393=32767,"本行のTermMinは「一週間以上」を示す仮値であり、計算値ではありません。","")</f>
        <v>本行のTermMinは「一週間以上」を示す仮値であり、計算値ではありません。</v>
      </c>
    </row>
    <row r="6394" customFormat="false" ht="12.75" hidden="false" customHeight="false" outlineLevel="0" collapsed="false">
      <c r="A6394" s="4" t="n">
        <v>6392</v>
      </c>
      <c r="B6394" s="5" t="n">
        <v>32767</v>
      </c>
      <c r="C6394" s="5" t="n">
        <v>225</v>
      </c>
      <c r="D6394" s="5" t="n">
        <v>1675</v>
      </c>
      <c r="E6394" s="1" t="n">
        <v>6225</v>
      </c>
      <c r="F6394" s="1" t="n">
        <v>-34325</v>
      </c>
      <c r="G6394" s="1" t="str">
        <f aca="false">IF(B6394=32767,"本行のTermMinは「一週間以上」を示す仮値であり、計算値ではありません。","")</f>
        <v>本行のTermMinは「一週間以上」を示す仮値であり、計算値ではありません。</v>
      </c>
    </row>
    <row r="6395" customFormat="false" ht="12.75" hidden="false" customHeight="false" outlineLevel="0" collapsed="false">
      <c r="A6395" s="4" t="n">
        <v>6393</v>
      </c>
      <c r="B6395" s="5" t="n">
        <v>32767</v>
      </c>
      <c r="C6395" s="5" t="n">
        <v>235</v>
      </c>
      <c r="D6395" s="5" t="n">
        <v>1675</v>
      </c>
      <c r="E6395" s="1" t="n">
        <v>6235</v>
      </c>
      <c r="F6395" s="1" t="n">
        <v>-34325</v>
      </c>
      <c r="G6395" s="1" t="str">
        <f aca="false">IF(B6395=32767,"本行のTermMinは「一週間以上」を示す仮値であり、計算値ではありません。","")</f>
        <v>本行のTermMinは「一週間以上」を示す仮値であり、計算値ではありません。</v>
      </c>
    </row>
    <row r="6396" customFormat="false" ht="12.75" hidden="false" customHeight="false" outlineLevel="0" collapsed="false">
      <c r="A6396" s="4" t="n">
        <v>6394</v>
      </c>
      <c r="B6396" s="5" t="n">
        <v>32767</v>
      </c>
      <c r="C6396" s="5" t="n">
        <v>245</v>
      </c>
      <c r="D6396" s="5" t="n">
        <v>1675</v>
      </c>
      <c r="E6396" s="1" t="n">
        <v>6245</v>
      </c>
      <c r="F6396" s="1" t="n">
        <v>-34325</v>
      </c>
      <c r="G6396" s="1" t="str">
        <f aca="false">IF(B6396=32767,"本行のTermMinは「一週間以上」を示す仮値であり、計算値ではありません。","")</f>
        <v>本行のTermMinは「一週間以上」を示す仮値であり、計算値ではありません。</v>
      </c>
    </row>
    <row r="6397" customFormat="false" ht="12.75" hidden="false" customHeight="false" outlineLevel="0" collapsed="false">
      <c r="A6397" s="4" t="n">
        <v>6395</v>
      </c>
      <c r="B6397" s="5" t="n">
        <v>32767</v>
      </c>
      <c r="C6397" s="5" t="n">
        <v>255</v>
      </c>
      <c r="D6397" s="5" t="n">
        <v>1675</v>
      </c>
      <c r="E6397" s="1" t="n">
        <v>6255</v>
      </c>
      <c r="F6397" s="1" t="n">
        <v>-34325</v>
      </c>
      <c r="G6397" s="1" t="str">
        <f aca="false">IF(B6397=32767,"本行のTermMinは「一週間以上」を示す仮値であり、計算値ではありません。","")</f>
        <v>本行のTermMinは「一週間以上」を示す仮値であり、計算値ではありません。</v>
      </c>
    </row>
    <row r="6398" customFormat="false" ht="12.75" hidden="false" customHeight="false" outlineLevel="0" collapsed="false">
      <c r="A6398" s="4" t="n">
        <v>6396</v>
      </c>
      <c r="B6398" s="5" t="n">
        <v>32767</v>
      </c>
      <c r="C6398" s="5" t="n">
        <v>265</v>
      </c>
      <c r="D6398" s="5" t="n">
        <v>1675</v>
      </c>
      <c r="E6398" s="1" t="n">
        <v>6265</v>
      </c>
      <c r="F6398" s="1" t="n">
        <v>-34325</v>
      </c>
      <c r="G6398" s="1" t="str">
        <f aca="false">IF(B6398=32767,"本行のTermMinは「一週間以上」を示す仮値であり、計算値ではありません。","")</f>
        <v>本行のTermMinは「一週間以上」を示す仮値であり、計算値ではありません。</v>
      </c>
    </row>
    <row r="6399" customFormat="false" ht="12.75" hidden="false" customHeight="false" outlineLevel="0" collapsed="false">
      <c r="A6399" s="4" t="n">
        <v>6397</v>
      </c>
      <c r="B6399" s="5" t="n">
        <v>32767</v>
      </c>
      <c r="C6399" s="5" t="n">
        <v>275</v>
      </c>
      <c r="D6399" s="5" t="n">
        <v>1675</v>
      </c>
      <c r="E6399" s="1" t="n">
        <v>6275</v>
      </c>
      <c r="F6399" s="1" t="n">
        <v>-34325</v>
      </c>
      <c r="G6399" s="1" t="str">
        <f aca="false">IF(B6399=32767,"本行のTermMinは「一週間以上」を示す仮値であり、計算値ではありません。","")</f>
        <v>本行のTermMinは「一週間以上」を示す仮値であり、計算値ではありません。</v>
      </c>
    </row>
    <row r="6400" customFormat="false" ht="12.75" hidden="false" customHeight="false" outlineLevel="0" collapsed="false">
      <c r="A6400" s="4" t="n">
        <v>6398</v>
      </c>
      <c r="B6400" s="5" t="n">
        <v>32767</v>
      </c>
      <c r="C6400" s="5" t="n">
        <v>285</v>
      </c>
      <c r="D6400" s="5" t="n">
        <v>1675</v>
      </c>
      <c r="E6400" s="1" t="n">
        <v>6285</v>
      </c>
      <c r="F6400" s="1" t="n">
        <v>-34325</v>
      </c>
      <c r="G6400" s="1" t="str">
        <f aca="false">IF(B6400=32767,"本行のTermMinは「一週間以上」を示す仮値であり、計算値ではありません。","")</f>
        <v>本行のTermMinは「一週間以上」を示す仮値であり、計算値ではありません。</v>
      </c>
    </row>
    <row r="6401" customFormat="false" ht="12.75" hidden="false" customHeight="false" outlineLevel="0" collapsed="false">
      <c r="A6401" s="4" t="n">
        <v>6399</v>
      </c>
      <c r="B6401" s="5" t="n">
        <v>32767</v>
      </c>
      <c r="C6401" s="5" t="n">
        <v>295</v>
      </c>
      <c r="D6401" s="5" t="n">
        <v>1675</v>
      </c>
      <c r="E6401" s="1" t="n">
        <v>6295</v>
      </c>
      <c r="F6401" s="1" t="n">
        <v>-34325</v>
      </c>
      <c r="G6401" s="1" t="str">
        <f aca="false">IF(B6401=32767,"本行のTermMinは「一週間以上」を示す仮値であり、計算値ではありません。","")</f>
        <v>本行のTermMinは「一週間以上」を示す仮値であり、計算値ではありません。</v>
      </c>
    </row>
    <row r="6402" customFormat="false" ht="12.75" hidden="false" customHeight="false" outlineLevel="0" collapsed="false">
      <c r="A6402" s="4" t="n">
        <v>6400</v>
      </c>
      <c r="B6402" s="5" t="n">
        <v>32767</v>
      </c>
      <c r="C6402" s="5" t="n">
        <v>305</v>
      </c>
      <c r="D6402" s="5" t="n">
        <v>1675</v>
      </c>
      <c r="E6402" s="1" t="n">
        <v>6305</v>
      </c>
      <c r="F6402" s="1" t="n">
        <v>-34325</v>
      </c>
      <c r="G6402" s="1" t="str">
        <f aca="false">IF(B6402=32767,"本行のTermMinは「一週間以上」を示す仮値であり、計算値ではありません。","")</f>
        <v>本行のTermMinは「一週間以上」を示す仮値であり、計算値ではありません。</v>
      </c>
    </row>
    <row r="6403" customFormat="false" ht="12.75" hidden="false" customHeight="false" outlineLevel="0" collapsed="false">
      <c r="A6403" s="4" t="n">
        <v>6401</v>
      </c>
      <c r="B6403" s="5" t="n">
        <v>32767</v>
      </c>
      <c r="C6403" s="5" t="n">
        <v>315</v>
      </c>
      <c r="D6403" s="5" t="n">
        <v>1675</v>
      </c>
      <c r="E6403" s="1" t="n">
        <v>6315</v>
      </c>
      <c r="F6403" s="1" t="n">
        <v>-34325</v>
      </c>
      <c r="G6403" s="1" t="str">
        <f aca="false">IF(B6403=32767,"本行のTermMinは「一週間以上」を示す仮値であり、計算値ではありません。","")</f>
        <v>本行のTermMinは「一週間以上」を示す仮値であり、計算値ではありません。</v>
      </c>
    </row>
    <row r="6404" customFormat="false" ht="12.75" hidden="false" customHeight="false" outlineLevel="0" collapsed="false">
      <c r="A6404" s="4" t="n">
        <v>6402</v>
      </c>
      <c r="B6404" s="5" t="n">
        <v>32767</v>
      </c>
      <c r="C6404" s="5" t="n">
        <v>325</v>
      </c>
      <c r="D6404" s="5" t="n">
        <v>1675</v>
      </c>
      <c r="E6404" s="1" t="n">
        <v>6325</v>
      </c>
      <c r="F6404" s="1" t="n">
        <v>-34325</v>
      </c>
      <c r="G6404" s="1" t="str">
        <f aca="false">IF(B6404=32767,"本行のTermMinは「一週間以上」を示す仮値であり、計算値ではありません。","")</f>
        <v>本行のTermMinは「一週間以上」を示す仮値であり、計算値ではありません。</v>
      </c>
    </row>
    <row r="6405" customFormat="false" ht="12.75" hidden="false" customHeight="false" outlineLevel="0" collapsed="false">
      <c r="A6405" s="4" t="n">
        <v>6403</v>
      </c>
      <c r="B6405" s="5" t="n">
        <v>32767</v>
      </c>
      <c r="C6405" s="5" t="n">
        <v>335</v>
      </c>
      <c r="D6405" s="5" t="n">
        <v>1675</v>
      </c>
      <c r="E6405" s="1" t="n">
        <v>6335</v>
      </c>
      <c r="F6405" s="1" t="n">
        <v>-34325</v>
      </c>
      <c r="G6405" s="1" t="str">
        <f aca="false">IF(B6405=32767,"本行のTermMinは「一週間以上」を示す仮値であり、計算値ではありません。","")</f>
        <v>本行のTermMinは「一週間以上」を示す仮値であり、計算値ではありません。</v>
      </c>
    </row>
    <row r="6406" customFormat="false" ht="12.75" hidden="false" customHeight="false" outlineLevel="0" collapsed="false">
      <c r="A6406" s="4" t="n">
        <v>6404</v>
      </c>
      <c r="B6406" s="5" t="n">
        <v>32767</v>
      </c>
      <c r="C6406" s="5" t="n">
        <v>345</v>
      </c>
      <c r="D6406" s="5" t="n">
        <v>1675</v>
      </c>
      <c r="E6406" s="1" t="n">
        <v>6345</v>
      </c>
      <c r="F6406" s="1" t="n">
        <v>-34325</v>
      </c>
      <c r="G6406" s="1" t="str">
        <f aca="false">IF(B6406=32767,"本行のTermMinは「一週間以上」を示す仮値であり、計算値ではありません。","")</f>
        <v>本行のTermMinは「一週間以上」を示す仮値であり、計算値ではありません。</v>
      </c>
    </row>
    <row r="6407" customFormat="false" ht="12.75" hidden="false" customHeight="false" outlineLevel="0" collapsed="false">
      <c r="A6407" s="4" t="n">
        <v>6405</v>
      </c>
      <c r="B6407" s="5" t="n">
        <v>32767</v>
      </c>
      <c r="C6407" s="5" t="n">
        <v>355</v>
      </c>
      <c r="D6407" s="5" t="n">
        <v>1675</v>
      </c>
      <c r="E6407" s="1" t="n">
        <v>6355</v>
      </c>
      <c r="F6407" s="1" t="n">
        <v>-34325</v>
      </c>
      <c r="G6407" s="1" t="str">
        <f aca="false">IF(B6407=32767,"本行のTermMinは「一週間以上」を示す仮値であり、計算値ではありません。","")</f>
        <v>本行のTermMinは「一週間以上」を示す仮値であり、計算値ではありません。</v>
      </c>
    </row>
    <row r="6408" customFormat="false" ht="12.75" hidden="false" customHeight="false" outlineLevel="0" collapsed="false">
      <c r="A6408" s="4" t="n">
        <v>6406</v>
      </c>
      <c r="B6408" s="5" t="n">
        <v>32767</v>
      </c>
      <c r="C6408" s="5" t="n">
        <v>365</v>
      </c>
      <c r="D6408" s="5" t="n">
        <v>1675</v>
      </c>
      <c r="E6408" s="1" t="n">
        <v>6365</v>
      </c>
      <c r="F6408" s="1" t="n">
        <v>-34325</v>
      </c>
      <c r="G6408" s="1" t="str">
        <f aca="false">IF(B6408=32767,"本行のTermMinは「一週間以上」を示す仮値であり、計算値ではありません。","")</f>
        <v>本行のTermMinは「一週間以上」を示す仮値であり、計算値ではありません。</v>
      </c>
    </row>
    <row r="6409" customFormat="false" ht="12.75" hidden="false" customHeight="false" outlineLevel="0" collapsed="false">
      <c r="A6409" s="4" t="n">
        <v>6407</v>
      </c>
      <c r="B6409" s="5" t="n">
        <v>32767</v>
      </c>
      <c r="C6409" s="5" t="n">
        <v>375</v>
      </c>
      <c r="D6409" s="5" t="n">
        <v>1675</v>
      </c>
      <c r="E6409" s="1" t="n">
        <v>6375</v>
      </c>
      <c r="F6409" s="1" t="n">
        <v>-34325</v>
      </c>
      <c r="G6409" s="1" t="str">
        <f aca="false">IF(B6409=32767,"本行のTermMinは「一週間以上」を示す仮値であり、計算値ではありません。","")</f>
        <v>本行のTermMinは「一週間以上」を示す仮値であり、計算値ではありません。</v>
      </c>
    </row>
    <row r="6410" customFormat="false" ht="12.75" hidden="false" customHeight="false" outlineLevel="0" collapsed="false">
      <c r="A6410" s="4" t="n">
        <v>6408</v>
      </c>
      <c r="B6410" s="5" t="n">
        <v>32767</v>
      </c>
      <c r="C6410" s="5" t="n">
        <v>385</v>
      </c>
      <c r="D6410" s="5" t="n">
        <v>1675</v>
      </c>
      <c r="E6410" s="1" t="n">
        <v>6385</v>
      </c>
      <c r="F6410" s="1" t="n">
        <v>-34325</v>
      </c>
      <c r="G6410" s="1" t="str">
        <f aca="false">IF(B6410=32767,"本行のTermMinは「一週間以上」を示す仮値であり、計算値ではありません。","")</f>
        <v>本行のTermMinは「一週間以上」を示す仮値であり、計算値ではありません。</v>
      </c>
    </row>
    <row r="6411" customFormat="false" ht="12.75" hidden="false" customHeight="false" outlineLevel="0" collapsed="false">
      <c r="A6411" s="4" t="n">
        <v>6409</v>
      </c>
      <c r="B6411" s="5" t="n">
        <v>32767</v>
      </c>
      <c r="C6411" s="5" t="n">
        <v>395</v>
      </c>
      <c r="D6411" s="5" t="n">
        <v>1675</v>
      </c>
      <c r="E6411" s="1" t="n">
        <v>6395</v>
      </c>
      <c r="F6411" s="1" t="n">
        <v>-34325</v>
      </c>
      <c r="G6411" s="1" t="str">
        <f aca="false">IF(B6411=32767,"本行のTermMinは「一週間以上」を示す仮値であり、計算値ではありません。","")</f>
        <v>本行のTermMinは「一週間以上」を示す仮値であり、計算値ではありません。</v>
      </c>
    </row>
    <row r="6412" customFormat="false" ht="12.75" hidden="false" customHeight="false" outlineLevel="0" collapsed="false">
      <c r="A6412" s="4" t="n">
        <v>6410</v>
      </c>
      <c r="B6412" s="5" t="n">
        <v>32767</v>
      </c>
      <c r="C6412" s="5" t="n">
        <v>405</v>
      </c>
      <c r="D6412" s="5" t="n">
        <v>1675</v>
      </c>
      <c r="E6412" s="1" t="n">
        <v>6405</v>
      </c>
      <c r="F6412" s="1" t="n">
        <v>-34325</v>
      </c>
      <c r="G6412" s="1" t="str">
        <f aca="false">IF(B6412=32767,"本行のTermMinは「一週間以上」を示す仮値であり、計算値ではありません。","")</f>
        <v>本行のTermMinは「一週間以上」を示す仮値であり、計算値ではありません。</v>
      </c>
    </row>
    <row r="6413" customFormat="false" ht="12.75" hidden="false" customHeight="false" outlineLevel="0" collapsed="false">
      <c r="A6413" s="4" t="n">
        <v>6411</v>
      </c>
      <c r="B6413" s="5" t="n">
        <v>32767</v>
      </c>
      <c r="C6413" s="5" t="n">
        <v>415</v>
      </c>
      <c r="D6413" s="5" t="n">
        <v>1675</v>
      </c>
      <c r="E6413" s="1" t="n">
        <v>6415</v>
      </c>
      <c r="F6413" s="1" t="n">
        <v>-34325</v>
      </c>
      <c r="G6413" s="1" t="str">
        <f aca="false">IF(B6413=32767,"本行のTermMinは「一週間以上」を示す仮値であり、計算値ではありません。","")</f>
        <v>本行のTermMinは「一週間以上」を示す仮値であり、計算値ではありません。</v>
      </c>
    </row>
    <row r="6414" customFormat="false" ht="12.75" hidden="false" customHeight="false" outlineLevel="0" collapsed="false">
      <c r="A6414" s="4" t="n">
        <v>6412</v>
      </c>
      <c r="B6414" s="5" t="n">
        <v>32767</v>
      </c>
      <c r="C6414" s="5" t="n">
        <v>425</v>
      </c>
      <c r="D6414" s="5" t="n">
        <v>1675</v>
      </c>
      <c r="E6414" s="1" t="n">
        <v>6425</v>
      </c>
      <c r="F6414" s="1" t="n">
        <v>-34325</v>
      </c>
      <c r="G6414" s="1" t="str">
        <f aca="false">IF(B6414=32767,"本行のTermMinは「一週間以上」を示す仮値であり、計算値ではありません。","")</f>
        <v>本行のTermMinは「一週間以上」を示す仮値であり、計算値ではありません。</v>
      </c>
    </row>
    <row r="6415" customFormat="false" ht="12.75" hidden="false" customHeight="false" outlineLevel="0" collapsed="false">
      <c r="A6415" s="4" t="n">
        <v>6413</v>
      </c>
      <c r="B6415" s="5" t="n">
        <v>32767</v>
      </c>
      <c r="C6415" s="5" t="n">
        <v>435</v>
      </c>
      <c r="D6415" s="5" t="n">
        <v>1675</v>
      </c>
      <c r="E6415" s="1" t="n">
        <v>6435</v>
      </c>
      <c r="F6415" s="1" t="n">
        <v>-34325</v>
      </c>
      <c r="G6415" s="1" t="str">
        <f aca="false">IF(B6415=32767,"本行のTermMinは「一週間以上」を示す仮値であり、計算値ではありません。","")</f>
        <v>本行のTermMinは「一週間以上」を示す仮値であり、計算値ではありません。</v>
      </c>
    </row>
    <row r="6416" customFormat="false" ht="12.75" hidden="false" customHeight="false" outlineLevel="0" collapsed="false">
      <c r="A6416" s="4" t="n">
        <v>6414</v>
      </c>
      <c r="B6416" s="5" t="n">
        <v>32767</v>
      </c>
      <c r="C6416" s="5" t="n">
        <v>445</v>
      </c>
      <c r="D6416" s="5" t="n">
        <v>1675</v>
      </c>
      <c r="E6416" s="1" t="n">
        <v>6445</v>
      </c>
      <c r="F6416" s="1" t="n">
        <v>-34325</v>
      </c>
      <c r="G6416" s="1" t="str">
        <f aca="false">IF(B6416=32767,"本行のTermMinは「一週間以上」を示す仮値であり、計算値ではありません。","")</f>
        <v>本行のTermMinは「一週間以上」を示す仮値であり、計算値ではありません。</v>
      </c>
    </row>
    <row r="6417" customFormat="false" ht="12.75" hidden="false" customHeight="false" outlineLevel="0" collapsed="false">
      <c r="A6417" s="4" t="n">
        <v>6415</v>
      </c>
      <c r="B6417" s="5" t="n">
        <v>32767</v>
      </c>
      <c r="C6417" s="5" t="n">
        <v>455</v>
      </c>
      <c r="D6417" s="5" t="n">
        <v>1675</v>
      </c>
      <c r="E6417" s="1" t="n">
        <v>6455</v>
      </c>
      <c r="F6417" s="1" t="n">
        <v>-34325</v>
      </c>
      <c r="G6417" s="1" t="str">
        <f aca="false">IF(B6417=32767,"本行のTermMinは「一週間以上」を示す仮値であり、計算値ではありません。","")</f>
        <v>本行のTermMinは「一週間以上」を示す仮値であり、計算値ではありません。</v>
      </c>
    </row>
    <row r="6418" customFormat="false" ht="12.75" hidden="false" customHeight="false" outlineLevel="0" collapsed="false">
      <c r="A6418" s="4" t="n">
        <v>6416</v>
      </c>
      <c r="B6418" s="5" t="n">
        <v>32767</v>
      </c>
      <c r="C6418" s="5" t="n">
        <v>465</v>
      </c>
      <c r="D6418" s="5" t="n">
        <v>1675</v>
      </c>
      <c r="E6418" s="1" t="n">
        <v>6465</v>
      </c>
      <c r="F6418" s="1" t="n">
        <v>-34325</v>
      </c>
      <c r="G6418" s="1" t="str">
        <f aca="false">IF(B6418=32767,"本行のTermMinは「一週間以上」を示す仮値であり、計算値ではありません。","")</f>
        <v>本行のTermMinは「一週間以上」を示す仮値であり、計算値ではありません。</v>
      </c>
    </row>
    <row r="6419" customFormat="false" ht="12.75" hidden="false" customHeight="false" outlineLevel="0" collapsed="false">
      <c r="A6419" s="4" t="n">
        <v>6417</v>
      </c>
      <c r="B6419" s="5" t="n">
        <v>32767</v>
      </c>
      <c r="C6419" s="5" t="n">
        <v>475</v>
      </c>
      <c r="D6419" s="5" t="n">
        <v>1675</v>
      </c>
      <c r="E6419" s="1" t="n">
        <v>6475</v>
      </c>
      <c r="F6419" s="1" t="n">
        <v>-34325</v>
      </c>
      <c r="G6419" s="1" t="str">
        <f aca="false">IF(B6419=32767,"本行のTermMinは「一週間以上」を示す仮値であり、計算値ではありません。","")</f>
        <v>本行のTermMinは「一週間以上」を示す仮値であり、計算値ではありません。</v>
      </c>
    </row>
    <row r="6420" customFormat="false" ht="12.75" hidden="false" customHeight="false" outlineLevel="0" collapsed="false">
      <c r="A6420" s="4" t="n">
        <v>6418</v>
      </c>
      <c r="B6420" s="5" t="n">
        <v>32767</v>
      </c>
      <c r="C6420" s="5" t="n">
        <v>485</v>
      </c>
      <c r="D6420" s="5" t="n">
        <v>1675</v>
      </c>
      <c r="E6420" s="1" t="n">
        <v>6485</v>
      </c>
      <c r="F6420" s="1" t="n">
        <v>-34325</v>
      </c>
      <c r="G6420" s="1" t="str">
        <f aca="false">IF(B6420=32767,"本行のTermMinは「一週間以上」を示す仮値であり、計算値ではありません。","")</f>
        <v>本行のTermMinは「一週間以上」を示す仮値であり、計算値ではありません。</v>
      </c>
    </row>
    <row r="6421" customFormat="false" ht="12.75" hidden="false" customHeight="false" outlineLevel="0" collapsed="false">
      <c r="A6421" s="4" t="n">
        <v>6419</v>
      </c>
      <c r="B6421" s="5" t="n">
        <v>32767</v>
      </c>
      <c r="C6421" s="5" t="n">
        <v>495</v>
      </c>
      <c r="D6421" s="5" t="n">
        <v>1675</v>
      </c>
      <c r="E6421" s="1" t="n">
        <v>6495</v>
      </c>
      <c r="F6421" s="1" t="n">
        <v>-34325</v>
      </c>
      <c r="G6421" s="1" t="str">
        <f aca="false">IF(B6421=32767,"本行のTermMinは「一週間以上」を示す仮値であり、計算値ではありません。","")</f>
        <v>本行のTermMinは「一週間以上」を示す仮値であり、計算値ではありません。</v>
      </c>
    </row>
    <row r="6422" customFormat="false" ht="12.75" hidden="false" customHeight="false" outlineLevel="0" collapsed="false">
      <c r="A6422" s="4" t="n">
        <v>6420</v>
      </c>
      <c r="B6422" s="5" t="n">
        <v>32767</v>
      </c>
      <c r="C6422" s="5" t="n">
        <v>505</v>
      </c>
      <c r="D6422" s="5" t="n">
        <v>1675</v>
      </c>
      <c r="E6422" s="1" t="n">
        <v>6505</v>
      </c>
      <c r="F6422" s="1" t="n">
        <v>-34325</v>
      </c>
      <c r="G6422" s="1" t="str">
        <f aca="false">IF(B6422=32767,"本行のTermMinは「一週間以上」を示す仮値であり、計算値ではありません。","")</f>
        <v>本行のTermMinは「一週間以上」を示す仮値であり、計算値ではありません。</v>
      </c>
    </row>
    <row r="6423" customFormat="false" ht="12.75" hidden="false" customHeight="false" outlineLevel="0" collapsed="false">
      <c r="A6423" s="4" t="n">
        <v>6421</v>
      </c>
      <c r="B6423" s="5" t="n">
        <v>32767</v>
      </c>
      <c r="C6423" s="5" t="n">
        <v>515</v>
      </c>
      <c r="D6423" s="5" t="n">
        <v>1675</v>
      </c>
      <c r="E6423" s="1" t="n">
        <v>6515</v>
      </c>
      <c r="F6423" s="1" t="n">
        <v>-34325</v>
      </c>
      <c r="G6423" s="1" t="str">
        <f aca="false">IF(B6423=32767,"本行のTermMinは「一週間以上」を示す仮値であり、計算値ではありません。","")</f>
        <v>本行のTermMinは「一週間以上」を示す仮値であり、計算値ではありません。</v>
      </c>
    </row>
    <row r="6424" customFormat="false" ht="12.75" hidden="false" customHeight="false" outlineLevel="0" collapsed="false">
      <c r="A6424" s="4" t="n">
        <v>6422</v>
      </c>
      <c r="B6424" s="5" t="n">
        <v>32767</v>
      </c>
      <c r="C6424" s="5" t="n">
        <v>525</v>
      </c>
      <c r="D6424" s="5" t="n">
        <v>1675</v>
      </c>
      <c r="E6424" s="1" t="n">
        <v>6525</v>
      </c>
      <c r="F6424" s="1" t="n">
        <v>-34325</v>
      </c>
      <c r="G6424" s="1" t="str">
        <f aca="false">IF(B6424=32767,"本行のTermMinは「一週間以上」を示す仮値であり、計算値ではありません。","")</f>
        <v>本行のTermMinは「一週間以上」を示す仮値であり、計算値ではありません。</v>
      </c>
    </row>
    <row r="6425" customFormat="false" ht="12.75" hidden="false" customHeight="false" outlineLevel="0" collapsed="false">
      <c r="A6425" s="4" t="n">
        <v>6423</v>
      </c>
      <c r="B6425" s="5" t="n">
        <v>32767</v>
      </c>
      <c r="C6425" s="5" t="n">
        <v>535</v>
      </c>
      <c r="D6425" s="5" t="n">
        <v>1675</v>
      </c>
      <c r="E6425" s="1" t="n">
        <v>6535</v>
      </c>
      <c r="F6425" s="1" t="n">
        <v>-34325</v>
      </c>
      <c r="G6425" s="1" t="str">
        <f aca="false">IF(B6425=32767,"本行のTermMinは「一週間以上」を示す仮値であり、計算値ではありません。","")</f>
        <v>本行のTermMinは「一週間以上」を示す仮値であり、計算値ではありません。</v>
      </c>
    </row>
    <row r="6426" customFormat="false" ht="12.75" hidden="false" customHeight="false" outlineLevel="0" collapsed="false">
      <c r="A6426" s="4" t="n">
        <v>6424</v>
      </c>
      <c r="B6426" s="5" t="n">
        <v>32767</v>
      </c>
      <c r="C6426" s="5" t="n">
        <v>545</v>
      </c>
      <c r="D6426" s="5" t="n">
        <v>1675</v>
      </c>
      <c r="E6426" s="1" t="n">
        <v>6545</v>
      </c>
      <c r="F6426" s="1" t="n">
        <v>-34325</v>
      </c>
      <c r="G6426" s="1" t="str">
        <f aca="false">IF(B6426=32767,"本行のTermMinは「一週間以上」を示す仮値であり、計算値ではありません。","")</f>
        <v>本行のTermMinは「一週間以上」を示す仮値であり、計算値ではありません。</v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555</v>
      </c>
      <c r="D6427" s="5" t="n">
        <v>1675</v>
      </c>
      <c r="E6427" s="1" t="n">
        <v>6555</v>
      </c>
      <c r="F6427" s="1" t="n">
        <v>-3432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32767</v>
      </c>
      <c r="C6428" s="5" t="n">
        <v>565</v>
      </c>
      <c r="D6428" s="5" t="n">
        <v>1675</v>
      </c>
      <c r="E6428" s="1" t="n">
        <v>6565</v>
      </c>
      <c r="F6428" s="1" t="n">
        <v>-34325</v>
      </c>
      <c r="G6428" s="1" t="str">
        <f aca="false">IF(B6428=32767,"本行のTermMinは「一週間以上」を示す仮値であり、計算値ではありません。","")</f>
        <v>本行のTermMinは「一週間以上」を示す仮値であり、計算値ではありません。</v>
      </c>
    </row>
    <row r="6429" customFormat="false" ht="12.75" hidden="false" customHeight="false" outlineLevel="0" collapsed="false">
      <c r="A6429" s="4" t="n">
        <v>6427</v>
      </c>
      <c r="B6429" s="5" t="n">
        <v>32767</v>
      </c>
      <c r="C6429" s="5" t="n">
        <v>575</v>
      </c>
      <c r="D6429" s="5" t="n">
        <v>1675</v>
      </c>
      <c r="E6429" s="1" t="n">
        <v>6575</v>
      </c>
      <c r="F6429" s="1" t="n">
        <v>-34325</v>
      </c>
      <c r="G6429" s="1" t="str">
        <f aca="false">IF(B6429=32767,"本行のTermMinは「一週間以上」を示す仮値であり、計算値ではありません。","")</f>
        <v>本行のTermMinは「一週間以上」を示す仮値であり、計算値ではありません。</v>
      </c>
    </row>
    <row r="6430" customFormat="false" ht="12.75" hidden="false" customHeight="false" outlineLevel="0" collapsed="false">
      <c r="A6430" s="4" t="n">
        <v>6428</v>
      </c>
      <c r="B6430" s="5" t="n">
        <v>32767</v>
      </c>
      <c r="C6430" s="5" t="n">
        <v>585</v>
      </c>
      <c r="D6430" s="5" t="n">
        <v>1675</v>
      </c>
      <c r="E6430" s="1" t="n">
        <v>6585</v>
      </c>
      <c r="F6430" s="1" t="n">
        <v>-34325</v>
      </c>
      <c r="G6430" s="1" t="str">
        <f aca="false">IF(B6430=32767,"本行のTermMinは「一週間以上」を示す仮値であり、計算値ではありません。","")</f>
        <v>本行のTermMinは「一週間以上」を示す仮値であり、計算値ではありません。</v>
      </c>
    </row>
    <row r="6431" customFormat="false" ht="12.75" hidden="false" customHeight="false" outlineLevel="0" collapsed="false">
      <c r="A6431" s="4" t="n">
        <v>6429</v>
      </c>
      <c r="B6431" s="5" t="n">
        <v>32767</v>
      </c>
      <c r="C6431" s="5" t="n">
        <v>595</v>
      </c>
      <c r="D6431" s="5" t="n">
        <v>1675</v>
      </c>
      <c r="E6431" s="1" t="n">
        <v>6595</v>
      </c>
      <c r="F6431" s="1" t="n">
        <v>-34325</v>
      </c>
      <c r="G6431" s="1" t="str">
        <f aca="false">IF(B6431=32767,"本行のTermMinは「一週間以上」を示す仮値であり、計算値ではありません。","")</f>
        <v>本行のTermMinは「一週間以上」を示す仮値であり、計算値ではありません。</v>
      </c>
    </row>
    <row r="6432" customFormat="false" ht="12.75" hidden="false" customHeight="false" outlineLevel="0" collapsed="false">
      <c r="A6432" s="4" t="n">
        <v>6430</v>
      </c>
      <c r="B6432" s="5" t="n">
        <v>32767</v>
      </c>
      <c r="C6432" s="5" t="n">
        <v>605</v>
      </c>
      <c r="D6432" s="5" t="n">
        <v>1675</v>
      </c>
      <c r="E6432" s="1" t="n">
        <v>6605</v>
      </c>
      <c r="F6432" s="1" t="n">
        <v>-34325</v>
      </c>
      <c r="G6432" s="1" t="str">
        <f aca="false">IF(B6432=32767,"本行のTermMinは「一週間以上」を示す仮値であり、計算値ではありません。","")</f>
        <v>本行のTermMinは「一週間以上」を示す仮値であり、計算値ではありません。</v>
      </c>
    </row>
    <row r="6433" customFormat="false" ht="12.75" hidden="false" customHeight="false" outlineLevel="0" collapsed="false">
      <c r="A6433" s="4" t="n">
        <v>6431</v>
      </c>
      <c r="B6433" s="5" t="n">
        <v>32767</v>
      </c>
      <c r="C6433" s="5" t="n">
        <v>615</v>
      </c>
      <c r="D6433" s="5" t="n">
        <v>1675</v>
      </c>
      <c r="E6433" s="1" t="n">
        <v>6615</v>
      </c>
      <c r="F6433" s="1" t="n">
        <v>-34325</v>
      </c>
      <c r="G6433" s="1" t="str">
        <f aca="false">IF(B6433=32767,"本行のTermMinは「一週間以上」を示す仮値であり、計算値ではありません。","")</f>
        <v>本行のTermMinは「一週間以上」を示す仮値であり、計算値ではありません。</v>
      </c>
    </row>
    <row r="6434" customFormat="false" ht="12.75" hidden="false" customHeight="false" outlineLevel="0" collapsed="false">
      <c r="A6434" s="4" t="n">
        <v>6432</v>
      </c>
      <c r="B6434" s="5" t="n">
        <v>32767</v>
      </c>
      <c r="C6434" s="5" t="n">
        <v>625</v>
      </c>
      <c r="D6434" s="5" t="n">
        <v>1675</v>
      </c>
      <c r="E6434" s="1" t="n">
        <v>6625</v>
      </c>
      <c r="F6434" s="1" t="n">
        <v>-34325</v>
      </c>
      <c r="G6434" s="1" t="str">
        <f aca="false">IF(B6434=32767,"本行のTermMinは「一週間以上」を示す仮値であり、計算値ではありません。","")</f>
        <v>本行のTermMinは「一週間以上」を示す仮値であり、計算値ではありません。</v>
      </c>
    </row>
    <row r="6435" customFormat="false" ht="12.75" hidden="false" customHeight="false" outlineLevel="0" collapsed="false">
      <c r="A6435" s="4" t="n">
        <v>6433</v>
      </c>
      <c r="B6435" s="5" t="n">
        <v>32767</v>
      </c>
      <c r="C6435" s="5" t="n">
        <v>635</v>
      </c>
      <c r="D6435" s="5" t="n">
        <v>1675</v>
      </c>
      <c r="E6435" s="1" t="n">
        <v>6635</v>
      </c>
      <c r="F6435" s="1" t="n">
        <v>-34325</v>
      </c>
      <c r="G6435" s="1" t="str">
        <f aca="false">IF(B6435=32767,"本行のTermMinは「一週間以上」を示す仮値であり、計算値ではありません。","")</f>
        <v>本行のTermMinは「一週間以上」を示す仮値であり、計算値ではありません。</v>
      </c>
    </row>
    <row r="6436" customFormat="false" ht="12.75" hidden="false" customHeight="false" outlineLevel="0" collapsed="false">
      <c r="A6436" s="4" t="n">
        <v>6434</v>
      </c>
      <c r="B6436" s="5" t="n">
        <v>32767</v>
      </c>
      <c r="C6436" s="5" t="n">
        <v>645</v>
      </c>
      <c r="D6436" s="5" t="n">
        <v>1675</v>
      </c>
      <c r="E6436" s="1" t="n">
        <v>6645</v>
      </c>
      <c r="F6436" s="1" t="n">
        <v>-34325</v>
      </c>
      <c r="G6436" s="1" t="str">
        <f aca="false">IF(B6436=32767,"本行のTermMinは「一週間以上」を示す仮値であり、計算値ではありません。","")</f>
        <v>本行のTermMinは「一週間以上」を示す仮値であり、計算値ではありません。</v>
      </c>
    </row>
    <row r="6437" customFormat="false" ht="12.75" hidden="false" customHeight="false" outlineLevel="0" collapsed="false">
      <c r="A6437" s="4" t="n">
        <v>6435</v>
      </c>
      <c r="B6437" s="5" t="n">
        <v>32767</v>
      </c>
      <c r="C6437" s="5" t="n">
        <v>655</v>
      </c>
      <c r="D6437" s="5" t="n">
        <v>1675</v>
      </c>
      <c r="E6437" s="1" t="n">
        <v>6655</v>
      </c>
      <c r="F6437" s="1" t="n">
        <v>-34325</v>
      </c>
      <c r="G6437" s="1" t="str">
        <f aca="false">IF(B6437=32767,"本行のTermMinは「一週間以上」を示す仮値であり、計算値ではありません。","")</f>
        <v>本行のTermMinは「一週間以上」を示す仮値であり、計算値ではありません。</v>
      </c>
    </row>
    <row r="6438" customFormat="false" ht="12.75" hidden="false" customHeight="false" outlineLevel="0" collapsed="false">
      <c r="A6438" s="4" t="n">
        <v>6436</v>
      </c>
      <c r="B6438" s="5" t="n">
        <v>32767</v>
      </c>
      <c r="C6438" s="5" t="n">
        <v>665</v>
      </c>
      <c r="D6438" s="5" t="n">
        <v>1675</v>
      </c>
      <c r="E6438" s="1" t="n">
        <v>6665</v>
      </c>
      <c r="F6438" s="1" t="n">
        <v>-34325</v>
      </c>
      <c r="G6438" s="1" t="str">
        <f aca="false">IF(B6438=32767,"本行のTermMinは「一週間以上」を示す仮値であり、計算値ではありません。","")</f>
        <v>本行のTermMinは「一週間以上」を示す仮値であり、計算値ではありません。</v>
      </c>
    </row>
    <row r="6439" customFormat="false" ht="12.75" hidden="false" customHeight="false" outlineLevel="0" collapsed="false">
      <c r="A6439" s="4" t="n">
        <v>6437</v>
      </c>
      <c r="B6439" s="5" t="n">
        <v>32767</v>
      </c>
      <c r="C6439" s="5" t="n">
        <v>675</v>
      </c>
      <c r="D6439" s="5" t="n">
        <v>1675</v>
      </c>
      <c r="E6439" s="1" t="n">
        <v>6675</v>
      </c>
      <c r="F6439" s="1" t="n">
        <v>-34325</v>
      </c>
      <c r="G6439" s="1" t="str">
        <f aca="false">IF(B6439=32767,"本行のTermMinは「一週間以上」を示す仮値であり、計算値ではありません。","")</f>
        <v>本行のTermMinは「一週間以上」を示す仮値であり、計算値ではありません。</v>
      </c>
    </row>
    <row r="6440" customFormat="false" ht="12.75" hidden="false" customHeight="false" outlineLevel="0" collapsed="false">
      <c r="A6440" s="4" t="n">
        <v>6438</v>
      </c>
      <c r="B6440" s="5" t="n">
        <v>32767</v>
      </c>
      <c r="C6440" s="5" t="n">
        <v>685</v>
      </c>
      <c r="D6440" s="5" t="n">
        <v>1675</v>
      </c>
      <c r="E6440" s="1" t="n">
        <v>6685</v>
      </c>
      <c r="F6440" s="1" t="n">
        <v>-34325</v>
      </c>
      <c r="G6440" s="1" t="str">
        <f aca="false">IF(B6440=32767,"本行のTermMinは「一週間以上」を示す仮値であり、計算値ではありません。","")</f>
        <v>本行のTermMinは「一週間以上」を示す仮値であり、計算値ではありません。</v>
      </c>
    </row>
    <row r="6441" customFormat="false" ht="12.75" hidden="false" customHeight="false" outlineLevel="0" collapsed="false">
      <c r="A6441" s="4" t="n">
        <v>6439</v>
      </c>
      <c r="B6441" s="5" t="n">
        <v>32767</v>
      </c>
      <c r="C6441" s="5" t="n">
        <v>695</v>
      </c>
      <c r="D6441" s="5" t="n">
        <v>1675</v>
      </c>
      <c r="E6441" s="1" t="n">
        <v>6695</v>
      </c>
      <c r="F6441" s="1" t="n">
        <v>-34325</v>
      </c>
      <c r="G6441" s="1" t="str">
        <f aca="false">IF(B6441=32767,"本行のTermMinは「一週間以上」を示す仮値であり、計算値ではありません。","")</f>
        <v>本行のTermMinは「一週間以上」を示す仮値であり、計算値ではありません。</v>
      </c>
    </row>
    <row r="6442" customFormat="false" ht="12.75" hidden="false" customHeight="false" outlineLevel="0" collapsed="false">
      <c r="A6442" s="4" t="n">
        <v>6440</v>
      </c>
      <c r="B6442" s="5" t="n">
        <v>32767</v>
      </c>
      <c r="C6442" s="5" t="n">
        <v>705</v>
      </c>
      <c r="D6442" s="5" t="n">
        <v>1675</v>
      </c>
      <c r="E6442" s="1" t="n">
        <v>6705</v>
      </c>
      <c r="F6442" s="1" t="n">
        <v>-34325</v>
      </c>
      <c r="G6442" s="1" t="str">
        <f aca="false">IF(B6442=32767,"本行のTermMinは「一週間以上」を示す仮値であり、計算値ではありません。","")</f>
        <v>本行のTermMinは「一週間以上」を示す仮値であり、計算値ではありません。</v>
      </c>
    </row>
    <row r="6443" customFormat="false" ht="12.75" hidden="false" customHeight="false" outlineLevel="0" collapsed="false">
      <c r="A6443" s="4" t="n">
        <v>6441</v>
      </c>
      <c r="B6443" s="5" t="n">
        <v>32767</v>
      </c>
      <c r="C6443" s="5" t="n">
        <v>715</v>
      </c>
      <c r="D6443" s="5" t="n">
        <v>1675</v>
      </c>
      <c r="E6443" s="1" t="n">
        <v>6715</v>
      </c>
      <c r="F6443" s="1" t="n">
        <v>-34325</v>
      </c>
      <c r="G6443" s="1" t="str">
        <f aca="false">IF(B6443=32767,"本行のTermMinは「一週間以上」を示す仮値であり、計算値ではありません。","")</f>
        <v>本行のTermMinは「一週間以上」を示す仮値であり、計算値ではありません。</v>
      </c>
    </row>
    <row r="6444" customFormat="false" ht="12.75" hidden="false" customHeight="false" outlineLevel="0" collapsed="false">
      <c r="A6444" s="4" t="n">
        <v>6442</v>
      </c>
      <c r="B6444" s="5" t="n">
        <v>32767</v>
      </c>
      <c r="C6444" s="5" t="n">
        <v>725</v>
      </c>
      <c r="D6444" s="5" t="n">
        <v>1675</v>
      </c>
      <c r="E6444" s="1" t="n">
        <v>6725</v>
      </c>
      <c r="F6444" s="1" t="n">
        <v>-34325</v>
      </c>
      <c r="G6444" s="1" t="str">
        <f aca="false">IF(B6444=32767,"本行のTermMinは「一週間以上」を示す仮値であり、計算値ではありません。","")</f>
        <v>本行のTermMinは「一週間以上」を示す仮値であり、計算値ではありません。</v>
      </c>
    </row>
    <row r="6445" customFormat="false" ht="12.75" hidden="false" customHeight="false" outlineLevel="0" collapsed="false">
      <c r="A6445" s="4" t="n">
        <v>6443</v>
      </c>
      <c r="B6445" s="5" t="n">
        <v>32767</v>
      </c>
      <c r="C6445" s="5" t="n">
        <v>735</v>
      </c>
      <c r="D6445" s="5" t="n">
        <v>1675</v>
      </c>
      <c r="E6445" s="1" t="n">
        <v>6735</v>
      </c>
      <c r="F6445" s="1" t="n">
        <v>-34325</v>
      </c>
      <c r="G6445" s="1" t="str">
        <f aca="false">IF(B6445=32767,"本行のTermMinは「一週間以上」を示す仮値であり、計算値ではありません。","")</f>
        <v>本行のTermMinは「一週間以上」を示す仮値であり、計算値ではありません。</v>
      </c>
    </row>
    <row r="6446" customFormat="false" ht="12.75" hidden="false" customHeight="false" outlineLevel="0" collapsed="false">
      <c r="A6446" s="4" t="n">
        <v>6444</v>
      </c>
      <c r="B6446" s="5" t="n">
        <v>32767</v>
      </c>
      <c r="C6446" s="5" t="n">
        <v>745</v>
      </c>
      <c r="D6446" s="5" t="n">
        <v>1675</v>
      </c>
      <c r="E6446" s="1" t="n">
        <v>6745</v>
      </c>
      <c r="F6446" s="1" t="n">
        <v>-34325</v>
      </c>
      <c r="G6446" s="1" t="str">
        <f aca="false">IF(B6446=32767,"本行のTermMinは「一週間以上」を示す仮値であり、計算値ではありません。","")</f>
        <v>本行のTermMinは「一週間以上」を示す仮値であり、計算値ではありません。</v>
      </c>
    </row>
    <row r="6447" customFormat="false" ht="12.75" hidden="false" customHeight="false" outlineLevel="0" collapsed="false">
      <c r="A6447" s="4" t="n">
        <v>6445</v>
      </c>
      <c r="B6447" s="5" t="n">
        <v>32767</v>
      </c>
      <c r="C6447" s="5" t="n">
        <v>755</v>
      </c>
      <c r="D6447" s="5" t="n">
        <v>1675</v>
      </c>
      <c r="E6447" s="1" t="n">
        <v>6755</v>
      </c>
      <c r="F6447" s="1" t="n">
        <v>-34325</v>
      </c>
      <c r="G6447" s="1" t="str">
        <f aca="false">IF(B6447=32767,"本行のTermMinは「一週間以上」を示す仮値であり、計算値ではありません。","")</f>
        <v>本行のTermMinは「一週間以上」を示す仮値であり、計算値ではありません。</v>
      </c>
    </row>
    <row r="6448" customFormat="false" ht="12.75" hidden="false" customHeight="false" outlineLevel="0" collapsed="false">
      <c r="A6448" s="4" t="n">
        <v>6446</v>
      </c>
      <c r="B6448" s="5" t="n">
        <v>32767</v>
      </c>
      <c r="C6448" s="5" t="n">
        <v>765</v>
      </c>
      <c r="D6448" s="5" t="n">
        <v>1675</v>
      </c>
      <c r="E6448" s="1" t="n">
        <v>6765</v>
      </c>
      <c r="F6448" s="1" t="n">
        <v>-34325</v>
      </c>
      <c r="G6448" s="1" t="str">
        <f aca="false">IF(B6448=32767,"本行のTermMinは「一週間以上」を示す仮値であり、計算値ではありません。","")</f>
        <v>本行のTermMinは「一週間以上」を示す仮値であり、計算値ではありません。</v>
      </c>
    </row>
    <row r="6449" customFormat="false" ht="12.75" hidden="false" customHeight="false" outlineLevel="0" collapsed="false">
      <c r="A6449" s="4" t="n">
        <v>6447</v>
      </c>
      <c r="B6449" s="5" t="n">
        <v>32767</v>
      </c>
      <c r="C6449" s="5" t="n">
        <v>775</v>
      </c>
      <c r="D6449" s="5" t="n">
        <v>1675</v>
      </c>
      <c r="E6449" s="1" t="n">
        <v>6775</v>
      </c>
      <c r="F6449" s="1" t="n">
        <v>-34325</v>
      </c>
      <c r="G6449" s="1" t="str">
        <f aca="false">IF(B6449=32767,"本行のTermMinは「一週間以上」を示す仮値であり、計算値ではありません。","")</f>
        <v>本行のTermMinは「一週間以上」を示す仮値であり、計算値ではありません。</v>
      </c>
    </row>
    <row r="6450" customFormat="false" ht="12.75" hidden="false" customHeight="false" outlineLevel="0" collapsed="false">
      <c r="A6450" s="4" t="n">
        <v>6448</v>
      </c>
      <c r="B6450" s="5" t="n">
        <v>32767</v>
      </c>
      <c r="C6450" s="5" t="n">
        <v>785</v>
      </c>
      <c r="D6450" s="5" t="n">
        <v>1675</v>
      </c>
      <c r="E6450" s="1" t="n">
        <v>6785</v>
      </c>
      <c r="F6450" s="1" t="n">
        <v>-34325</v>
      </c>
      <c r="G6450" s="1" t="str">
        <f aca="false">IF(B6450=32767,"本行のTermMinは「一週間以上」を示す仮値であり、計算値ではありません。","")</f>
        <v>本行のTermMinは「一週間以上」を示す仮値であり、計算値ではありません。</v>
      </c>
    </row>
    <row r="6451" customFormat="false" ht="12.75" hidden="false" customHeight="false" outlineLevel="0" collapsed="false">
      <c r="A6451" s="4" t="n">
        <v>6449</v>
      </c>
      <c r="B6451" s="5" t="n">
        <v>32767</v>
      </c>
      <c r="C6451" s="5" t="n">
        <v>795</v>
      </c>
      <c r="D6451" s="5" t="n">
        <v>1675</v>
      </c>
      <c r="E6451" s="1" t="n">
        <v>6795</v>
      </c>
      <c r="F6451" s="1" t="n">
        <v>-34325</v>
      </c>
      <c r="G6451" s="1" t="str">
        <f aca="false">IF(B6451=32767,"本行のTermMinは「一週間以上」を示す仮値であり、計算値ではありません。","")</f>
        <v>本行のTermMinは「一週間以上」を示す仮値であり、計算値ではありません。</v>
      </c>
    </row>
    <row r="6452" customFormat="false" ht="12.75" hidden="false" customHeight="false" outlineLevel="0" collapsed="false">
      <c r="A6452" s="4" t="n">
        <v>6450</v>
      </c>
      <c r="B6452" s="5" t="n">
        <v>32767</v>
      </c>
      <c r="C6452" s="5" t="n">
        <v>805</v>
      </c>
      <c r="D6452" s="5" t="n">
        <v>1675</v>
      </c>
      <c r="E6452" s="1" t="n">
        <v>6805</v>
      </c>
      <c r="F6452" s="1" t="n">
        <v>-34325</v>
      </c>
      <c r="G6452" s="1" t="str">
        <f aca="false">IF(B6452=32767,"本行のTermMinは「一週間以上」を示す仮値であり、計算値ではありません。","")</f>
        <v>本行のTermMinは「一週間以上」を示す仮値であり、計算値ではありません。</v>
      </c>
    </row>
    <row r="6453" customFormat="false" ht="12.75" hidden="false" customHeight="false" outlineLevel="0" collapsed="false">
      <c r="A6453" s="4" t="n">
        <v>6451</v>
      </c>
      <c r="B6453" s="5" t="n">
        <v>32767</v>
      </c>
      <c r="C6453" s="5" t="n">
        <v>815</v>
      </c>
      <c r="D6453" s="5" t="n">
        <v>1675</v>
      </c>
      <c r="E6453" s="1" t="n">
        <v>6815</v>
      </c>
      <c r="F6453" s="1" t="n">
        <v>-34325</v>
      </c>
      <c r="G6453" s="1" t="str">
        <f aca="false">IF(B6453=32767,"本行のTermMinは「一週間以上」を示す仮値であり、計算値ではありません。","")</f>
        <v>本行のTermMinは「一週間以上」を示す仮値であり、計算値ではありません。</v>
      </c>
    </row>
    <row r="6454" customFormat="false" ht="12.75" hidden="false" customHeight="false" outlineLevel="0" collapsed="false">
      <c r="A6454" s="4" t="n">
        <v>6452</v>
      </c>
      <c r="B6454" s="5" t="n">
        <v>32767</v>
      </c>
      <c r="C6454" s="5" t="n">
        <v>825</v>
      </c>
      <c r="D6454" s="5" t="n">
        <v>1675</v>
      </c>
      <c r="E6454" s="1" t="n">
        <v>6825</v>
      </c>
      <c r="F6454" s="1" t="n">
        <v>-34325</v>
      </c>
      <c r="G6454" s="1" t="str">
        <f aca="false">IF(B6454=32767,"本行のTermMinは「一週間以上」を示す仮値であり、計算値ではありません。","")</f>
        <v>本行のTermMinは「一週間以上」を示す仮値であり、計算値ではありません。</v>
      </c>
    </row>
    <row r="6455" customFormat="false" ht="12.75" hidden="false" customHeight="false" outlineLevel="0" collapsed="false">
      <c r="A6455" s="4" t="n">
        <v>6453</v>
      </c>
      <c r="B6455" s="5" t="n">
        <v>32767</v>
      </c>
      <c r="C6455" s="5" t="n">
        <v>835</v>
      </c>
      <c r="D6455" s="5" t="n">
        <v>1675</v>
      </c>
      <c r="E6455" s="1" t="n">
        <v>6835</v>
      </c>
      <c r="F6455" s="1" t="n">
        <v>-34325</v>
      </c>
      <c r="G6455" s="1" t="str">
        <f aca="false">IF(B6455=32767,"本行のTermMinは「一週間以上」を示す仮値であり、計算値ではありません。","")</f>
        <v>本行のTermMinは「一週間以上」を示す仮値であり、計算値ではありません。</v>
      </c>
    </row>
    <row r="6456" customFormat="false" ht="12.75" hidden="false" customHeight="false" outlineLevel="0" collapsed="false">
      <c r="A6456" s="4" t="n">
        <v>6454</v>
      </c>
      <c r="B6456" s="5" t="n">
        <v>32767</v>
      </c>
      <c r="C6456" s="5" t="n">
        <v>845</v>
      </c>
      <c r="D6456" s="5" t="n">
        <v>1675</v>
      </c>
      <c r="E6456" s="1" t="n">
        <v>6845</v>
      </c>
      <c r="F6456" s="1" t="n">
        <v>-34325</v>
      </c>
      <c r="G6456" s="1" t="str">
        <f aca="false">IF(B6456=32767,"本行のTermMinは「一週間以上」を示す仮値であり、計算値ではありません。","")</f>
        <v>本行のTermMinは「一週間以上」を示す仮値であり、計算値ではありません。</v>
      </c>
    </row>
    <row r="6457" customFormat="false" ht="12.75" hidden="false" customHeight="false" outlineLevel="0" collapsed="false">
      <c r="A6457" s="4" t="n">
        <v>6455</v>
      </c>
      <c r="B6457" s="5" t="n">
        <v>32767</v>
      </c>
      <c r="C6457" s="5" t="n">
        <v>855</v>
      </c>
      <c r="D6457" s="5" t="n">
        <v>1675</v>
      </c>
      <c r="E6457" s="1" t="n">
        <v>6855</v>
      </c>
      <c r="F6457" s="1" t="n">
        <v>-34325</v>
      </c>
      <c r="G6457" s="1" t="str">
        <f aca="false">IF(B6457=32767,"本行のTermMinは「一週間以上」を示す仮値であり、計算値ではありません。","")</f>
        <v>本行のTermMinは「一週間以上」を示す仮値であり、計算値ではありません。</v>
      </c>
    </row>
    <row r="6458" customFormat="false" ht="12.75" hidden="false" customHeight="false" outlineLevel="0" collapsed="false">
      <c r="A6458" s="4" t="n">
        <v>6456</v>
      </c>
      <c r="B6458" s="5" t="n">
        <v>32767</v>
      </c>
      <c r="C6458" s="5" t="n">
        <v>865</v>
      </c>
      <c r="D6458" s="5" t="n">
        <v>1675</v>
      </c>
      <c r="E6458" s="1" t="n">
        <v>6865</v>
      </c>
      <c r="F6458" s="1" t="n">
        <v>-34325</v>
      </c>
      <c r="G6458" s="1" t="str">
        <f aca="false">IF(B6458=32767,"本行のTermMinは「一週間以上」を示す仮値であり、計算値ではありません。","")</f>
        <v>本行のTermMinは「一週間以上」を示す仮値であり、計算値ではありません。</v>
      </c>
    </row>
    <row r="6459" customFormat="false" ht="12.75" hidden="false" customHeight="false" outlineLevel="0" collapsed="false">
      <c r="A6459" s="4" t="n">
        <v>6457</v>
      </c>
      <c r="B6459" s="5" t="n">
        <v>32767</v>
      </c>
      <c r="C6459" s="5" t="n">
        <v>875</v>
      </c>
      <c r="D6459" s="5" t="n">
        <v>1675</v>
      </c>
      <c r="E6459" s="1" t="n">
        <v>6875</v>
      </c>
      <c r="F6459" s="1" t="n">
        <v>-34325</v>
      </c>
      <c r="G6459" s="1" t="str">
        <f aca="false">IF(B6459=32767,"本行のTermMinは「一週間以上」を示す仮値であり、計算値ではありません。","")</f>
        <v>本行のTermMinは「一週間以上」を示す仮値であり、計算値ではありません。</v>
      </c>
    </row>
    <row r="6460" customFormat="false" ht="12.75" hidden="false" customHeight="false" outlineLevel="0" collapsed="false">
      <c r="A6460" s="4" t="n">
        <v>6458</v>
      </c>
      <c r="B6460" s="5" t="n">
        <v>32767</v>
      </c>
      <c r="C6460" s="5" t="n">
        <v>885</v>
      </c>
      <c r="D6460" s="5" t="n">
        <v>1675</v>
      </c>
      <c r="E6460" s="1" t="n">
        <v>6885</v>
      </c>
      <c r="F6460" s="1" t="n">
        <v>-34325</v>
      </c>
      <c r="G6460" s="1" t="str">
        <f aca="false">IF(B6460=32767,"本行のTermMinは「一週間以上」を示す仮値であり、計算値ではありません。","")</f>
        <v>本行のTermMinは「一週間以上」を示す仮値であり、計算値ではありません。</v>
      </c>
    </row>
    <row r="6461" customFormat="false" ht="12.75" hidden="false" customHeight="false" outlineLevel="0" collapsed="false">
      <c r="A6461" s="4" t="n">
        <v>6459</v>
      </c>
      <c r="B6461" s="5" t="n">
        <v>32767</v>
      </c>
      <c r="C6461" s="5" t="n">
        <v>895</v>
      </c>
      <c r="D6461" s="5" t="n">
        <v>1675</v>
      </c>
      <c r="E6461" s="1" t="n">
        <v>6895</v>
      </c>
      <c r="F6461" s="1" t="n">
        <v>-34325</v>
      </c>
      <c r="G6461" s="1" t="str">
        <f aca="false">IF(B6461=32767,"本行のTermMinは「一週間以上」を示す仮値であり、計算値ではありません。","")</f>
        <v>本行のTermMinは「一週間以上」を示す仮値であり、計算値ではありません。</v>
      </c>
    </row>
    <row r="6462" customFormat="false" ht="12.75" hidden="false" customHeight="false" outlineLevel="0" collapsed="false">
      <c r="A6462" s="4" t="n">
        <v>6460</v>
      </c>
      <c r="B6462" s="5" t="n">
        <v>32767</v>
      </c>
      <c r="C6462" s="5" t="n">
        <v>905</v>
      </c>
      <c r="D6462" s="5" t="n">
        <v>1675</v>
      </c>
      <c r="E6462" s="1" t="n">
        <v>6905</v>
      </c>
      <c r="F6462" s="1" t="n">
        <v>-34325</v>
      </c>
      <c r="G6462" s="1" t="str">
        <f aca="false">IF(B6462=32767,"本行のTermMinは「一週間以上」を示す仮値であり、計算値ではありません。","")</f>
        <v>本行のTermMinは「一週間以上」を示す仮値であり、計算値ではありません。</v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915</v>
      </c>
      <c r="D6463" s="5" t="n">
        <v>1675</v>
      </c>
      <c r="E6463" s="1" t="n">
        <v>6915</v>
      </c>
      <c r="F6463" s="1" t="n">
        <v>-3432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32767</v>
      </c>
      <c r="C6464" s="5" t="n">
        <v>925</v>
      </c>
      <c r="D6464" s="5" t="n">
        <v>1675</v>
      </c>
      <c r="E6464" s="1" t="n">
        <v>6925</v>
      </c>
      <c r="F6464" s="1" t="n">
        <v>-34325</v>
      </c>
      <c r="G6464" s="1" t="str">
        <f aca="false">IF(B6464=32767,"本行のTermMinは「一週間以上」を示す仮値であり、計算値ではありません。","")</f>
        <v>本行のTermMinは「一週間以上」を示す仮値であり、計算値ではありません。</v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935</v>
      </c>
      <c r="D6465" s="5" t="n">
        <v>1675</v>
      </c>
      <c r="E6465" s="1" t="n">
        <v>6935</v>
      </c>
      <c r="F6465" s="1" t="n">
        <v>-3432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945</v>
      </c>
      <c r="D6466" s="5" t="n">
        <v>1675</v>
      </c>
      <c r="E6466" s="1" t="n">
        <v>6945</v>
      </c>
      <c r="F6466" s="1" t="n">
        <v>-3432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32767</v>
      </c>
      <c r="C6467" s="5" t="n">
        <v>955</v>
      </c>
      <c r="D6467" s="5" t="n">
        <v>1675</v>
      </c>
      <c r="E6467" s="1" t="n">
        <v>6955</v>
      </c>
      <c r="F6467" s="1" t="n">
        <v>-34325</v>
      </c>
      <c r="G6467" s="1" t="str">
        <f aca="false">IF(B6467=32767,"本行のTermMinは「一週間以上」を示す仮値であり、計算値ではありません。","")</f>
        <v>本行のTermMinは「一週間以上」を示す仮値であり、計算値ではありません。</v>
      </c>
    </row>
    <row r="6468" customFormat="false" ht="12.75" hidden="false" customHeight="false" outlineLevel="0" collapsed="false">
      <c r="A6468" s="4" t="n">
        <v>6466</v>
      </c>
      <c r="B6468" s="5" t="n">
        <v>32767</v>
      </c>
      <c r="C6468" s="5" t="n">
        <v>965</v>
      </c>
      <c r="D6468" s="5" t="n">
        <v>1675</v>
      </c>
      <c r="E6468" s="1" t="n">
        <v>6965</v>
      </c>
      <c r="F6468" s="1" t="n">
        <v>-34325</v>
      </c>
      <c r="G6468" s="1" t="str">
        <f aca="false">IF(B6468=32767,"本行のTermMinは「一週間以上」を示す仮値であり、計算値ではありません。","")</f>
        <v>本行のTermMinは「一週間以上」を示す仮値であり、計算値ではありません。</v>
      </c>
    </row>
    <row r="6469" customFormat="false" ht="12.75" hidden="false" customHeight="false" outlineLevel="0" collapsed="false">
      <c r="A6469" s="4" t="n">
        <v>6467</v>
      </c>
      <c r="B6469" s="5" t="n">
        <v>32767</v>
      </c>
      <c r="C6469" s="5" t="n">
        <v>975</v>
      </c>
      <c r="D6469" s="5" t="n">
        <v>1675</v>
      </c>
      <c r="E6469" s="1" t="n">
        <v>6975</v>
      </c>
      <c r="F6469" s="1" t="n">
        <v>-34325</v>
      </c>
      <c r="G6469" s="1" t="str">
        <f aca="false">IF(B6469=32767,"本行のTermMinは「一週間以上」を示す仮値であり、計算値ではありません。","")</f>
        <v>本行のTermMinは「一週間以上」を示す仮値であり、計算値ではありません。</v>
      </c>
    </row>
    <row r="6470" customFormat="false" ht="12.75" hidden="false" customHeight="false" outlineLevel="0" collapsed="false">
      <c r="A6470" s="4" t="n">
        <v>6468</v>
      </c>
      <c r="B6470" s="5" t="n">
        <v>32767</v>
      </c>
      <c r="C6470" s="5" t="n">
        <v>985</v>
      </c>
      <c r="D6470" s="5" t="n">
        <v>1675</v>
      </c>
      <c r="E6470" s="1" t="n">
        <v>6985</v>
      </c>
      <c r="F6470" s="1" t="n">
        <v>-34325</v>
      </c>
      <c r="G6470" s="1" t="str">
        <f aca="false">IF(B6470=32767,"本行のTermMinは「一週間以上」を示す仮値であり、計算値ではありません。","")</f>
        <v>本行のTermMinは「一週間以上」を示す仮値であり、計算値ではありません。</v>
      </c>
    </row>
    <row r="6471" customFormat="false" ht="12.75" hidden="false" customHeight="false" outlineLevel="0" collapsed="false">
      <c r="A6471" s="4" t="n">
        <v>6469</v>
      </c>
      <c r="B6471" s="5" t="n">
        <v>32767</v>
      </c>
      <c r="C6471" s="5" t="n">
        <v>995</v>
      </c>
      <c r="D6471" s="5" t="n">
        <v>1675</v>
      </c>
      <c r="E6471" s="1" t="n">
        <v>6995</v>
      </c>
      <c r="F6471" s="1" t="n">
        <v>-34325</v>
      </c>
      <c r="G6471" s="1" t="str">
        <f aca="false">IF(B6471=32767,"本行のTermMinは「一週間以上」を示す仮値であり、計算値ではありません。","")</f>
        <v>本行のTermMinは「一週間以上」を示す仮値であり、計算値ではありません。</v>
      </c>
    </row>
    <row r="6472" customFormat="false" ht="12.75" hidden="false" customHeight="false" outlineLevel="0" collapsed="false">
      <c r="A6472" s="4" t="n">
        <v>6470</v>
      </c>
      <c r="B6472" s="5" t="n">
        <v>9297</v>
      </c>
      <c r="C6472" s="5" t="n">
        <v>1005</v>
      </c>
      <c r="D6472" s="5" t="n">
        <v>1675</v>
      </c>
      <c r="E6472" s="1" t="n">
        <v>7005</v>
      </c>
      <c r="F6472" s="1" t="n">
        <v>-3432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9297</v>
      </c>
      <c r="C6473" s="5" t="n">
        <v>1015</v>
      </c>
      <c r="D6473" s="5" t="n">
        <v>1675</v>
      </c>
      <c r="E6473" s="1" t="n">
        <v>7015</v>
      </c>
      <c r="F6473" s="1" t="n">
        <v>-3432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32767</v>
      </c>
      <c r="C6474" s="5" t="n">
        <v>1025</v>
      </c>
      <c r="D6474" s="5" t="n">
        <v>1675</v>
      </c>
      <c r="E6474" s="1" t="n">
        <v>7025</v>
      </c>
      <c r="F6474" s="1" t="n">
        <v>-34325</v>
      </c>
      <c r="G6474" s="1" t="str">
        <f aca="false">IF(B6474=32767,"本行のTermMinは「一週間以上」を示す仮値であり、計算値ではありません。","")</f>
        <v>本行のTermMinは「一週間以上」を示す仮値であり、計算値ではありません。</v>
      </c>
    </row>
    <row r="6475" customFormat="false" ht="12.75" hidden="false" customHeight="false" outlineLevel="0" collapsed="false">
      <c r="A6475" s="4" t="n">
        <v>6473</v>
      </c>
      <c r="B6475" s="5" t="n">
        <v>32767</v>
      </c>
      <c r="C6475" s="5" t="n">
        <v>1035</v>
      </c>
      <c r="D6475" s="5" t="n">
        <v>1675</v>
      </c>
      <c r="E6475" s="1" t="n">
        <v>7035</v>
      </c>
      <c r="F6475" s="1" t="n">
        <v>-34325</v>
      </c>
      <c r="G6475" s="1" t="str">
        <f aca="false">IF(B6475=32767,"本行のTermMinは「一週間以上」を示す仮値であり、計算値ではありません。","")</f>
        <v>本行のTermMinは「一週間以上」を示す仮値であり、計算値ではありません。</v>
      </c>
    </row>
    <row r="6476" customFormat="false" ht="12.75" hidden="false" customHeight="false" outlineLevel="0" collapsed="false">
      <c r="A6476" s="4" t="n">
        <v>6474</v>
      </c>
      <c r="B6476" s="5" t="n">
        <v>32767</v>
      </c>
      <c r="C6476" s="5" t="n">
        <v>1045</v>
      </c>
      <c r="D6476" s="5" t="n">
        <v>1675</v>
      </c>
      <c r="E6476" s="1" t="n">
        <v>7045</v>
      </c>
      <c r="F6476" s="1" t="n">
        <v>-34325</v>
      </c>
      <c r="G6476" s="1" t="str">
        <f aca="false">IF(B6476=32767,"本行のTermMinは「一週間以上」を示す仮値であり、計算値ではありません。","")</f>
        <v>本行のTermMinは「一週間以上」を示す仮値であり、計算値ではありません。</v>
      </c>
    </row>
    <row r="6477" customFormat="false" ht="12.75" hidden="false" customHeight="false" outlineLevel="0" collapsed="false">
      <c r="A6477" s="4" t="n">
        <v>6475</v>
      </c>
      <c r="B6477" s="5" t="n">
        <v>5752</v>
      </c>
      <c r="C6477" s="5" t="n">
        <v>1055</v>
      </c>
      <c r="D6477" s="5" t="n">
        <v>1675</v>
      </c>
      <c r="E6477" s="1" t="n">
        <v>7055</v>
      </c>
      <c r="F6477" s="1" t="n">
        <v>-3432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929</v>
      </c>
      <c r="C6478" s="5" t="n">
        <v>1065</v>
      </c>
      <c r="D6478" s="5" t="n">
        <v>1675</v>
      </c>
      <c r="E6478" s="1" t="n">
        <v>7065</v>
      </c>
      <c r="F6478" s="1" t="n">
        <v>-3432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321</v>
      </c>
      <c r="C6479" s="5" t="n">
        <v>1075</v>
      </c>
      <c r="D6479" s="5" t="n">
        <v>1675</v>
      </c>
      <c r="E6479" s="1" t="n">
        <v>7075</v>
      </c>
      <c r="F6479" s="1" t="n">
        <v>-3432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408</v>
      </c>
      <c r="C6480" s="5" t="n">
        <v>1085</v>
      </c>
      <c r="D6480" s="5" t="n">
        <v>1675</v>
      </c>
      <c r="E6480" s="1" t="n">
        <v>7085</v>
      </c>
      <c r="F6480" s="1" t="n">
        <v>-3432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412</v>
      </c>
      <c r="C6481" s="5" t="n">
        <v>1095</v>
      </c>
      <c r="D6481" s="5" t="n">
        <v>1675</v>
      </c>
      <c r="E6481" s="1" t="n">
        <v>7095</v>
      </c>
      <c r="F6481" s="1" t="n">
        <v>-3432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32767</v>
      </c>
      <c r="C6482" s="5" t="n">
        <v>5</v>
      </c>
      <c r="D6482" s="5" t="n">
        <v>1685</v>
      </c>
      <c r="E6482" s="1" t="n">
        <v>6005</v>
      </c>
      <c r="F6482" s="1" t="n">
        <v>-34315</v>
      </c>
      <c r="G6482" s="1" t="str">
        <f aca="false">IF(B6482=32767,"本行のTermMinは「一週間以上」を示す仮値であり、計算値ではありません。","")</f>
        <v>本行のTermMinは「一週間以上」を示す仮値であり、計算値ではありません。</v>
      </c>
    </row>
    <row r="6483" customFormat="false" ht="12.75" hidden="false" customHeight="false" outlineLevel="0" collapsed="false">
      <c r="A6483" s="4" t="n">
        <v>6481</v>
      </c>
      <c r="B6483" s="5" t="n">
        <v>32767</v>
      </c>
      <c r="C6483" s="5" t="n">
        <v>15</v>
      </c>
      <c r="D6483" s="5" t="n">
        <v>1685</v>
      </c>
      <c r="E6483" s="1" t="n">
        <v>6015</v>
      </c>
      <c r="F6483" s="1" t="n">
        <v>-34315</v>
      </c>
      <c r="G6483" s="1" t="str">
        <f aca="false">IF(B6483=32767,"本行のTermMinは「一週間以上」を示す仮値であり、計算値ではありません。","")</f>
        <v>本行のTermMinは「一週間以上」を示す仮値であり、計算値ではありません。</v>
      </c>
    </row>
    <row r="6484" customFormat="false" ht="12.75" hidden="false" customHeight="false" outlineLevel="0" collapsed="false">
      <c r="A6484" s="4" t="n">
        <v>6482</v>
      </c>
      <c r="B6484" s="5" t="n">
        <v>32767</v>
      </c>
      <c r="C6484" s="5" t="n">
        <v>25</v>
      </c>
      <c r="D6484" s="5" t="n">
        <v>1685</v>
      </c>
      <c r="E6484" s="1" t="n">
        <v>6025</v>
      </c>
      <c r="F6484" s="1" t="n">
        <v>-34315</v>
      </c>
      <c r="G6484" s="1" t="str">
        <f aca="false">IF(B6484=32767,"本行のTermMinは「一週間以上」を示す仮値であり、計算値ではありません。","")</f>
        <v>本行のTermMinは「一週間以上」を示す仮値であり、計算値ではありません。</v>
      </c>
    </row>
    <row r="6485" customFormat="false" ht="12.75" hidden="false" customHeight="false" outlineLevel="0" collapsed="false">
      <c r="A6485" s="4" t="n">
        <v>6483</v>
      </c>
      <c r="B6485" s="5" t="n">
        <v>32767</v>
      </c>
      <c r="C6485" s="5" t="n">
        <v>35</v>
      </c>
      <c r="D6485" s="5" t="n">
        <v>1685</v>
      </c>
      <c r="E6485" s="1" t="n">
        <v>6035</v>
      </c>
      <c r="F6485" s="1" t="n">
        <v>-34315</v>
      </c>
      <c r="G6485" s="1" t="str">
        <f aca="false">IF(B6485=32767,"本行のTermMinは「一週間以上」を示す仮値であり、計算値ではありません。","")</f>
        <v>本行のTermMinは「一週間以上」を示す仮値であり、計算値ではありません。</v>
      </c>
    </row>
    <row r="6486" customFormat="false" ht="12.75" hidden="false" customHeight="false" outlineLevel="0" collapsed="false">
      <c r="A6486" s="4" t="n">
        <v>6484</v>
      </c>
      <c r="B6486" s="5" t="n">
        <v>32767</v>
      </c>
      <c r="C6486" s="5" t="n">
        <v>45</v>
      </c>
      <c r="D6486" s="5" t="n">
        <v>1685</v>
      </c>
      <c r="E6486" s="1" t="n">
        <v>6045</v>
      </c>
      <c r="F6486" s="1" t="n">
        <v>-34315</v>
      </c>
      <c r="G6486" s="1" t="str">
        <f aca="false">IF(B6486=32767,"本行のTermMinは「一週間以上」を示す仮値であり、計算値ではありません。","")</f>
        <v>本行のTermMinは「一週間以上」を示す仮値であり、計算値ではありません。</v>
      </c>
    </row>
    <row r="6487" customFormat="false" ht="12.75" hidden="false" customHeight="false" outlineLevel="0" collapsed="false">
      <c r="A6487" s="4" t="n">
        <v>6485</v>
      </c>
      <c r="B6487" s="5" t="n">
        <v>32767</v>
      </c>
      <c r="C6487" s="5" t="n">
        <v>55</v>
      </c>
      <c r="D6487" s="5" t="n">
        <v>1685</v>
      </c>
      <c r="E6487" s="1" t="n">
        <v>6055</v>
      </c>
      <c r="F6487" s="1" t="n">
        <v>-34315</v>
      </c>
      <c r="G6487" s="1" t="str">
        <f aca="false">IF(B6487=32767,"本行のTermMinは「一週間以上」を示す仮値であり、計算値ではありません。","")</f>
        <v>本行のTermMinは「一週間以上」を示す仮値であり、計算値ではありません。</v>
      </c>
    </row>
    <row r="6488" customFormat="false" ht="12.75" hidden="false" customHeight="false" outlineLevel="0" collapsed="false">
      <c r="A6488" s="4" t="n">
        <v>6486</v>
      </c>
      <c r="B6488" s="5" t="n">
        <v>32767</v>
      </c>
      <c r="C6488" s="5" t="n">
        <v>65</v>
      </c>
      <c r="D6488" s="5" t="n">
        <v>1685</v>
      </c>
      <c r="E6488" s="1" t="n">
        <v>6065</v>
      </c>
      <c r="F6488" s="1" t="n">
        <v>-34315</v>
      </c>
      <c r="G6488" s="1" t="str">
        <f aca="false">IF(B6488=32767,"本行のTermMinは「一週間以上」を示す仮値であり、計算値ではありません。","")</f>
        <v>本行のTermMinは「一週間以上」を示す仮値であり、計算値ではありません。</v>
      </c>
    </row>
    <row r="6489" customFormat="false" ht="12.75" hidden="false" customHeight="false" outlineLevel="0" collapsed="false">
      <c r="A6489" s="4" t="n">
        <v>6487</v>
      </c>
      <c r="B6489" s="5" t="n">
        <v>32767</v>
      </c>
      <c r="C6489" s="5" t="n">
        <v>75</v>
      </c>
      <c r="D6489" s="5" t="n">
        <v>1685</v>
      </c>
      <c r="E6489" s="1" t="n">
        <v>6075</v>
      </c>
      <c r="F6489" s="1" t="n">
        <v>-34315</v>
      </c>
      <c r="G6489" s="1" t="str">
        <f aca="false">IF(B6489=32767,"本行のTermMinは「一週間以上」を示す仮値であり、計算値ではありません。","")</f>
        <v>本行のTermMinは「一週間以上」を示す仮値であり、計算値ではありません。</v>
      </c>
    </row>
    <row r="6490" customFormat="false" ht="12.75" hidden="false" customHeight="false" outlineLevel="0" collapsed="false">
      <c r="A6490" s="4" t="n">
        <v>6488</v>
      </c>
      <c r="B6490" s="5" t="n">
        <v>32767</v>
      </c>
      <c r="C6490" s="5" t="n">
        <v>85</v>
      </c>
      <c r="D6490" s="5" t="n">
        <v>1685</v>
      </c>
      <c r="E6490" s="1" t="n">
        <v>6085</v>
      </c>
      <c r="F6490" s="1" t="n">
        <v>-34315</v>
      </c>
      <c r="G6490" s="1" t="str">
        <f aca="false">IF(B6490=32767,"本行のTermMinは「一週間以上」を示す仮値であり、計算値ではありません。","")</f>
        <v>本行のTermMinは「一週間以上」を示す仮値であり、計算値ではありません。</v>
      </c>
    </row>
    <row r="6491" customFormat="false" ht="12.75" hidden="false" customHeight="false" outlineLevel="0" collapsed="false">
      <c r="A6491" s="4" t="n">
        <v>6489</v>
      </c>
      <c r="B6491" s="5" t="n">
        <v>32767</v>
      </c>
      <c r="C6491" s="5" t="n">
        <v>95</v>
      </c>
      <c r="D6491" s="5" t="n">
        <v>1685</v>
      </c>
      <c r="E6491" s="1" t="n">
        <v>6095</v>
      </c>
      <c r="F6491" s="1" t="n">
        <v>-34315</v>
      </c>
      <c r="G6491" s="1" t="str">
        <f aca="false">IF(B6491=32767,"本行のTermMinは「一週間以上」を示す仮値であり、計算値ではありません。","")</f>
        <v>本行のTermMinは「一週間以上」を示す仮値であり、計算値ではありません。</v>
      </c>
    </row>
    <row r="6492" customFormat="false" ht="12.75" hidden="false" customHeight="false" outlineLevel="0" collapsed="false">
      <c r="A6492" s="4" t="n">
        <v>6490</v>
      </c>
      <c r="B6492" s="5" t="n">
        <v>32767</v>
      </c>
      <c r="C6492" s="5" t="n">
        <v>105</v>
      </c>
      <c r="D6492" s="5" t="n">
        <v>1685</v>
      </c>
      <c r="E6492" s="1" t="n">
        <v>6105</v>
      </c>
      <c r="F6492" s="1" t="n">
        <v>-34315</v>
      </c>
      <c r="G6492" s="1" t="str">
        <f aca="false">IF(B6492=32767,"本行のTermMinは「一週間以上」を示す仮値であり、計算値ではありません。","")</f>
        <v>本行のTermMinは「一週間以上」を示す仮値であり、計算値ではありません。</v>
      </c>
    </row>
    <row r="6493" customFormat="false" ht="12.75" hidden="false" customHeight="false" outlineLevel="0" collapsed="false">
      <c r="A6493" s="4" t="n">
        <v>6491</v>
      </c>
      <c r="B6493" s="5" t="n">
        <v>32767</v>
      </c>
      <c r="C6493" s="5" t="n">
        <v>115</v>
      </c>
      <c r="D6493" s="5" t="n">
        <v>1685</v>
      </c>
      <c r="E6493" s="1" t="n">
        <v>6115</v>
      </c>
      <c r="F6493" s="1" t="n">
        <v>-34315</v>
      </c>
      <c r="G6493" s="1" t="str">
        <f aca="false">IF(B6493=32767,"本行のTermMinは「一週間以上」を示す仮値であり、計算値ではありません。","")</f>
        <v>本行のTermMinは「一週間以上」を示す仮値であり、計算値ではありません。</v>
      </c>
    </row>
    <row r="6494" customFormat="false" ht="12.75" hidden="false" customHeight="false" outlineLevel="0" collapsed="false">
      <c r="A6494" s="4" t="n">
        <v>6492</v>
      </c>
      <c r="B6494" s="5" t="n">
        <v>32767</v>
      </c>
      <c r="C6494" s="5" t="n">
        <v>125</v>
      </c>
      <c r="D6494" s="5" t="n">
        <v>1685</v>
      </c>
      <c r="E6494" s="1" t="n">
        <v>6125</v>
      </c>
      <c r="F6494" s="1" t="n">
        <v>-34315</v>
      </c>
      <c r="G6494" s="1" t="str">
        <f aca="false">IF(B6494=32767,"本行のTermMinは「一週間以上」を示す仮値であり、計算値ではありません。","")</f>
        <v>本行のTermMinは「一週間以上」を示す仮値であり、計算値ではありません。</v>
      </c>
    </row>
    <row r="6495" customFormat="false" ht="12.75" hidden="false" customHeight="false" outlineLevel="0" collapsed="false">
      <c r="A6495" s="4" t="n">
        <v>6493</v>
      </c>
      <c r="B6495" s="5" t="n">
        <v>32767</v>
      </c>
      <c r="C6495" s="5" t="n">
        <v>135</v>
      </c>
      <c r="D6495" s="5" t="n">
        <v>1685</v>
      </c>
      <c r="E6495" s="1" t="n">
        <v>6135</v>
      </c>
      <c r="F6495" s="1" t="n">
        <v>-34315</v>
      </c>
      <c r="G6495" s="1" t="str">
        <f aca="false">IF(B6495=32767,"本行のTermMinは「一週間以上」を示す仮値であり、計算値ではありません。","")</f>
        <v>本行のTermMinは「一週間以上」を示す仮値であり、計算値ではありません。</v>
      </c>
    </row>
    <row r="6496" customFormat="false" ht="12.75" hidden="false" customHeight="false" outlineLevel="0" collapsed="false">
      <c r="A6496" s="4" t="n">
        <v>6494</v>
      </c>
      <c r="B6496" s="5" t="n">
        <v>32767</v>
      </c>
      <c r="C6496" s="5" t="n">
        <v>145</v>
      </c>
      <c r="D6496" s="5" t="n">
        <v>1685</v>
      </c>
      <c r="E6496" s="1" t="n">
        <v>6145</v>
      </c>
      <c r="F6496" s="1" t="n">
        <v>-34315</v>
      </c>
      <c r="G6496" s="1" t="str">
        <f aca="false">IF(B6496=32767,"本行のTermMinは「一週間以上」を示す仮値であり、計算値ではありません。","")</f>
        <v>本行のTermMinは「一週間以上」を示す仮値であり、計算値ではありません。</v>
      </c>
    </row>
    <row r="6497" customFormat="false" ht="12.75" hidden="false" customHeight="false" outlineLevel="0" collapsed="false">
      <c r="A6497" s="4" t="n">
        <v>6495</v>
      </c>
      <c r="B6497" s="5" t="n">
        <v>32767</v>
      </c>
      <c r="C6497" s="5" t="n">
        <v>155</v>
      </c>
      <c r="D6497" s="5" t="n">
        <v>1685</v>
      </c>
      <c r="E6497" s="1" t="n">
        <v>6155</v>
      </c>
      <c r="F6497" s="1" t="n">
        <v>-34315</v>
      </c>
      <c r="G6497" s="1" t="str">
        <f aca="false">IF(B6497=32767,"本行のTermMinは「一週間以上」を示す仮値であり、計算値ではありません。","")</f>
        <v>本行のTermMinは「一週間以上」を示す仮値であり、計算値ではありません。</v>
      </c>
    </row>
    <row r="6498" customFormat="false" ht="12.75" hidden="false" customHeight="false" outlineLevel="0" collapsed="false">
      <c r="A6498" s="4" t="n">
        <v>6496</v>
      </c>
      <c r="B6498" s="5" t="n">
        <v>32767</v>
      </c>
      <c r="C6498" s="5" t="n">
        <v>165</v>
      </c>
      <c r="D6498" s="5" t="n">
        <v>1685</v>
      </c>
      <c r="E6498" s="1" t="n">
        <v>6165</v>
      </c>
      <c r="F6498" s="1" t="n">
        <v>-34315</v>
      </c>
      <c r="G6498" s="1" t="str">
        <f aca="false">IF(B6498=32767,"本行のTermMinは「一週間以上」を示す仮値であり、計算値ではありません。","")</f>
        <v>本行のTermMinは「一週間以上」を示す仮値であり、計算値ではありません。</v>
      </c>
    </row>
    <row r="6499" customFormat="false" ht="12.75" hidden="false" customHeight="false" outlineLevel="0" collapsed="false">
      <c r="A6499" s="4" t="n">
        <v>6497</v>
      </c>
      <c r="B6499" s="5" t="n">
        <v>32767</v>
      </c>
      <c r="C6499" s="5" t="n">
        <v>175</v>
      </c>
      <c r="D6499" s="5" t="n">
        <v>1685</v>
      </c>
      <c r="E6499" s="1" t="n">
        <v>6175</v>
      </c>
      <c r="F6499" s="1" t="n">
        <v>-34315</v>
      </c>
      <c r="G6499" s="1" t="str">
        <f aca="false">IF(B6499=32767,"本行のTermMinは「一週間以上」を示す仮値であり、計算値ではありません。","")</f>
        <v>本行のTermMinは「一週間以上」を示す仮値であり、計算値ではありません。</v>
      </c>
    </row>
    <row r="6500" customFormat="false" ht="12.75" hidden="false" customHeight="false" outlineLevel="0" collapsed="false">
      <c r="A6500" s="4" t="n">
        <v>6498</v>
      </c>
      <c r="B6500" s="5" t="n">
        <v>32767</v>
      </c>
      <c r="C6500" s="5" t="n">
        <v>185</v>
      </c>
      <c r="D6500" s="5" t="n">
        <v>1685</v>
      </c>
      <c r="E6500" s="1" t="n">
        <v>6185</v>
      </c>
      <c r="F6500" s="1" t="n">
        <v>-34315</v>
      </c>
      <c r="G6500" s="1" t="str">
        <f aca="false">IF(B6500=32767,"本行のTermMinは「一週間以上」を示す仮値であり、計算値ではありません。","")</f>
        <v>本行のTermMinは「一週間以上」を示す仮値であり、計算値ではありません。</v>
      </c>
    </row>
    <row r="6501" customFormat="false" ht="12.75" hidden="false" customHeight="false" outlineLevel="0" collapsed="false">
      <c r="A6501" s="4" t="n">
        <v>6499</v>
      </c>
      <c r="B6501" s="5" t="n">
        <v>32767</v>
      </c>
      <c r="C6501" s="5" t="n">
        <v>195</v>
      </c>
      <c r="D6501" s="5" t="n">
        <v>1685</v>
      </c>
      <c r="E6501" s="1" t="n">
        <v>6195</v>
      </c>
      <c r="F6501" s="1" t="n">
        <v>-34315</v>
      </c>
      <c r="G6501" s="1" t="str">
        <f aca="false">IF(B6501=32767,"本行のTermMinは「一週間以上」を示す仮値であり、計算値ではありません。","")</f>
        <v>本行のTermMinは「一週間以上」を示す仮値であり、計算値ではありません。</v>
      </c>
    </row>
    <row r="6502" customFormat="false" ht="12.75" hidden="false" customHeight="false" outlineLevel="0" collapsed="false">
      <c r="A6502" s="4" t="n">
        <v>6500</v>
      </c>
      <c r="B6502" s="5" t="n">
        <v>32767</v>
      </c>
      <c r="C6502" s="5" t="n">
        <v>205</v>
      </c>
      <c r="D6502" s="5" t="n">
        <v>1685</v>
      </c>
      <c r="E6502" s="1" t="n">
        <v>6205</v>
      </c>
      <c r="F6502" s="1" t="n">
        <v>-34315</v>
      </c>
      <c r="G6502" s="1" t="str">
        <f aca="false">IF(B6502=32767,"本行のTermMinは「一週間以上」を示す仮値であり、計算値ではありません。","")</f>
        <v>本行のTermMinは「一週間以上」を示す仮値であり、計算値ではありません。</v>
      </c>
    </row>
    <row r="6503" customFormat="false" ht="12.75" hidden="false" customHeight="false" outlineLevel="0" collapsed="false">
      <c r="A6503" s="4" t="n">
        <v>6501</v>
      </c>
      <c r="B6503" s="5" t="n">
        <v>32767</v>
      </c>
      <c r="C6503" s="5" t="n">
        <v>215</v>
      </c>
      <c r="D6503" s="5" t="n">
        <v>1685</v>
      </c>
      <c r="E6503" s="1" t="n">
        <v>6215</v>
      </c>
      <c r="F6503" s="1" t="n">
        <v>-34315</v>
      </c>
      <c r="G6503" s="1" t="str">
        <f aca="false">IF(B6503=32767,"本行のTermMinは「一週間以上」を示す仮値であり、計算値ではありません。","")</f>
        <v>本行のTermMinは「一週間以上」を示す仮値であり、計算値ではありません。</v>
      </c>
    </row>
    <row r="6504" customFormat="false" ht="12.75" hidden="false" customHeight="false" outlineLevel="0" collapsed="false">
      <c r="A6504" s="4" t="n">
        <v>6502</v>
      </c>
      <c r="B6504" s="5" t="n">
        <v>32767</v>
      </c>
      <c r="C6504" s="5" t="n">
        <v>225</v>
      </c>
      <c r="D6504" s="5" t="n">
        <v>1685</v>
      </c>
      <c r="E6504" s="1" t="n">
        <v>6225</v>
      </c>
      <c r="F6504" s="1" t="n">
        <v>-34315</v>
      </c>
      <c r="G6504" s="1" t="str">
        <f aca="false">IF(B6504=32767,"本行のTermMinは「一週間以上」を示す仮値であり、計算値ではありません。","")</f>
        <v>本行のTermMinは「一週間以上」を示す仮値であり、計算値ではありません。</v>
      </c>
    </row>
    <row r="6505" customFormat="false" ht="12.75" hidden="false" customHeight="false" outlineLevel="0" collapsed="false">
      <c r="A6505" s="4" t="n">
        <v>6503</v>
      </c>
      <c r="B6505" s="5" t="n">
        <v>32767</v>
      </c>
      <c r="C6505" s="5" t="n">
        <v>235</v>
      </c>
      <c r="D6505" s="5" t="n">
        <v>1685</v>
      </c>
      <c r="E6505" s="1" t="n">
        <v>6235</v>
      </c>
      <c r="F6505" s="1" t="n">
        <v>-34315</v>
      </c>
      <c r="G6505" s="1" t="str">
        <f aca="false">IF(B6505=32767,"本行のTermMinは「一週間以上」を示す仮値であり、計算値ではありません。","")</f>
        <v>本行のTermMinは「一週間以上」を示す仮値であり、計算値ではありません。</v>
      </c>
    </row>
    <row r="6506" customFormat="false" ht="12.75" hidden="false" customHeight="false" outlineLevel="0" collapsed="false">
      <c r="A6506" s="4" t="n">
        <v>6504</v>
      </c>
      <c r="B6506" s="5" t="n">
        <v>32767</v>
      </c>
      <c r="C6506" s="5" t="n">
        <v>245</v>
      </c>
      <c r="D6506" s="5" t="n">
        <v>1685</v>
      </c>
      <c r="E6506" s="1" t="n">
        <v>6245</v>
      </c>
      <c r="F6506" s="1" t="n">
        <v>-34315</v>
      </c>
      <c r="G6506" s="1" t="str">
        <f aca="false">IF(B6506=32767,"本行のTermMinは「一週間以上」を示す仮値であり、計算値ではありません。","")</f>
        <v>本行のTermMinは「一週間以上」を示す仮値であり、計算値ではありません。</v>
      </c>
    </row>
    <row r="6507" customFormat="false" ht="12.75" hidden="false" customHeight="false" outlineLevel="0" collapsed="false">
      <c r="A6507" s="4" t="n">
        <v>6505</v>
      </c>
      <c r="B6507" s="5" t="n">
        <v>32767</v>
      </c>
      <c r="C6507" s="5" t="n">
        <v>255</v>
      </c>
      <c r="D6507" s="5" t="n">
        <v>1685</v>
      </c>
      <c r="E6507" s="1" t="n">
        <v>6255</v>
      </c>
      <c r="F6507" s="1" t="n">
        <v>-34315</v>
      </c>
      <c r="G6507" s="1" t="str">
        <f aca="false">IF(B6507=32767,"本行のTermMinは「一週間以上」を示す仮値であり、計算値ではありません。","")</f>
        <v>本行のTermMinは「一週間以上」を示す仮値であり、計算値ではありません。</v>
      </c>
    </row>
    <row r="6508" customFormat="false" ht="12.75" hidden="false" customHeight="false" outlineLevel="0" collapsed="false">
      <c r="A6508" s="4" t="n">
        <v>6506</v>
      </c>
      <c r="B6508" s="5" t="n">
        <v>32767</v>
      </c>
      <c r="C6508" s="5" t="n">
        <v>265</v>
      </c>
      <c r="D6508" s="5" t="n">
        <v>1685</v>
      </c>
      <c r="E6508" s="1" t="n">
        <v>6265</v>
      </c>
      <c r="F6508" s="1" t="n">
        <v>-34315</v>
      </c>
      <c r="G6508" s="1" t="str">
        <f aca="false">IF(B6508=32767,"本行のTermMinは「一週間以上」を示す仮値であり、計算値ではありません。","")</f>
        <v>本行のTermMinは「一週間以上」を示す仮値であり、計算値ではありません。</v>
      </c>
    </row>
    <row r="6509" customFormat="false" ht="12.75" hidden="false" customHeight="false" outlineLevel="0" collapsed="false">
      <c r="A6509" s="4" t="n">
        <v>6507</v>
      </c>
      <c r="B6509" s="5" t="n">
        <v>32767</v>
      </c>
      <c r="C6509" s="5" t="n">
        <v>275</v>
      </c>
      <c r="D6509" s="5" t="n">
        <v>1685</v>
      </c>
      <c r="E6509" s="1" t="n">
        <v>6275</v>
      </c>
      <c r="F6509" s="1" t="n">
        <v>-34315</v>
      </c>
      <c r="G6509" s="1" t="str">
        <f aca="false">IF(B6509=32767,"本行のTermMinは「一週間以上」を示す仮値であり、計算値ではありません。","")</f>
        <v>本行のTermMinは「一週間以上」を示す仮値であり、計算値ではありません。</v>
      </c>
    </row>
    <row r="6510" customFormat="false" ht="12.75" hidden="false" customHeight="false" outlineLevel="0" collapsed="false">
      <c r="A6510" s="4" t="n">
        <v>6508</v>
      </c>
      <c r="B6510" s="5" t="n">
        <v>32767</v>
      </c>
      <c r="C6510" s="5" t="n">
        <v>285</v>
      </c>
      <c r="D6510" s="5" t="n">
        <v>1685</v>
      </c>
      <c r="E6510" s="1" t="n">
        <v>6285</v>
      </c>
      <c r="F6510" s="1" t="n">
        <v>-34315</v>
      </c>
      <c r="G6510" s="1" t="str">
        <f aca="false">IF(B6510=32767,"本行のTermMinは「一週間以上」を示す仮値であり、計算値ではありません。","")</f>
        <v>本行のTermMinは「一週間以上」を示す仮値であり、計算値ではありません。</v>
      </c>
    </row>
    <row r="6511" customFormat="false" ht="12.75" hidden="false" customHeight="false" outlineLevel="0" collapsed="false">
      <c r="A6511" s="4" t="n">
        <v>6509</v>
      </c>
      <c r="B6511" s="5" t="n">
        <v>32767</v>
      </c>
      <c r="C6511" s="5" t="n">
        <v>295</v>
      </c>
      <c r="D6511" s="5" t="n">
        <v>1685</v>
      </c>
      <c r="E6511" s="1" t="n">
        <v>6295</v>
      </c>
      <c r="F6511" s="1" t="n">
        <v>-34315</v>
      </c>
      <c r="G6511" s="1" t="str">
        <f aca="false">IF(B6511=32767,"本行のTermMinは「一週間以上」を示す仮値であり、計算値ではありません。","")</f>
        <v>本行のTermMinは「一週間以上」を示す仮値であり、計算値ではありません。</v>
      </c>
    </row>
    <row r="6512" customFormat="false" ht="12.75" hidden="false" customHeight="false" outlineLevel="0" collapsed="false">
      <c r="A6512" s="4" t="n">
        <v>6510</v>
      </c>
      <c r="B6512" s="5" t="n">
        <v>32767</v>
      </c>
      <c r="C6512" s="5" t="n">
        <v>305</v>
      </c>
      <c r="D6512" s="5" t="n">
        <v>1685</v>
      </c>
      <c r="E6512" s="1" t="n">
        <v>6305</v>
      </c>
      <c r="F6512" s="1" t="n">
        <v>-34315</v>
      </c>
      <c r="G6512" s="1" t="str">
        <f aca="false">IF(B6512=32767,"本行のTermMinは「一週間以上」を示す仮値であり、計算値ではありません。","")</f>
        <v>本行のTermMinは「一週間以上」を示す仮値であり、計算値ではありません。</v>
      </c>
    </row>
    <row r="6513" customFormat="false" ht="12.75" hidden="false" customHeight="false" outlineLevel="0" collapsed="false">
      <c r="A6513" s="4" t="n">
        <v>6511</v>
      </c>
      <c r="B6513" s="5" t="n">
        <v>32767</v>
      </c>
      <c r="C6513" s="5" t="n">
        <v>315</v>
      </c>
      <c r="D6513" s="5" t="n">
        <v>1685</v>
      </c>
      <c r="E6513" s="1" t="n">
        <v>6315</v>
      </c>
      <c r="F6513" s="1" t="n">
        <v>-34315</v>
      </c>
      <c r="G6513" s="1" t="str">
        <f aca="false">IF(B6513=32767,"本行のTermMinは「一週間以上」を示す仮値であり、計算値ではありません。","")</f>
        <v>本行のTermMinは「一週間以上」を示す仮値であり、計算値ではありません。</v>
      </c>
    </row>
    <row r="6514" customFormat="false" ht="12.75" hidden="false" customHeight="false" outlineLevel="0" collapsed="false">
      <c r="A6514" s="4" t="n">
        <v>6512</v>
      </c>
      <c r="B6514" s="5" t="n">
        <v>32767</v>
      </c>
      <c r="C6514" s="5" t="n">
        <v>325</v>
      </c>
      <c r="D6514" s="5" t="n">
        <v>1685</v>
      </c>
      <c r="E6514" s="1" t="n">
        <v>6325</v>
      </c>
      <c r="F6514" s="1" t="n">
        <v>-34315</v>
      </c>
      <c r="G6514" s="1" t="str">
        <f aca="false">IF(B6514=32767,"本行のTermMinは「一週間以上」を示す仮値であり、計算値ではありません。","")</f>
        <v>本行のTermMinは「一週間以上」を示す仮値であり、計算値ではありません。</v>
      </c>
    </row>
    <row r="6515" customFormat="false" ht="12.75" hidden="false" customHeight="false" outlineLevel="0" collapsed="false">
      <c r="A6515" s="4" t="n">
        <v>6513</v>
      </c>
      <c r="B6515" s="5" t="n">
        <v>32767</v>
      </c>
      <c r="C6515" s="5" t="n">
        <v>335</v>
      </c>
      <c r="D6515" s="5" t="n">
        <v>1685</v>
      </c>
      <c r="E6515" s="1" t="n">
        <v>6335</v>
      </c>
      <c r="F6515" s="1" t="n">
        <v>-34315</v>
      </c>
      <c r="G6515" s="1" t="str">
        <f aca="false">IF(B6515=32767,"本行のTermMinは「一週間以上」を示す仮値であり、計算値ではありません。","")</f>
        <v>本行のTermMinは「一週間以上」を示す仮値であり、計算値ではありません。</v>
      </c>
    </row>
    <row r="6516" customFormat="false" ht="12.75" hidden="false" customHeight="false" outlineLevel="0" collapsed="false">
      <c r="A6516" s="4" t="n">
        <v>6514</v>
      </c>
      <c r="B6516" s="5" t="n">
        <v>32767</v>
      </c>
      <c r="C6516" s="5" t="n">
        <v>345</v>
      </c>
      <c r="D6516" s="5" t="n">
        <v>1685</v>
      </c>
      <c r="E6516" s="1" t="n">
        <v>6345</v>
      </c>
      <c r="F6516" s="1" t="n">
        <v>-34315</v>
      </c>
      <c r="G6516" s="1" t="str">
        <f aca="false">IF(B6516=32767,"本行のTermMinは「一週間以上」を示す仮値であり、計算値ではありません。","")</f>
        <v>本行のTermMinは「一週間以上」を示す仮値であり、計算値ではありません。</v>
      </c>
    </row>
    <row r="6517" customFormat="false" ht="12.75" hidden="false" customHeight="false" outlineLevel="0" collapsed="false">
      <c r="A6517" s="4" t="n">
        <v>6515</v>
      </c>
      <c r="B6517" s="5" t="n">
        <v>32767</v>
      </c>
      <c r="C6517" s="5" t="n">
        <v>355</v>
      </c>
      <c r="D6517" s="5" t="n">
        <v>1685</v>
      </c>
      <c r="E6517" s="1" t="n">
        <v>6355</v>
      </c>
      <c r="F6517" s="1" t="n">
        <v>-34315</v>
      </c>
      <c r="G6517" s="1" t="str">
        <f aca="false">IF(B6517=32767,"本行のTermMinは「一週間以上」を示す仮値であり、計算値ではありません。","")</f>
        <v>本行のTermMinは「一週間以上」を示す仮値であり、計算値ではありません。</v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365</v>
      </c>
      <c r="D6518" s="5" t="n">
        <v>1685</v>
      </c>
      <c r="E6518" s="1" t="n">
        <v>6365</v>
      </c>
      <c r="F6518" s="1" t="n">
        <v>-3431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375</v>
      </c>
      <c r="D6519" s="5" t="n">
        <v>1685</v>
      </c>
      <c r="E6519" s="1" t="n">
        <v>6375</v>
      </c>
      <c r="F6519" s="1" t="n">
        <v>-3431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385</v>
      </c>
      <c r="D6520" s="5" t="n">
        <v>1685</v>
      </c>
      <c r="E6520" s="1" t="n">
        <v>6385</v>
      </c>
      <c r="F6520" s="1" t="n">
        <v>-3431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395</v>
      </c>
      <c r="D6521" s="5" t="n">
        <v>1685</v>
      </c>
      <c r="E6521" s="1" t="n">
        <v>6395</v>
      </c>
      <c r="F6521" s="1" t="n">
        <v>-3431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405</v>
      </c>
      <c r="D6522" s="5" t="n">
        <v>1685</v>
      </c>
      <c r="E6522" s="1" t="n">
        <v>6405</v>
      </c>
      <c r="F6522" s="1" t="n">
        <v>-3431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415</v>
      </c>
      <c r="D6523" s="5" t="n">
        <v>1685</v>
      </c>
      <c r="E6523" s="1" t="n">
        <v>6415</v>
      </c>
      <c r="F6523" s="1" t="n">
        <v>-3431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425</v>
      </c>
      <c r="D6524" s="5" t="n">
        <v>1685</v>
      </c>
      <c r="E6524" s="1" t="n">
        <v>6425</v>
      </c>
      <c r="F6524" s="1" t="n">
        <v>-3431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435</v>
      </c>
      <c r="D6525" s="5" t="n">
        <v>1685</v>
      </c>
      <c r="E6525" s="1" t="n">
        <v>6435</v>
      </c>
      <c r="F6525" s="1" t="n">
        <v>-3431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445</v>
      </c>
      <c r="D6526" s="5" t="n">
        <v>1685</v>
      </c>
      <c r="E6526" s="1" t="n">
        <v>6445</v>
      </c>
      <c r="F6526" s="1" t="n">
        <v>-3431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32767</v>
      </c>
      <c r="C6527" s="5" t="n">
        <v>455</v>
      </c>
      <c r="D6527" s="5" t="n">
        <v>1685</v>
      </c>
      <c r="E6527" s="1" t="n">
        <v>6455</v>
      </c>
      <c r="F6527" s="1" t="n">
        <v>-34315</v>
      </c>
      <c r="G6527" s="1" t="str">
        <f aca="false">IF(B6527=32767,"本行のTermMinは「一週間以上」を示す仮値であり、計算値ではありません。","")</f>
        <v>本行のTermMinは「一週間以上」を示す仮値であり、計算値ではありません。</v>
      </c>
    </row>
    <row r="6528" customFormat="false" ht="12.75" hidden="false" customHeight="false" outlineLevel="0" collapsed="false">
      <c r="A6528" s="4" t="n">
        <v>6526</v>
      </c>
      <c r="B6528" s="5" t="n">
        <v>32767</v>
      </c>
      <c r="C6528" s="5" t="n">
        <v>465</v>
      </c>
      <c r="D6528" s="5" t="n">
        <v>1685</v>
      </c>
      <c r="E6528" s="1" t="n">
        <v>6465</v>
      </c>
      <c r="F6528" s="1" t="n">
        <v>-34315</v>
      </c>
      <c r="G6528" s="1" t="str">
        <f aca="false">IF(B6528=32767,"本行のTermMinは「一週間以上」を示す仮値であり、計算値ではありません。","")</f>
        <v>本行のTermMinは「一週間以上」を示す仮値であり、計算値ではありません。</v>
      </c>
    </row>
    <row r="6529" customFormat="false" ht="12.75" hidden="false" customHeight="false" outlineLevel="0" collapsed="false">
      <c r="A6529" s="4" t="n">
        <v>6527</v>
      </c>
      <c r="B6529" s="5" t="n">
        <v>32767</v>
      </c>
      <c r="C6529" s="5" t="n">
        <v>475</v>
      </c>
      <c r="D6529" s="5" t="n">
        <v>1685</v>
      </c>
      <c r="E6529" s="1" t="n">
        <v>6475</v>
      </c>
      <c r="F6529" s="1" t="n">
        <v>-34315</v>
      </c>
      <c r="G6529" s="1" t="str">
        <f aca="false">IF(B6529=32767,"本行のTermMinは「一週間以上」を示す仮値であり、計算値ではありません。","")</f>
        <v>本行のTermMinは「一週間以上」を示す仮値であり、計算値ではありません。</v>
      </c>
    </row>
    <row r="6530" customFormat="false" ht="12.75" hidden="false" customHeight="false" outlineLevel="0" collapsed="false">
      <c r="A6530" s="4" t="n">
        <v>6528</v>
      </c>
      <c r="B6530" s="5" t="n">
        <v>32767</v>
      </c>
      <c r="C6530" s="5" t="n">
        <v>485</v>
      </c>
      <c r="D6530" s="5" t="n">
        <v>1685</v>
      </c>
      <c r="E6530" s="1" t="n">
        <v>6485</v>
      </c>
      <c r="F6530" s="1" t="n">
        <v>-34315</v>
      </c>
      <c r="G6530" s="1" t="str">
        <f aca="false">IF(B6530=32767,"本行のTermMinは「一週間以上」を示す仮値であり、計算値ではありません。","")</f>
        <v>本行のTermMinは「一週間以上」を示す仮値であり、計算値ではありません。</v>
      </c>
    </row>
    <row r="6531" customFormat="false" ht="12.75" hidden="false" customHeight="false" outlineLevel="0" collapsed="false">
      <c r="A6531" s="4" t="n">
        <v>6529</v>
      </c>
      <c r="B6531" s="5" t="n">
        <v>32767</v>
      </c>
      <c r="C6531" s="5" t="n">
        <v>495</v>
      </c>
      <c r="D6531" s="5" t="n">
        <v>1685</v>
      </c>
      <c r="E6531" s="1" t="n">
        <v>6495</v>
      </c>
      <c r="F6531" s="1" t="n">
        <v>-34315</v>
      </c>
      <c r="G6531" s="1" t="str">
        <f aca="false">IF(B6531=32767,"本行のTermMinは「一週間以上」を示す仮値であり、計算値ではありません。","")</f>
        <v>本行のTermMinは「一週間以上」を示す仮値であり、計算値ではありません。</v>
      </c>
    </row>
    <row r="6532" customFormat="false" ht="12.75" hidden="false" customHeight="false" outlineLevel="0" collapsed="false">
      <c r="A6532" s="4" t="n">
        <v>6530</v>
      </c>
      <c r="B6532" s="5" t="n">
        <v>32767</v>
      </c>
      <c r="C6532" s="5" t="n">
        <v>505</v>
      </c>
      <c r="D6532" s="5" t="n">
        <v>1685</v>
      </c>
      <c r="E6532" s="1" t="n">
        <v>6505</v>
      </c>
      <c r="F6532" s="1" t="n">
        <v>-34315</v>
      </c>
      <c r="G6532" s="1" t="str">
        <f aca="false">IF(B6532=32767,"本行のTermMinは「一週間以上」を示す仮値であり、計算値ではありません。","")</f>
        <v>本行のTermMinは「一週間以上」を示す仮値であり、計算値ではありません。</v>
      </c>
    </row>
    <row r="6533" customFormat="false" ht="12.75" hidden="false" customHeight="false" outlineLevel="0" collapsed="false">
      <c r="A6533" s="4" t="n">
        <v>6531</v>
      </c>
      <c r="B6533" s="5" t="n">
        <v>32767</v>
      </c>
      <c r="C6533" s="5" t="n">
        <v>515</v>
      </c>
      <c r="D6533" s="5" t="n">
        <v>1685</v>
      </c>
      <c r="E6533" s="1" t="n">
        <v>6515</v>
      </c>
      <c r="F6533" s="1" t="n">
        <v>-34315</v>
      </c>
      <c r="G6533" s="1" t="str">
        <f aca="false">IF(B6533=32767,"本行のTermMinは「一週間以上」を示す仮値であり、計算値ではありません。","")</f>
        <v>本行のTermMinは「一週間以上」を示す仮値であり、計算値ではありません。</v>
      </c>
    </row>
    <row r="6534" customFormat="false" ht="12.75" hidden="false" customHeight="false" outlineLevel="0" collapsed="false">
      <c r="A6534" s="4" t="n">
        <v>6532</v>
      </c>
      <c r="B6534" s="5" t="n">
        <v>32767</v>
      </c>
      <c r="C6534" s="5" t="n">
        <v>525</v>
      </c>
      <c r="D6534" s="5" t="n">
        <v>1685</v>
      </c>
      <c r="E6534" s="1" t="n">
        <v>6525</v>
      </c>
      <c r="F6534" s="1" t="n">
        <v>-34315</v>
      </c>
      <c r="G6534" s="1" t="str">
        <f aca="false">IF(B6534=32767,"本行のTermMinは「一週間以上」を示す仮値であり、計算値ではありません。","")</f>
        <v>本行のTermMinは「一週間以上」を示す仮値であり、計算値ではありません。</v>
      </c>
    </row>
    <row r="6535" customFormat="false" ht="12.75" hidden="false" customHeight="false" outlineLevel="0" collapsed="false">
      <c r="A6535" s="4" t="n">
        <v>6533</v>
      </c>
      <c r="B6535" s="5" t="n">
        <v>32767</v>
      </c>
      <c r="C6535" s="5" t="n">
        <v>535</v>
      </c>
      <c r="D6535" s="5" t="n">
        <v>1685</v>
      </c>
      <c r="E6535" s="1" t="n">
        <v>6535</v>
      </c>
      <c r="F6535" s="1" t="n">
        <v>-34315</v>
      </c>
      <c r="G6535" s="1" t="str">
        <f aca="false">IF(B6535=32767,"本行のTermMinは「一週間以上」を示す仮値であり、計算値ではありません。","")</f>
        <v>本行のTermMinは「一週間以上」を示す仮値であり、計算値ではありません。</v>
      </c>
    </row>
    <row r="6536" customFormat="false" ht="12.75" hidden="false" customHeight="false" outlineLevel="0" collapsed="false">
      <c r="A6536" s="4" t="n">
        <v>6534</v>
      </c>
      <c r="B6536" s="5" t="n">
        <v>32767</v>
      </c>
      <c r="C6536" s="5" t="n">
        <v>545</v>
      </c>
      <c r="D6536" s="5" t="n">
        <v>1685</v>
      </c>
      <c r="E6536" s="1" t="n">
        <v>6545</v>
      </c>
      <c r="F6536" s="1" t="n">
        <v>-34315</v>
      </c>
      <c r="G6536" s="1" t="str">
        <f aca="false">IF(B6536=32767,"本行のTermMinは「一週間以上」を示す仮値であり、計算値ではありません。","")</f>
        <v>本行のTermMinは「一週間以上」を示す仮値であり、計算値ではありません。</v>
      </c>
    </row>
    <row r="6537" customFormat="false" ht="12.75" hidden="false" customHeight="false" outlineLevel="0" collapsed="false">
      <c r="A6537" s="4" t="n">
        <v>6535</v>
      </c>
      <c r="B6537" s="5" t="n">
        <v>32767</v>
      </c>
      <c r="C6537" s="5" t="n">
        <v>555</v>
      </c>
      <c r="D6537" s="5" t="n">
        <v>1685</v>
      </c>
      <c r="E6537" s="1" t="n">
        <v>6555</v>
      </c>
      <c r="F6537" s="1" t="n">
        <v>-34315</v>
      </c>
      <c r="G6537" s="1" t="str">
        <f aca="false">IF(B6537=32767,"本行のTermMinは「一週間以上」を示す仮値であり、計算値ではありません。","")</f>
        <v>本行のTermMinは「一週間以上」を示す仮値であり、計算値ではありません。</v>
      </c>
    </row>
    <row r="6538" customFormat="false" ht="12.75" hidden="false" customHeight="false" outlineLevel="0" collapsed="false">
      <c r="A6538" s="4" t="n">
        <v>6536</v>
      </c>
      <c r="B6538" s="5" t="n">
        <v>32767</v>
      </c>
      <c r="C6538" s="5" t="n">
        <v>565</v>
      </c>
      <c r="D6538" s="5" t="n">
        <v>1685</v>
      </c>
      <c r="E6538" s="1" t="n">
        <v>6565</v>
      </c>
      <c r="F6538" s="1" t="n">
        <v>-34315</v>
      </c>
      <c r="G6538" s="1" t="str">
        <f aca="false">IF(B6538=32767,"本行のTermMinは「一週間以上」を示す仮値であり、計算値ではありません。","")</f>
        <v>本行のTermMinは「一週間以上」を示す仮値であり、計算値ではありません。</v>
      </c>
    </row>
    <row r="6539" customFormat="false" ht="12.75" hidden="false" customHeight="false" outlineLevel="0" collapsed="false">
      <c r="A6539" s="4" t="n">
        <v>6537</v>
      </c>
      <c r="B6539" s="5" t="n">
        <v>32767</v>
      </c>
      <c r="C6539" s="5" t="n">
        <v>575</v>
      </c>
      <c r="D6539" s="5" t="n">
        <v>1685</v>
      </c>
      <c r="E6539" s="1" t="n">
        <v>6575</v>
      </c>
      <c r="F6539" s="1" t="n">
        <v>-34315</v>
      </c>
      <c r="G6539" s="1" t="str">
        <f aca="false">IF(B6539=32767,"本行のTermMinは「一週間以上」を示す仮値であり、計算値ではありません。","")</f>
        <v>本行のTermMinは「一週間以上」を示す仮値であり、計算値ではありません。</v>
      </c>
    </row>
    <row r="6540" customFormat="false" ht="12.75" hidden="false" customHeight="false" outlineLevel="0" collapsed="false">
      <c r="A6540" s="4" t="n">
        <v>6538</v>
      </c>
      <c r="B6540" s="5" t="n">
        <v>32767</v>
      </c>
      <c r="C6540" s="5" t="n">
        <v>585</v>
      </c>
      <c r="D6540" s="5" t="n">
        <v>1685</v>
      </c>
      <c r="E6540" s="1" t="n">
        <v>6585</v>
      </c>
      <c r="F6540" s="1" t="n">
        <v>-34315</v>
      </c>
      <c r="G6540" s="1" t="str">
        <f aca="false">IF(B6540=32767,"本行のTermMinは「一週間以上」を示す仮値であり、計算値ではありません。","")</f>
        <v>本行のTermMinは「一週間以上」を示す仮値であり、計算値ではありません。</v>
      </c>
    </row>
    <row r="6541" customFormat="false" ht="12.75" hidden="false" customHeight="false" outlineLevel="0" collapsed="false">
      <c r="A6541" s="4" t="n">
        <v>6539</v>
      </c>
      <c r="B6541" s="5" t="n">
        <v>32767</v>
      </c>
      <c r="C6541" s="5" t="n">
        <v>595</v>
      </c>
      <c r="D6541" s="5" t="n">
        <v>1685</v>
      </c>
      <c r="E6541" s="1" t="n">
        <v>6595</v>
      </c>
      <c r="F6541" s="1" t="n">
        <v>-34315</v>
      </c>
      <c r="G6541" s="1" t="str">
        <f aca="false">IF(B6541=32767,"本行のTermMinは「一週間以上」を示す仮値であり、計算値ではありません。","")</f>
        <v>本行のTermMinは「一週間以上」を示す仮値であり、計算値ではありません。</v>
      </c>
    </row>
    <row r="6542" customFormat="false" ht="12.75" hidden="false" customHeight="false" outlineLevel="0" collapsed="false">
      <c r="A6542" s="4" t="n">
        <v>6540</v>
      </c>
      <c r="B6542" s="5" t="n">
        <v>32767</v>
      </c>
      <c r="C6542" s="5" t="n">
        <v>605</v>
      </c>
      <c r="D6542" s="5" t="n">
        <v>1685</v>
      </c>
      <c r="E6542" s="1" t="n">
        <v>6605</v>
      </c>
      <c r="F6542" s="1" t="n">
        <v>-34315</v>
      </c>
      <c r="G6542" s="1" t="str">
        <f aca="false">IF(B6542=32767,"本行のTermMinは「一週間以上」を示す仮値であり、計算値ではありません。","")</f>
        <v>本行のTermMinは「一週間以上」を示す仮値であり、計算値ではありません。</v>
      </c>
    </row>
    <row r="6543" customFormat="false" ht="12.75" hidden="false" customHeight="false" outlineLevel="0" collapsed="false">
      <c r="A6543" s="4" t="n">
        <v>6541</v>
      </c>
      <c r="B6543" s="5" t="n">
        <v>32767</v>
      </c>
      <c r="C6543" s="5" t="n">
        <v>615</v>
      </c>
      <c r="D6543" s="5" t="n">
        <v>1685</v>
      </c>
      <c r="E6543" s="1" t="n">
        <v>6615</v>
      </c>
      <c r="F6543" s="1" t="n">
        <v>-34315</v>
      </c>
      <c r="G6543" s="1" t="str">
        <f aca="false">IF(B6543=32767,"本行のTermMinは「一週間以上」を示す仮値であり、計算値ではありません。","")</f>
        <v>本行のTermMinは「一週間以上」を示す仮値であり、計算値ではありません。</v>
      </c>
    </row>
    <row r="6544" customFormat="false" ht="12.75" hidden="false" customHeight="false" outlineLevel="0" collapsed="false">
      <c r="A6544" s="4" t="n">
        <v>6542</v>
      </c>
      <c r="B6544" s="5" t="n">
        <v>32767</v>
      </c>
      <c r="C6544" s="5" t="n">
        <v>625</v>
      </c>
      <c r="D6544" s="5" t="n">
        <v>1685</v>
      </c>
      <c r="E6544" s="1" t="n">
        <v>6625</v>
      </c>
      <c r="F6544" s="1" t="n">
        <v>-34315</v>
      </c>
      <c r="G6544" s="1" t="str">
        <f aca="false">IF(B6544=32767,"本行のTermMinは「一週間以上」を示す仮値であり、計算値ではありません。","")</f>
        <v>本行のTermMinは「一週間以上」を示す仮値であり、計算値ではありません。</v>
      </c>
    </row>
    <row r="6545" customFormat="false" ht="12.75" hidden="false" customHeight="false" outlineLevel="0" collapsed="false">
      <c r="A6545" s="4" t="n">
        <v>6543</v>
      </c>
      <c r="B6545" s="5" t="n">
        <v>32767</v>
      </c>
      <c r="C6545" s="5" t="n">
        <v>635</v>
      </c>
      <c r="D6545" s="5" t="n">
        <v>1685</v>
      </c>
      <c r="E6545" s="1" t="n">
        <v>6635</v>
      </c>
      <c r="F6545" s="1" t="n">
        <v>-34315</v>
      </c>
      <c r="G6545" s="1" t="str">
        <f aca="false">IF(B6545=32767,"本行のTermMinは「一週間以上」を示す仮値であり、計算値ではありません。","")</f>
        <v>本行のTermMinは「一週間以上」を示す仮値であり、計算値ではありません。</v>
      </c>
    </row>
    <row r="6546" customFormat="false" ht="12.75" hidden="false" customHeight="false" outlineLevel="0" collapsed="false">
      <c r="A6546" s="4" t="n">
        <v>6544</v>
      </c>
      <c r="B6546" s="5" t="n">
        <v>32767</v>
      </c>
      <c r="C6546" s="5" t="n">
        <v>645</v>
      </c>
      <c r="D6546" s="5" t="n">
        <v>1685</v>
      </c>
      <c r="E6546" s="1" t="n">
        <v>6645</v>
      </c>
      <c r="F6546" s="1" t="n">
        <v>-34315</v>
      </c>
      <c r="G6546" s="1" t="str">
        <f aca="false">IF(B6546=32767,"本行のTermMinは「一週間以上」を示す仮値であり、計算値ではありません。","")</f>
        <v>本行のTermMinは「一週間以上」を示す仮値であり、計算値ではありません。</v>
      </c>
    </row>
    <row r="6547" customFormat="false" ht="12.75" hidden="false" customHeight="false" outlineLevel="0" collapsed="false">
      <c r="A6547" s="4" t="n">
        <v>6545</v>
      </c>
      <c r="B6547" s="5" t="n">
        <v>32767</v>
      </c>
      <c r="C6547" s="5" t="n">
        <v>655</v>
      </c>
      <c r="D6547" s="5" t="n">
        <v>1685</v>
      </c>
      <c r="E6547" s="1" t="n">
        <v>6655</v>
      </c>
      <c r="F6547" s="1" t="n">
        <v>-34315</v>
      </c>
      <c r="G6547" s="1" t="str">
        <f aca="false">IF(B6547=32767,"本行のTermMinは「一週間以上」を示す仮値であり、計算値ではありません。","")</f>
        <v>本行のTermMinは「一週間以上」を示す仮値であり、計算値ではありません。</v>
      </c>
    </row>
    <row r="6548" customFormat="false" ht="12.75" hidden="false" customHeight="false" outlineLevel="0" collapsed="false">
      <c r="A6548" s="4" t="n">
        <v>6546</v>
      </c>
      <c r="B6548" s="5" t="n">
        <v>32767</v>
      </c>
      <c r="C6548" s="5" t="n">
        <v>665</v>
      </c>
      <c r="D6548" s="5" t="n">
        <v>1685</v>
      </c>
      <c r="E6548" s="1" t="n">
        <v>6665</v>
      </c>
      <c r="F6548" s="1" t="n">
        <v>-34315</v>
      </c>
      <c r="G6548" s="1" t="str">
        <f aca="false">IF(B6548=32767,"本行のTermMinは「一週間以上」を示す仮値であり、計算値ではありません。","")</f>
        <v>本行のTermMinは「一週間以上」を示す仮値であり、計算値ではありません。</v>
      </c>
    </row>
    <row r="6549" customFormat="false" ht="12.75" hidden="false" customHeight="false" outlineLevel="0" collapsed="false">
      <c r="A6549" s="4" t="n">
        <v>6547</v>
      </c>
      <c r="B6549" s="5" t="n">
        <v>32767</v>
      </c>
      <c r="C6549" s="5" t="n">
        <v>675</v>
      </c>
      <c r="D6549" s="5" t="n">
        <v>1685</v>
      </c>
      <c r="E6549" s="1" t="n">
        <v>6675</v>
      </c>
      <c r="F6549" s="1" t="n">
        <v>-34315</v>
      </c>
      <c r="G6549" s="1" t="str">
        <f aca="false">IF(B6549=32767,"本行のTermMinは「一週間以上」を示す仮値であり、計算値ではありません。","")</f>
        <v>本行のTermMinは「一週間以上」を示す仮値であり、計算値ではありません。</v>
      </c>
    </row>
    <row r="6550" customFormat="false" ht="12.75" hidden="false" customHeight="false" outlineLevel="0" collapsed="false">
      <c r="A6550" s="4" t="n">
        <v>6548</v>
      </c>
      <c r="B6550" s="5" t="n">
        <v>32767</v>
      </c>
      <c r="C6550" s="5" t="n">
        <v>685</v>
      </c>
      <c r="D6550" s="5" t="n">
        <v>1685</v>
      </c>
      <c r="E6550" s="1" t="n">
        <v>6685</v>
      </c>
      <c r="F6550" s="1" t="n">
        <v>-34315</v>
      </c>
      <c r="G6550" s="1" t="str">
        <f aca="false">IF(B6550=32767,"本行のTermMinは「一週間以上」を示す仮値であり、計算値ではありません。","")</f>
        <v>本行のTermMinは「一週間以上」を示す仮値であり、計算値ではありません。</v>
      </c>
    </row>
    <row r="6551" customFormat="false" ht="12.75" hidden="false" customHeight="false" outlineLevel="0" collapsed="false">
      <c r="A6551" s="4" t="n">
        <v>6549</v>
      </c>
      <c r="B6551" s="5" t="n">
        <v>32767</v>
      </c>
      <c r="C6551" s="5" t="n">
        <v>695</v>
      </c>
      <c r="D6551" s="5" t="n">
        <v>1685</v>
      </c>
      <c r="E6551" s="1" t="n">
        <v>6695</v>
      </c>
      <c r="F6551" s="1" t="n">
        <v>-34315</v>
      </c>
      <c r="G6551" s="1" t="str">
        <f aca="false">IF(B6551=32767,"本行のTermMinは「一週間以上」を示す仮値であり、計算値ではありません。","")</f>
        <v>本行のTermMinは「一週間以上」を示す仮値であり、計算値ではありません。</v>
      </c>
    </row>
    <row r="6552" customFormat="false" ht="12.75" hidden="false" customHeight="false" outlineLevel="0" collapsed="false">
      <c r="A6552" s="4" t="n">
        <v>6550</v>
      </c>
      <c r="B6552" s="5" t="n">
        <v>32767</v>
      </c>
      <c r="C6552" s="5" t="n">
        <v>705</v>
      </c>
      <c r="D6552" s="5" t="n">
        <v>1685</v>
      </c>
      <c r="E6552" s="1" t="n">
        <v>6705</v>
      </c>
      <c r="F6552" s="1" t="n">
        <v>-34315</v>
      </c>
      <c r="G6552" s="1" t="str">
        <f aca="false">IF(B6552=32767,"本行のTermMinは「一週間以上」を示す仮値であり、計算値ではありません。","")</f>
        <v>本行のTermMinは「一週間以上」を示す仮値であり、計算値ではありません。</v>
      </c>
    </row>
    <row r="6553" customFormat="false" ht="12.75" hidden="false" customHeight="false" outlineLevel="0" collapsed="false">
      <c r="A6553" s="4" t="n">
        <v>6551</v>
      </c>
      <c r="B6553" s="5" t="n">
        <v>32767</v>
      </c>
      <c r="C6553" s="5" t="n">
        <v>715</v>
      </c>
      <c r="D6553" s="5" t="n">
        <v>1685</v>
      </c>
      <c r="E6553" s="1" t="n">
        <v>6715</v>
      </c>
      <c r="F6553" s="1" t="n">
        <v>-34315</v>
      </c>
      <c r="G6553" s="1" t="str">
        <f aca="false">IF(B6553=32767,"本行のTermMinは「一週間以上」を示す仮値であり、計算値ではありません。","")</f>
        <v>本行のTermMinは「一週間以上」を示す仮値であり、計算値ではありません。</v>
      </c>
    </row>
    <row r="6554" customFormat="false" ht="12.75" hidden="false" customHeight="false" outlineLevel="0" collapsed="false">
      <c r="A6554" s="4" t="n">
        <v>6552</v>
      </c>
      <c r="B6554" s="5" t="n">
        <v>32767</v>
      </c>
      <c r="C6554" s="5" t="n">
        <v>725</v>
      </c>
      <c r="D6554" s="5" t="n">
        <v>1685</v>
      </c>
      <c r="E6554" s="1" t="n">
        <v>6725</v>
      </c>
      <c r="F6554" s="1" t="n">
        <v>-34315</v>
      </c>
      <c r="G6554" s="1" t="str">
        <f aca="false">IF(B6554=32767,"本行のTermMinは「一週間以上」を示す仮値であり、計算値ではありません。","")</f>
        <v>本行のTermMinは「一週間以上」を示す仮値であり、計算値ではありません。</v>
      </c>
    </row>
    <row r="6555" customFormat="false" ht="12.75" hidden="false" customHeight="false" outlineLevel="0" collapsed="false">
      <c r="A6555" s="4" t="n">
        <v>6553</v>
      </c>
      <c r="B6555" s="5" t="n">
        <v>32767</v>
      </c>
      <c r="C6555" s="5" t="n">
        <v>735</v>
      </c>
      <c r="D6555" s="5" t="n">
        <v>1685</v>
      </c>
      <c r="E6555" s="1" t="n">
        <v>6735</v>
      </c>
      <c r="F6555" s="1" t="n">
        <v>-34315</v>
      </c>
      <c r="G6555" s="1" t="str">
        <f aca="false">IF(B6555=32767,"本行のTermMinは「一週間以上」を示す仮値であり、計算値ではありません。","")</f>
        <v>本行のTermMinは「一週間以上」を示す仮値であり、計算値ではありません。</v>
      </c>
    </row>
    <row r="6556" customFormat="false" ht="12.75" hidden="false" customHeight="false" outlineLevel="0" collapsed="false">
      <c r="A6556" s="4" t="n">
        <v>6554</v>
      </c>
      <c r="B6556" s="5" t="n">
        <v>32767</v>
      </c>
      <c r="C6556" s="5" t="n">
        <v>745</v>
      </c>
      <c r="D6556" s="5" t="n">
        <v>1685</v>
      </c>
      <c r="E6556" s="1" t="n">
        <v>6745</v>
      </c>
      <c r="F6556" s="1" t="n">
        <v>-34315</v>
      </c>
      <c r="G6556" s="1" t="str">
        <f aca="false">IF(B6556=32767,"本行のTermMinは「一週間以上」を示す仮値であり、計算値ではありません。","")</f>
        <v>本行のTermMinは「一週間以上」を示す仮値であり、計算値ではありません。</v>
      </c>
    </row>
    <row r="6557" customFormat="false" ht="12.75" hidden="false" customHeight="false" outlineLevel="0" collapsed="false">
      <c r="A6557" s="4" t="n">
        <v>6555</v>
      </c>
      <c r="B6557" s="5" t="n">
        <v>32767</v>
      </c>
      <c r="C6557" s="5" t="n">
        <v>755</v>
      </c>
      <c r="D6557" s="5" t="n">
        <v>1685</v>
      </c>
      <c r="E6557" s="1" t="n">
        <v>6755</v>
      </c>
      <c r="F6557" s="1" t="n">
        <v>-34315</v>
      </c>
      <c r="G6557" s="1" t="str">
        <f aca="false">IF(B6557=32767,"本行のTermMinは「一週間以上」を示す仮値であり、計算値ではありません。","")</f>
        <v>本行のTermMinは「一週間以上」を示す仮値であり、計算値ではありません。</v>
      </c>
    </row>
    <row r="6558" customFormat="false" ht="12.75" hidden="false" customHeight="false" outlineLevel="0" collapsed="false">
      <c r="A6558" s="4" t="n">
        <v>6556</v>
      </c>
      <c r="B6558" s="5" t="n">
        <v>32767</v>
      </c>
      <c r="C6558" s="5" t="n">
        <v>765</v>
      </c>
      <c r="D6558" s="5" t="n">
        <v>1685</v>
      </c>
      <c r="E6558" s="1" t="n">
        <v>6765</v>
      </c>
      <c r="F6558" s="1" t="n">
        <v>-34315</v>
      </c>
      <c r="G6558" s="1" t="str">
        <f aca="false">IF(B6558=32767,"本行のTermMinは「一週間以上」を示す仮値であり、計算値ではありません。","")</f>
        <v>本行のTermMinは「一週間以上」を示す仮値であり、計算値ではありません。</v>
      </c>
    </row>
    <row r="6559" customFormat="false" ht="12.75" hidden="false" customHeight="false" outlineLevel="0" collapsed="false">
      <c r="A6559" s="4" t="n">
        <v>6557</v>
      </c>
      <c r="B6559" s="5" t="n">
        <v>32767</v>
      </c>
      <c r="C6559" s="5" t="n">
        <v>775</v>
      </c>
      <c r="D6559" s="5" t="n">
        <v>1685</v>
      </c>
      <c r="E6559" s="1" t="n">
        <v>6775</v>
      </c>
      <c r="F6559" s="1" t="n">
        <v>-34315</v>
      </c>
      <c r="G6559" s="1" t="str">
        <f aca="false">IF(B6559=32767,"本行のTermMinは「一週間以上」を示す仮値であり、計算値ではありません。","")</f>
        <v>本行のTermMinは「一週間以上」を示す仮値であり、計算値ではありません。</v>
      </c>
    </row>
    <row r="6560" customFormat="false" ht="12.75" hidden="false" customHeight="false" outlineLevel="0" collapsed="false">
      <c r="A6560" s="4" t="n">
        <v>6558</v>
      </c>
      <c r="B6560" s="5" t="n">
        <v>32767</v>
      </c>
      <c r="C6560" s="5" t="n">
        <v>785</v>
      </c>
      <c r="D6560" s="5" t="n">
        <v>1685</v>
      </c>
      <c r="E6560" s="1" t="n">
        <v>6785</v>
      </c>
      <c r="F6560" s="1" t="n">
        <v>-34315</v>
      </c>
      <c r="G6560" s="1" t="str">
        <f aca="false">IF(B6560=32767,"本行のTermMinは「一週間以上」を示す仮値であり、計算値ではありません。","")</f>
        <v>本行のTermMinは「一週間以上」を示す仮値であり、計算値ではありません。</v>
      </c>
    </row>
    <row r="6561" customFormat="false" ht="12.75" hidden="false" customHeight="false" outlineLevel="0" collapsed="false">
      <c r="A6561" s="4" t="n">
        <v>6559</v>
      </c>
      <c r="B6561" s="5" t="n">
        <v>32767</v>
      </c>
      <c r="C6561" s="5" t="n">
        <v>795</v>
      </c>
      <c r="D6561" s="5" t="n">
        <v>1685</v>
      </c>
      <c r="E6561" s="1" t="n">
        <v>6795</v>
      </c>
      <c r="F6561" s="1" t="n">
        <v>-34315</v>
      </c>
      <c r="G6561" s="1" t="str">
        <f aca="false">IF(B6561=32767,"本行のTermMinは「一週間以上」を示す仮値であり、計算値ではありません。","")</f>
        <v>本行のTermMinは「一週間以上」を示す仮値であり、計算値ではありません。</v>
      </c>
    </row>
    <row r="6562" customFormat="false" ht="12.75" hidden="false" customHeight="false" outlineLevel="0" collapsed="false">
      <c r="A6562" s="4" t="n">
        <v>6560</v>
      </c>
      <c r="B6562" s="5" t="n">
        <v>32767</v>
      </c>
      <c r="C6562" s="5" t="n">
        <v>805</v>
      </c>
      <c r="D6562" s="5" t="n">
        <v>1685</v>
      </c>
      <c r="E6562" s="1" t="n">
        <v>6805</v>
      </c>
      <c r="F6562" s="1" t="n">
        <v>-34315</v>
      </c>
      <c r="G6562" s="1" t="str">
        <f aca="false">IF(B6562=32767,"本行のTermMinは「一週間以上」を示す仮値であり、計算値ではありません。","")</f>
        <v>本行のTermMinは「一週間以上」を示す仮値であり、計算値ではありません。</v>
      </c>
    </row>
    <row r="6563" customFormat="false" ht="12.75" hidden="false" customHeight="false" outlineLevel="0" collapsed="false">
      <c r="A6563" s="4" t="n">
        <v>6561</v>
      </c>
      <c r="B6563" s="5" t="n">
        <v>32767</v>
      </c>
      <c r="C6563" s="5" t="n">
        <v>815</v>
      </c>
      <c r="D6563" s="5" t="n">
        <v>1685</v>
      </c>
      <c r="E6563" s="1" t="n">
        <v>6815</v>
      </c>
      <c r="F6563" s="1" t="n">
        <v>-34315</v>
      </c>
      <c r="G6563" s="1" t="str">
        <f aca="false">IF(B6563=32767,"本行のTermMinは「一週間以上」を示す仮値であり、計算値ではありません。","")</f>
        <v>本行のTermMinは「一週間以上」を示す仮値であり、計算値ではありません。</v>
      </c>
    </row>
    <row r="6564" customFormat="false" ht="12.75" hidden="false" customHeight="false" outlineLevel="0" collapsed="false">
      <c r="A6564" s="4" t="n">
        <v>6562</v>
      </c>
      <c r="B6564" s="5" t="n">
        <v>32767</v>
      </c>
      <c r="C6564" s="5" t="n">
        <v>825</v>
      </c>
      <c r="D6564" s="5" t="n">
        <v>1685</v>
      </c>
      <c r="E6564" s="1" t="n">
        <v>6825</v>
      </c>
      <c r="F6564" s="1" t="n">
        <v>-34315</v>
      </c>
      <c r="G6564" s="1" t="str">
        <f aca="false">IF(B6564=32767,"本行のTermMinは「一週間以上」を示す仮値であり、計算値ではありません。","")</f>
        <v>本行のTermMinは「一週間以上」を示す仮値であり、計算値ではありません。</v>
      </c>
    </row>
    <row r="6565" customFormat="false" ht="12.75" hidden="false" customHeight="false" outlineLevel="0" collapsed="false">
      <c r="A6565" s="4" t="n">
        <v>6563</v>
      </c>
      <c r="B6565" s="5" t="n">
        <v>32767</v>
      </c>
      <c r="C6565" s="5" t="n">
        <v>835</v>
      </c>
      <c r="D6565" s="5" t="n">
        <v>1685</v>
      </c>
      <c r="E6565" s="1" t="n">
        <v>6835</v>
      </c>
      <c r="F6565" s="1" t="n">
        <v>-34315</v>
      </c>
      <c r="G6565" s="1" t="str">
        <f aca="false">IF(B6565=32767,"本行のTermMinは「一週間以上」を示す仮値であり、計算値ではありません。","")</f>
        <v>本行のTermMinは「一週間以上」を示す仮値であり、計算値ではありません。</v>
      </c>
    </row>
    <row r="6566" customFormat="false" ht="12.75" hidden="false" customHeight="false" outlineLevel="0" collapsed="false">
      <c r="A6566" s="4" t="n">
        <v>6564</v>
      </c>
      <c r="B6566" s="5" t="n">
        <v>32767</v>
      </c>
      <c r="C6566" s="5" t="n">
        <v>845</v>
      </c>
      <c r="D6566" s="5" t="n">
        <v>1685</v>
      </c>
      <c r="E6566" s="1" t="n">
        <v>6845</v>
      </c>
      <c r="F6566" s="1" t="n">
        <v>-34315</v>
      </c>
      <c r="G6566" s="1" t="str">
        <f aca="false">IF(B6566=32767,"本行のTermMinは「一週間以上」を示す仮値であり、計算値ではありません。","")</f>
        <v>本行のTermMinは「一週間以上」を示す仮値であり、計算値ではありません。</v>
      </c>
    </row>
    <row r="6567" customFormat="false" ht="12.75" hidden="false" customHeight="false" outlineLevel="0" collapsed="false">
      <c r="A6567" s="4" t="n">
        <v>6565</v>
      </c>
      <c r="B6567" s="5" t="n">
        <v>32767</v>
      </c>
      <c r="C6567" s="5" t="n">
        <v>855</v>
      </c>
      <c r="D6567" s="5" t="n">
        <v>1685</v>
      </c>
      <c r="E6567" s="1" t="n">
        <v>6855</v>
      </c>
      <c r="F6567" s="1" t="n">
        <v>-34315</v>
      </c>
      <c r="G6567" s="1" t="str">
        <f aca="false">IF(B6567=32767,"本行のTermMinは「一週間以上」を示す仮値であり、計算値ではありません。","")</f>
        <v>本行のTermMinは「一週間以上」を示す仮値であり、計算値ではありません。</v>
      </c>
    </row>
    <row r="6568" customFormat="false" ht="12.75" hidden="false" customHeight="false" outlineLevel="0" collapsed="false">
      <c r="A6568" s="4" t="n">
        <v>6566</v>
      </c>
      <c r="B6568" s="5" t="n">
        <v>32767</v>
      </c>
      <c r="C6568" s="5" t="n">
        <v>865</v>
      </c>
      <c r="D6568" s="5" t="n">
        <v>1685</v>
      </c>
      <c r="E6568" s="1" t="n">
        <v>6865</v>
      </c>
      <c r="F6568" s="1" t="n">
        <v>-34315</v>
      </c>
      <c r="G6568" s="1" t="str">
        <f aca="false">IF(B6568=32767,"本行のTermMinは「一週間以上」を示す仮値であり、計算値ではありません。","")</f>
        <v>本行のTermMinは「一週間以上」を示す仮値であり、計算値ではありません。</v>
      </c>
    </row>
    <row r="6569" customFormat="false" ht="12.75" hidden="false" customHeight="false" outlineLevel="0" collapsed="false">
      <c r="A6569" s="4" t="n">
        <v>6567</v>
      </c>
      <c r="B6569" s="5" t="n">
        <v>32767</v>
      </c>
      <c r="C6569" s="5" t="n">
        <v>875</v>
      </c>
      <c r="D6569" s="5" t="n">
        <v>1685</v>
      </c>
      <c r="E6569" s="1" t="n">
        <v>6875</v>
      </c>
      <c r="F6569" s="1" t="n">
        <v>-34315</v>
      </c>
      <c r="G6569" s="1" t="str">
        <f aca="false">IF(B6569=32767,"本行のTermMinは「一週間以上」を示す仮値であり、計算値ではありません。","")</f>
        <v>本行のTermMinは「一週間以上」を示す仮値であり、計算値ではありません。</v>
      </c>
    </row>
    <row r="6570" customFormat="false" ht="12.75" hidden="false" customHeight="false" outlineLevel="0" collapsed="false">
      <c r="A6570" s="4" t="n">
        <v>6568</v>
      </c>
      <c r="B6570" s="5" t="n">
        <v>32767</v>
      </c>
      <c r="C6570" s="5" t="n">
        <v>885</v>
      </c>
      <c r="D6570" s="5" t="n">
        <v>1685</v>
      </c>
      <c r="E6570" s="1" t="n">
        <v>6885</v>
      </c>
      <c r="F6570" s="1" t="n">
        <v>-34315</v>
      </c>
      <c r="G6570" s="1" t="str">
        <f aca="false">IF(B6570=32767,"本行のTermMinは「一週間以上」を示す仮値であり、計算値ではありません。","")</f>
        <v>本行のTermMinは「一週間以上」を示す仮値であり、計算値ではありません。</v>
      </c>
    </row>
    <row r="6571" customFormat="false" ht="12.75" hidden="false" customHeight="false" outlineLevel="0" collapsed="false">
      <c r="A6571" s="4" t="n">
        <v>6569</v>
      </c>
      <c r="B6571" s="5" t="n">
        <v>32767</v>
      </c>
      <c r="C6571" s="5" t="n">
        <v>895</v>
      </c>
      <c r="D6571" s="5" t="n">
        <v>1685</v>
      </c>
      <c r="E6571" s="1" t="n">
        <v>6895</v>
      </c>
      <c r="F6571" s="1" t="n">
        <v>-34315</v>
      </c>
      <c r="G6571" s="1" t="str">
        <f aca="false">IF(B6571=32767,"本行のTermMinは「一週間以上」を示す仮値であり、計算値ではありません。","")</f>
        <v>本行のTermMinは「一週間以上」を示す仮値であり、計算値ではありません。</v>
      </c>
    </row>
    <row r="6572" customFormat="false" ht="12.75" hidden="false" customHeight="false" outlineLevel="0" collapsed="false">
      <c r="A6572" s="4" t="n">
        <v>6570</v>
      </c>
      <c r="B6572" s="5" t="n">
        <v>32767</v>
      </c>
      <c r="C6572" s="5" t="n">
        <v>905</v>
      </c>
      <c r="D6572" s="5" t="n">
        <v>1685</v>
      </c>
      <c r="E6572" s="1" t="n">
        <v>6905</v>
      </c>
      <c r="F6572" s="1" t="n">
        <v>-34315</v>
      </c>
      <c r="G6572" s="1" t="str">
        <f aca="false">IF(B6572=32767,"本行のTermMinは「一週間以上」を示す仮値であり、計算値ではありません。","")</f>
        <v>本行のTermMinは「一週間以上」を示す仮値であり、計算値ではありません。</v>
      </c>
    </row>
    <row r="6573" customFormat="false" ht="12.75" hidden="false" customHeight="false" outlineLevel="0" collapsed="false">
      <c r="A6573" s="4" t="n">
        <v>6571</v>
      </c>
      <c r="B6573" s="5" t="n">
        <v>32767</v>
      </c>
      <c r="C6573" s="5" t="n">
        <v>915</v>
      </c>
      <c r="D6573" s="5" t="n">
        <v>1685</v>
      </c>
      <c r="E6573" s="1" t="n">
        <v>6915</v>
      </c>
      <c r="F6573" s="1" t="n">
        <v>-34315</v>
      </c>
      <c r="G6573" s="1" t="str">
        <f aca="false">IF(B6573=32767,"本行のTermMinは「一週間以上」を示す仮値であり、計算値ではありません。","")</f>
        <v>本行のTermMinは「一週間以上」を示す仮値であり、計算値ではありません。</v>
      </c>
    </row>
    <row r="6574" customFormat="false" ht="12.75" hidden="false" customHeight="false" outlineLevel="0" collapsed="false">
      <c r="A6574" s="4" t="n">
        <v>6572</v>
      </c>
      <c r="B6574" s="5" t="n">
        <v>32767</v>
      </c>
      <c r="C6574" s="5" t="n">
        <v>925</v>
      </c>
      <c r="D6574" s="5" t="n">
        <v>1685</v>
      </c>
      <c r="E6574" s="1" t="n">
        <v>6925</v>
      </c>
      <c r="F6574" s="1" t="n">
        <v>-34315</v>
      </c>
      <c r="G6574" s="1" t="str">
        <f aca="false">IF(B6574=32767,"本行のTermMinは「一週間以上」を示す仮値であり、計算値ではありません。","")</f>
        <v>本行のTermMinは「一週間以上」を示す仮値であり、計算値ではありません。</v>
      </c>
    </row>
    <row r="6575" customFormat="false" ht="12.75" hidden="false" customHeight="false" outlineLevel="0" collapsed="false">
      <c r="A6575" s="4" t="n">
        <v>6573</v>
      </c>
      <c r="B6575" s="5" t="n">
        <v>32767</v>
      </c>
      <c r="C6575" s="5" t="n">
        <v>935</v>
      </c>
      <c r="D6575" s="5" t="n">
        <v>1685</v>
      </c>
      <c r="E6575" s="1" t="n">
        <v>6935</v>
      </c>
      <c r="F6575" s="1" t="n">
        <v>-34315</v>
      </c>
      <c r="G6575" s="1" t="str">
        <f aca="false">IF(B6575=32767,"本行のTermMinは「一週間以上」を示す仮値であり、計算値ではありません。","")</f>
        <v>本行のTermMinは「一週間以上」を示す仮値であり、計算値ではありません。</v>
      </c>
    </row>
    <row r="6576" customFormat="false" ht="12.75" hidden="false" customHeight="false" outlineLevel="0" collapsed="false">
      <c r="A6576" s="4" t="n">
        <v>6574</v>
      </c>
      <c r="B6576" s="5" t="n">
        <v>32767</v>
      </c>
      <c r="C6576" s="5" t="n">
        <v>945</v>
      </c>
      <c r="D6576" s="5" t="n">
        <v>1685</v>
      </c>
      <c r="E6576" s="1" t="n">
        <v>6945</v>
      </c>
      <c r="F6576" s="1" t="n">
        <v>-34315</v>
      </c>
      <c r="G6576" s="1" t="str">
        <f aca="false">IF(B6576=32767,"本行のTermMinは「一週間以上」を示す仮値であり、計算値ではありません。","")</f>
        <v>本行のTermMinは「一週間以上」を示す仮値であり、計算値ではありません。</v>
      </c>
    </row>
    <row r="6577" customFormat="false" ht="12.75" hidden="false" customHeight="false" outlineLevel="0" collapsed="false">
      <c r="A6577" s="4" t="n">
        <v>6575</v>
      </c>
      <c r="B6577" s="5" t="n">
        <v>32767</v>
      </c>
      <c r="C6577" s="5" t="n">
        <v>955</v>
      </c>
      <c r="D6577" s="5" t="n">
        <v>1685</v>
      </c>
      <c r="E6577" s="1" t="n">
        <v>6955</v>
      </c>
      <c r="F6577" s="1" t="n">
        <v>-34315</v>
      </c>
      <c r="G6577" s="1" t="str">
        <f aca="false">IF(B6577=32767,"本行のTermMinは「一週間以上」を示す仮値であり、計算値ではありません。","")</f>
        <v>本行のTermMinは「一週間以上」を示す仮値であり、計算値ではありません。</v>
      </c>
    </row>
    <row r="6578" customFormat="false" ht="12.75" hidden="false" customHeight="false" outlineLevel="0" collapsed="false">
      <c r="A6578" s="4" t="n">
        <v>6576</v>
      </c>
      <c r="B6578" s="5" t="n">
        <v>32767</v>
      </c>
      <c r="C6578" s="5" t="n">
        <v>965</v>
      </c>
      <c r="D6578" s="5" t="n">
        <v>1685</v>
      </c>
      <c r="E6578" s="1" t="n">
        <v>6965</v>
      </c>
      <c r="F6578" s="1" t="n">
        <v>-34315</v>
      </c>
      <c r="G6578" s="1" t="str">
        <f aca="false">IF(B6578=32767,"本行のTermMinは「一週間以上」を示す仮値であり、計算値ではありません。","")</f>
        <v>本行のTermMinは「一週間以上」を示す仮値であり、計算値ではありません。</v>
      </c>
    </row>
    <row r="6579" customFormat="false" ht="12.75" hidden="false" customHeight="false" outlineLevel="0" collapsed="false">
      <c r="A6579" s="4" t="n">
        <v>6577</v>
      </c>
      <c r="B6579" s="5" t="n">
        <v>32767</v>
      </c>
      <c r="C6579" s="5" t="n">
        <v>975</v>
      </c>
      <c r="D6579" s="5" t="n">
        <v>1685</v>
      </c>
      <c r="E6579" s="1" t="n">
        <v>6975</v>
      </c>
      <c r="F6579" s="1" t="n">
        <v>-34315</v>
      </c>
      <c r="G6579" s="1" t="str">
        <f aca="false">IF(B6579=32767,"本行のTermMinは「一週間以上」を示す仮値であり、計算値ではありません。","")</f>
        <v>本行のTermMinは「一週間以上」を示す仮値であり、計算値ではありません。</v>
      </c>
    </row>
    <row r="6580" customFormat="false" ht="12.75" hidden="false" customHeight="false" outlineLevel="0" collapsed="false">
      <c r="A6580" s="4" t="n">
        <v>6578</v>
      </c>
      <c r="B6580" s="5" t="n">
        <v>32767</v>
      </c>
      <c r="C6580" s="5" t="n">
        <v>985</v>
      </c>
      <c r="D6580" s="5" t="n">
        <v>1685</v>
      </c>
      <c r="E6580" s="1" t="n">
        <v>6985</v>
      </c>
      <c r="F6580" s="1" t="n">
        <v>-34315</v>
      </c>
      <c r="G6580" s="1" t="str">
        <f aca="false">IF(B6580=32767,"本行のTermMinは「一週間以上」を示す仮値であり、計算値ではありません。","")</f>
        <v>本行のTermMinは「一週間以上」を示す仮値であり、計算値ではありません。</v>
      </c>
    </row>
    <row r="6581" customFormat="false" ht="12.75" hidden="false" customHeight="false" outlineLevel="0" collapsed="false">
      <c r="A6581" s="4" t="n">
        <v>6579</v>
      </c>
      <c r="B6581" s="5" t="n">
        <v>32767</v>
      </c>
      <c r="C6581" s="5" t="n">
        <v>995</v>
      </c>
      <c r="D6581" s="5" t="n">
        <v>1685</v>
      </c>
      <c r="E6581" s="1" t="n">
        <v>6995</v>
      </c>
      <c r="F6581" s="1" t="n">
        <v>-34315</v>
      </c>
      <c r="G6581" s="1" t="str">
        <f aca="false">IF(B6581=32767,"本行のTermMinは「一週間以上」を示す仮値であり、計算値ではありません。","")</f>
        <v>本行のTermMinは「一週間以上」を示す仮値であり、計算値ではありません。</v>
      </c>
    </row>
    <row r="6582" customFormat="false" ht="12.75" hidden="false" customHeight="false" outlineLevel="0" collapsed="false">
      <c r="A6582" s="4" t="n">
        <v>6580</v>
      </c>
      <c r="B6582" s="5" t="n">
        <v>32767</v>
      </c>
      <c r="C6582" s="5" t="n">
        <v>1005</v>
      </c>
      <c r="D6582" s="5" t="n">
        <v>1685</v>
      </c>
      <c r="E6582" s="1" t="n">
        <v>7005</v>
      </c>
      <c r="F6582" s="1" t="n">
        <v>-34315</v>
      </c>
      <c r="G6582" s="1" t="str">
        <f aca="false">IF(B6582=32767,"本行のTermMinは「一週間以上」を示す仮値であり、計算値ではありません。","")</f>
        <v>本行のTermMinは「一週間以上」を示す仮値であり、計算値ではありません。</v>
      </c>
    </row>
    <row r="6583" customFormat="false" ht="12.75" hidden="false" customHeight="false" outlineLevel="0" collapsed="false">
      <c r="A6583" s="4" t="n">
        <v>6581</v>
      </c>
      <c r="B6583" s="5" t="n">
        <v>32767</v>
      </c>
      <c r="C6583" s="5" t="n">
        <v>1015</v>
      </c>
      <c r="D6583" s="5" t="n">
        <v>1685</v>
      </c>
      <c r="E6583" s="1" t="n">
        <v>7015</v>
      </c>
      <c r="F6583" s="1" t="n">
        <v>-34315</v>
      </c>
      <c r="G6583" s="1" t="str">
        <f aca="false">IF(B6583=32767,"本行のTermMinは「一週間以上」を示す仮値であり、計算値ではありません。","")</f>
        <v>本行のTermMinは「一週間以上」を示す仮値であり、計算値ではありません。</v>
      </c>
    </row>
    <row r="6584" customFormat="false" ht="12.75" hidden="false" customHeight="false" outlineLevel="0" collapsed="false">
      <c r="A6584" s="4" t="n">
        <v>6582</v>
      </c>
      <c r="B6584" s="5" t="n">
        <v>32767</v>
      </c>
      <c r="C6584" s="5" t="n">
        <v>1025</v>
      </c>
      <c r="D6584" s="5" t="n">
        <v>1685</v>
      </c>
      <c r="E6584" s="1" t="n">
        <v>7025</v>
      </c>
      <c r="F6584" s="1" t="n">
        <v>-34315</v>
      </c>
      <c r="G6584" s="1" t="str">
        <f aca="false">IF(B6584=32767,"本行のTermMinは「一週間以上」を示す仮値であり、計算値ではありません。","")</f>
        <v>本行のTermMinは「一週間以上」を示す仮値であり、計算値ではありません。</v>
      </c>
    </row>
    <row r="6585" customFormat="false" ht="12.75" hidden="false" customHeight="false" outlineLevel="0" collapsed="false">
      <c r="A6585" s="4" t="n">
        <v>6583</v>
      </c>
      <c r="B6585" s="5" t="n">
        <v>32767</v>
      </c>
      <c r="C6585" s="5" t="n">
        <v>1035</v>
      </c>
      <c r="D6585" s="5" t="n">
        <v>1685</v>
      </c>
      <c r="E6585" s="1" t="n">
        <v>7035</v>
      </c>
      <c r="F6585" s="1" t="n">
        <v>-34315</v>
      </c>
      <c r="G6585" s="1" t="str">
        <f aca="false">IF(B6585=32767,"本行のTermMinは「一週間以上」を示す仮値であり、計算値ではありません。","")</f>
        <v>本行のTermMinは「一週間以上」を示す仮値であり、計算値ではありません。</v>
      </c>
    </row>
    <row r="6586" customFormat="false" ht="12.75" hidden="false" customHeight="false" outlineLevel="0" collapsed="false">
      <c r="A6586" s="4" t="n">
        <v>6584</v>
      </c>
      <c r="B6586" s="5" t="n">
        <v>32767</v>
      </c>
      <c r="C6586" s="5" t="n">
        <v>1045</v>
      </c>
      <c r="D6586" s="5" t="n">
        <v>1685</v>
      </c>
      <c r="E6586" s="1" t="n">
        <v>7045</v>
      </c>
      <c r="F6586" s="1" t="n">
        <v>-34315</v>
      </c>
      <c r="G6586" s="1" t="str">
        <f aca="false">IF(B6586=32767,"本行のTermMinは「一週間以上」を示す仮値であり、計算値ではありません。","")</f>
        <v>本行のTermMinは「一週間以上」を示す仮値であり、計算値ではありません。</v>
      </c>
    </row>
    <row r="6587" customFormat="false" ht="12.75" hidden="false" customHeight="false" outlineLevel="0" collapsed="false">
      <c r="A6587" s="4" t="n">
        <v>6585</v>
      </c>
      <c r="B6587" s="5" t="n">
        <v>32767</v>
      </c>
      <c r="C6587" s="5" t="n">
        <v>1055</v>
      </c>
      <c r="D6587" s="5" t="n">
        <v>1685</v>
      </c>
      <c r="E6587" s="1" t="n">
        <v>7055</v>
      </c>
      <c r="F6587" s="1" t="n">
        <v>-34315</v>
      </c>
      <c r="G6587" s="1" t="str">
        <f aca="false">IF(B6587=32767,"本行のTermMinは「一週間以上」を示す仮値であり、計算値ではありません。","")</f>
        <v>本行のTermMinは「一週間以上」を示す仮値であり、計算値ではありません。</v>
      </c>
    </row>
    <row r="6588" customFormat="false" ht="12.75" hidden="false" customHeight="false" outlineLevel="0" collapsed="false">
      <c r="A6588" s="4" t="n">
        <v>6586</v>
      </c>
      <c r="B6588" s="5" t="n">
        <v>2017</v>
      </c>
      <c r="C6588" s="5" t="n">
        <v>1065</v>
      </c>
      <c r="D6588" s="5" t="n">
        <v>1685</v>
      </c>
      <c r="E6588" s="1" t="n">
        <v>7065</v>
      </c>
      <c r="F6588" s="1" t="n">
        <v>-3431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661</v>
      </c>
      <c r="C6589" s="5" t="n">
        <v>1075</v>
      </c>
      <c r="D6589" s="5" t="n">
        <v>1685</v>
      </c>
      <c r="E6589" s="1" t="n">
        <v>7075</v>
      </c>
      <c r="F6589" s="1" t="n">
        <v>-3431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2190</v>
      </c>
      <c r="C6590" s="5" t="n">
        <v>1085</v>
      </c>
      <c r="D6590" s="5" t="n">
        <v>1685</v>
      </c>
      <c r="E6590" s="1" t="n">
        <v>7085</v>
      </c>
      <c r="F6590" s="1" t="n">
        <v>-3431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1150</v>
      </c>
      <c r="C6591" s="5" t="n">
        <v>1095</v>
      </c>
      <c r="D6591" s="5" t="n">
        <v>1685</v>
      </c>
      <c r="E6591" s="1" t="n">
        <v>7095</v>
      </c>
      <c r="F6591" s="1" t="n">
        <v>-3431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698</v>
      </c>
      <c r="C6592" s="5" t="n">
        <v>1105</v>
      </c>
      <c r="D6592" s="5" t="n">
        <v>1685</v>
      </c>
      <c r="E6592" s="1" t="n">
        <v>7105</v>
      </c>
      <c r="F6592" s="1" t="n">
        <v>-3431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32767</v>
      </c>
      <c r="C6593" s="5" t="n">
        <v>5</v>
      </c>
      <c r="D6593" s="5" t="n">
        <v>1695</v>
      </c>
      <c r="E6593" s="1" t="n">
        <v>6005</v>
      </c>
      <c r="F6593" s="1" t="n">
        <v>-34305</v>
      </c>
      <c r="G6593" s="1" t="str">
        <f aca="false">IF(B6593=32767,"本行のTermMinは「一週間以上」を示す仮値であり、計算値ではありません。","")</f>
        <v>本行のTermMinは「一週間以上」を示す仮値であり、計算値ではありません。</v>
      </c>
    </row>
    <row r="6594" customFormat="false" ht="12.75" hidden="false" customHeight="false" outlineLevel="0" collapsed="false">
      <c r="A6594" s="4" t="n">
        <v>6592</v>
      </c>
      <c r="B6594" s="5" t="n">
        <v>32767</v>
      </c>
      <c r="C6594" s="5" t="n">
        <v>15</v>
      </c>
      <c r="D6594" s="5" t="n">
        <v>1695</v>
      </c>
      <c r="E6594" s="1" t="n">
        <v>6015</v>
      </c>
      <c r="F6594" s="1" t="n">
        <v>-34305</v>
      </c>
      <c r="G6594" s="1" t="str">
        <f aca="false">IF(B6594=32767,"本行のTermMinは「一週間以上」を示す仮値であり、計算値ではありません。","")</f>
        <v>本行のTermMinは「一週間以上」を示す仮値であり、計算値ではありません。</v>
      </c>
    </row>
    <row r="6595" customFormat="false" ht="12.75" hidden="false" customHeight="false" outlineLevel="0" collapsed="false">
      <c r="A6595" s="4" t="n">
        <v>6593</v>
      </c>
      <c r="B6595" s="5" t="n">
        <v>32767</v>
      </c>
      <c r="C6595" s="5" t="n">
        <v>25</v>
      </c>
      <c r="D6595" s="5" t="n">
        <v>1695</v>
      </c>
      <c r="E6595" s="1" t="n">
        <v>6025</v>
      </c>
      <c r="F6595" s="1" t="n">
        <v>-34305</v>
      </c>
      <c r="G6595" s="1" t="str">
        <f aca="false">IF(B6595=32767,"本行のTermMinは「一週間以上」を示す仮値であり、計算値ではありません。","")</f>
        <v>本行のTermMinは「一週間以上」を示す仮値であり、計算値ではありません。</v>
      </c>
    </row>
    <row r="6596" customFormat="false" ht="12.75" hidden="false" customHeight="false" outlineLevel="0" collapsed="false">
      <c r="A6596" s="4" t="n">
        <v>6594</v>
      </c>
      <c r="B6596" s="5" t="n">
        <v>32767</v>
      </c>
      <c r="C6596" s="5" t="n">
        <v>35</v>
      </c>
      <c r="D6596" s="5" t="n">
        <v>1695</v>
      </c>
      <c r="E6596" s="1" t="n">
        <v>6035</v>
      </c>
      <c r="F6596" s="1" t="n">
        <v>-34305</v>
      </c>
      <c r="G6596" s="1" t="str">
        <f aca="false">IF(B6596=32767,"本行のTermMinは「一週間以上」を示す仮値であり、計算値ではありません。","")</f>
        <v>本行のTermMinは「一週間以上」を示す仮値であり、計算値ではありません。</v>
      </c>
    </row>
    <row r="6597" customFormat="false" ht="12.75" hidden="false" customHeight="false" outlineLevel="0" collapsed="false">
      <c r="A6597" s="4" t="n">
        <v>6595</v>
      </c>
      <c r="B6597" s="5" t="n">
        <v>32767</v>
      </c>
      <c r="C6597" s="5" t="n">
        <v>45</v>
      </c>
      <c r="D6597" s="5" t="n">
        <v>1695</v>
      </c>
      <c r="E6597" s="1" t="n">
        <v>6045</v>
      </c>
      <c r="F6597" s="1" t="n">
        <v>-34305</v>
      </c>
      <c r="G6597" s="1" t="str">
        <f aca="false">IF(B6597=32767,"本行のTermMinは「一週間以上」を示す仮値であり、計算値ではありません。","")</f>
        <v>本行のTermMinは「一週間以上」を示す仮値であり、計算値ではありません。</v>
      </c>
    </row>
    <row r="6598" customFormat="false" ht="12.75" hidden="false" customHeight="false" outlineLevel="0" collapsed="false">
      <c r="A6598" s="4" t="n">
        <v>6596</v>
      </c>
      <c r="B6598" s="5" t="n">
        <v>32767</v>
      </c>
      <c r="C6598" s="5" t="n">
        <v>55</v>
      </c>
      <c r="D6598" s="5" t="n">
        <v>1695</v>
      </c>
      <c r="E6598" s="1" t="n">
        <v>6055</v>
      </c>
      <c r="F6598" s="1" t="n">
        <v>-34305</v>
      </c>
      <c r="G6598" s="1" t="str">
        <f aca="false">IF(B6598=32767,"本行のTermMinは「一週間以上」を示す仮値であり、計算値ではありません。","")</f>
        <v>本行のTermMinは「一週間以上」を示す仮値であり、計算値ではありません。</v>
      </c>
    </row>
    <row r="6599" customFormat="false" ht="12.75" hidden="false" customHeight="false" outlineLevel="0" collapsed="false">
      <c r="A6599" s="4" t="n">
        <v>6597</v>
      </c>
      <c r="B6599" s="5" t="n">
        <v>32767</v>
      </c>
      <c r="C6599" s="5" t="n">
        <v>65</v>
      </c>
      <c r="D6599" s="5" t="n">
        <v>1695</v>
      </c>
      <c r="E6599" s="1" t="n">
        <v>6065</v>
      </c>
      <c r="F6599" s="1" t="n">
        <v>-34305</v>
      </c>
      <c r="G6599" s="1" t="str">
        <f aca="false">IF(B6599=32767,"本行のTermMinは「一週間以上」を示す仮値であり、計算値ではありません。","")</f>
        <v>本行のTermMinは「一週間以上」を示す仮値であり、計算値ではありません。</v>
      </c>
    </row>
    <row r="6600" customFormat="false" ht="12.75" hidden="false" customHeight="false" outlineLevel="0" collapsed="false">
      <c r="A6600" s="4" t="n">
        <v>6598</v>
      </c>
      <c r="B6600" s="5" t="n">
        <v>32767</v>
      </c>
      <c r="C6600" s="5" t="n">
        <v>75</v>
      </c>
      <c r="D6600" s="5" t="n">
        <v>1695</v>
      </c>
      <c r="E6600" s="1" t="n">
        <v>6075</v>
      </c>
      <c r="F6600" s="1" t="n">
        <v>-34305</v>
      </c>
      <c r="G6600" s="1" t="str">
        <f aca="false">IF(B6600=32767,"本行のTermMinは「一週間以上」を示す仮値であり、計算値ではありません。","")</f>
        <v>本行のTermMinは「一週間以上」を示す仮値であり、計算値ではありません。</v>
      </c>
    </row>
    <row r="6601" customFormat="false" ht="12.75" hidden="false" customHeight="false" outlineLevel="0" collapsed="false">
      <c r="A6601" s="4" t="n">
        <v>6599</v>
      </c>
      <c r="B6601" s="5" t="n">
        <v>32767</v>
      </c>
      <c r="C6601" s="5" t="n">
        <v>85</v>
      </c>
      <c r="D6601" s="5" t="n">
        <v>1695</v>
      </c>
      <c r="E6601" s="1" t="n">
        <v>6085</v>
      </c>
      <c r="F6601" s="1" t="n">
        <v>-34305</v>
      </c>
      <c r="G6601" s="1" t="str">
        <f aca="false">IF(B6601=32767,"本行のTermMinは「一週間以上」を示す仮値であり、計算値ではありません。","")</f>
        <v>本行のTermMinは「一週間以上」を示す仮値であり、計算値ではありません。</v>
      </c>
    </row>
    <row r="6602" customFormat="false" ht="12.75" hidden="false" customHeight="false" outlineLevel="0" collapsed="false">
      <c r="A6602" s="4" t="n">
        <v>6600</v>
      </c>
      <c r="B6602" s="5" t="n">
        <v>32767</v>
      </c>
      <c r="C6602" s="5" t="n">
        <v>95</v>
      </c>
      <c r="D6602" s="5" t="n">
        <v>1695</v>
      </c>
      <c r="E6602" s="1" t="n">
        <v>6095</v>
      </c>
      <c r="F6602" s="1" t="n">
        <v>-34305</v>
      </c>
      <c r="G6602" s="1" t="str">
        <f aca="false">IF(B6602=32767,"本行のTermMinは「一週間以上」を示す仮値であり、計算値ではありません。","")</f>
        <v>本行のTermMinは「一週間以上」を示す仮値であり、計算値ではありません。</v>
      </c>
    </row>
    <row r="6603" customFormat="false" ht="12.75" hidden="false" customHeight="false" outlineLevel="0" collapsed="false">
      <c r="A6603" s="4" t="n">
        <v>6601</v>
      </c>
      <c r="B6603" s="5" t="n">
        <v>32767</v>
      </c>
      <c r="C6603" s="5" t="n">
        <v>105</v>
      </c>
      <c r="D6603" s="5" t="n">
        <v>1695</v>
      </c>
      <c r="E6603" s="1" t="n">
        <v>6105</v>
      </c>
      <c r="F6603" s="1" t="n">
        <v>-34305</v>
      </c>
      <c r="G6603" s="1" t="str">
        <f aca="false">IF(B6603=32767,"本行のTermMinは「一週間以上」を示す仮値であり、計算値ではありません。","")</f>
        <v>本行のTermMinは「一週間以上」を示す仮値であり、計算値ではありません。</v>
      </c>
    </row>
    <row r="6604" customFormat="false" ht="12.75" hidden="false" customHeight="false" outlineLevel="0" collapsed="false">
      <c r="A6604" s="4" t="n">
        <v>6602</v>
      </c>
      <c r="B6604" s="5" t="n">
        <v>32767</v>
      </c>
      <c r="C6604" s="5" t="n">
        <v>115</v>
      </c>
      <c r="D6604" s="5" t="n">
        <v>1695</v>
      </c>
      <c r="E6604" s="1" t="n">
        <v>6115</v>
      </c>
      <c r="F6604" s="1" t="n">
        <v>-34305</v>
      </c>
      <c r="G6604" s="1" t="str">
        <f aca="false">IF(B6604=32767,"本行のTermMinは「一週間以上」を示す仮値であり、計算値ではありません。","")</f>
        <v>本行のTermMinは「一週間以上」を示す仮値であり、計算値ではありません。</v>
      </c>
    </row>
    <row r="6605" customFormat="false" ht="12.75" hidden="false" customHeight="false" outlineLevel="0" collapsed="false">
      <c r="A6605" s="4" t="n">
        <v>6603</v>
      </c>
      <c r="B6605" s="5" t="n">
        <v>32767</v>
      </c>
      <c r="C6605" s="5" t="n">
        <v>125</v>
      </c>
      <c r="D6605" s="5" t="n">
        <v>1695</v>
      </c>
      <c r="E6605" s="1" t="n">
        <v>6125</v>
      </c>
      <c r="F6605" s="1" t="n">
        <v>-34305</v>
      </c>
      <c r="G6605" s="1" t="str">
        <f aca="false">IF(B6605=32767,"本行のTermMinは「一週間以上」を示す仮値であり、計算値ではありません。","")</f>
        <v>本行のTermMinは「一週間以上」を示す仮値であり、計算値ではありません。</v>
      </c>
    </row>
    <row r="6606" customFormat="false" ht="12.75" hidden="false" customHeight="false" outlineLevel="0" collapsed="false">
      <c r="A6606" s="4" t="n">
        <v>6604</v>
      </c>
      <c r="B6606" s="5" t="n">
        <v>32767</v>
      </c>
      <c r="C6606" s="5" t="n">
        <v>135</v>
      </c>
      <c r="D6606" s="5" t="n">
        <v>1695</v>
      </c>
      <c r="E6606" s="1" t="n">
        <v>6135</v>
      </c>
      <c r="F6606" s="1" t="n">
        <v>-34305</v>
      </c>
      <c r="G6606" s="1" t="str">
        <f aca="false">IF(B6606=32767,"本行のTermMinは「一週間以上」を示す仮値であり、計算値ではありません。","")</f>
        <v>本行のTermMinは「一週間以上」を示す仮値であり、計算値ではありません。</v>
      </c>
    </row>
    <row r="6607" customFormat="false" ht="12.75" hidden="false" customHeight="false" outlineLevel="0" collapsed="false">
      <c r="A6607" s="4" t="n">
        <v>6605</v>
      </c>
      <c r="B6607" s="5" t="n">
        <v>32767</v>
      </c>
      <c r="C6607" s="5" t="n">
        <v>145</v>
      </c>
      <c r="D6607" s="5" t="n">
        <v>1695</v>
      </c>
      <c r="E6607" s="1" t="n">
        <v>6145</v>
      </c>
      <c r="F6607" s="1" t="n">
        <v>-34305</v>
      </c>
      <c r="G6607" s="1" t="str">
        <f aca="false">IF(B6607=32767,"本行のTermMinは「一週間以上」を示す仮値であり、計算値ではありません。","")</f>
        <v>本行のTermMinは「一週間以上」を示す仮値であり、計算値ではありません。</v>
      </c>
    </row>
    <row r="6608" customFormat="false" ht="12.75" hidden="false" customHeight="false" outlineLevel="0" collapsed="false">
      <c r="A6608" s="4" t="n">
        <v>6606</v>
      </c>
      <c r="B6608" s="5" t="n">
        <v>32767</v>
      </c>
      <c r="C6608" s="5" t="n">
        <v>155</v>
      </c>
      <c r="D6608" s="5" t="n">
        <v>1695</v>
      </c>
      <c r="E6608" s="1" t="n">
        <v>6155</v>
      </c>
      <c r="F6608" s="1" t="n">
        <v>-34305</v>
      </c>
      <c r="G6608" s="1" t="str">
        <f aca="false">IF(B6608=32767,"本行のTermMinは「一週間以上」を示す仮値であり、計算値ではありません。","")</f>
        <v>本行のTermMinは「一週間以上」を示す仮値であり、計算値ではありません。</v>
      </c>
    </row>
    <row r="6609" customFormat="false" ht="12.75" hidden="false" customHeight="false" outlineLevel="0" collapsed="false">
      <c r="A6609" s="4" t="n">
        <v>6607</v>
      </c>
      <c r="B6609" s="5" t="n">
        <v>32767</v>
      </c>
      <c r="C6609" s="5" t="n">
        <v>165</v>
      </c>
      <c r="D6609" s="5" t="n">
        <v>1695</v>
      </c>
      <c r="E6609" s="1" t="n">
        <v>6165</v>
      </c>
      <c r="F6609" s="1" t="n">
        <v>-34305</v>
      </c>
      <c r="G6609" s="1" t="str">
        <f aca="false">IF(B6609=32767,"本行のTermMinは「一週間以上」を示す仮値であり、計算値ではありません。","")</f>
        <v>本行のTermMinは「一週間以上」を示す仮値であり、計算値ではありません。</v>
      </c>
    </row>
    <row r="6610" customFormat="false" ht="12.75" hidden="false" customHeight="false" outlineLevel="0" collapsed="false">
      <c r="A6610" s="4" t="n">
        <v>6608</v>
      </c>
      <c r="B6610" s="5" t="n">
        <v>32767</v>
      </c>
      <c r="C6610" s="5" t="n">
        <v>175</v>
      </c>
      <c r="D6610" s="5" t="n">
        <v>1695</v>
      </c>
      <c r="E6610" s="1" t="n">
        <v>6175</v>
      </c>
      <c r="F6610" s="1" t="n">
        <v>-34305</v>
      </c>
      <c r="G6610" s="1" t="str">
        <f aca="false">IF(B6610=32767,"本行のTermMinは「一週間以上」を示す仮値であり、計算値ではありません。","")</f>
        <v>本行のTermMinは「一週間以上」を示す仮値であり、計算値ではありません。</v>
      </c>
    </row>
    <row r="6611" customFormat="false" ht="12.75" hidden="false" customHeight="false" outlineLevel="0" collapsed="false">
      <c r="A6611" s="4" t="n">
        <v>6609</v>
      </c>
      <c r="B6611" s="5" t="n">
        <v>32767</v>
      </c>
      <c r="C6611" s="5" t="n">
        <v>185</v>
      </c>
      <c r="D6611" s="5" t="n">
        <v>1695</v>
      </c>
      <c r="E6611" s="1" t="n">
        <v>6185</v>
      </c>
      <c r="F6611" s="1" t="n">
        <v>-34305</v>
      </c>
      <c r="G6611" s="1" t="str">
        <f aca="false">IF(B6611=32767,"本行のTermMinは「一週間以上」を示す仮値であり、計算値ではありません。","")</f>
        <v>本行のTermMinは「一週間以上」を示す仮値であり、計算値ではありません。</v>
      </c>
    </row>
    <row r="6612" customFormat="false" ht="12.75" hidden="false" customHeight="false" outlineLevel="0" collapsed="false">
      <c r="A6612" s="4" t="n">
        <v>6610</v>
      </c>
      <c r="B6612" s="5" t="n">
        <v>32767</v>
      </c>
      <c r="C6612" s="5" t="n">
        <v>195</v>
      </c>
      <c r="D6612" s="5" t="n">
        <v>1695</v>
      </c>
      <c r="E6612" s="1" t="n">
        <v>6195</v>
      </c>
      <c r="F6612" s="1" t="n">
        <v>-34305</v>
      </c>
      <c r="G6612" s="1" t="str">
        <f aca="false">IF(B6612=32767,"本行のTermMinは「一週間以上」を示す仮値であり、計算値ではありません。","")</f>
        <v>本行のTermMinは「一週間以上」を示す仮値であり、計算値ではありません。</v>
      </c>
    </row>
    <row r="6613" customFormat="false" ht="12.75" hidden="false" customHeight="false" outlineLevel="0" collapsed="false">
      <c r="A6613" s="4" t="n">
        <v>6611</v>
      </c>
      <c r="B6613" s="5" t="n">
        <v>32767</v>
      </c>
      <c r="C6613" s="5" t="n">
        <v>205</v>
      </c>
      <c r="D6613" s="5" t="n">
        <v>1695</v>
      </c>
      <c r="E6613" s="1" t="n">
        <v>6205</v>
      </c>
      <c r="F6613" s="1" t="n">
        <v>-34305</v>
      </c>
      <c r="G6613" s="1" t="str">
        <f aca="false">IF(B6613=32767,"本行のTermMinは「一週間以上」を示す仮値であり、計算値ではありません。","")</f>
        <v>本行のTermMinは「一週間以上」を示す仮値であり、計算値ではありません。</v>
      </c>
    </row>
    <row r="6614" customFormat="false" ht="12.75" hidden="false" customHeight="false" outlineLevel="0" collapsed="false">
      <c r="A6614" s="4" t="n">
        <v>6612</v>
      </c>
      <c r="B6614" s="5" t="n">
        <v>32767</v>
      </c>
      <c r="C6614" s="5" t="n">
        <v>215</v>
      </c>
      <c r="D6614" s="5" t="n">
        <v>1695</v>
      </c>
      <c r="E6614" s="1" t="n">
        <v>6215</v>
      </c>
      <c r="F6614" s="1" t="n">
        <v>-34305</v>
      </c>
      <c r="G6614" s="1" t="str">
        <f aca="false">IF(B6614=32767,"本行のTermMinは「一週間以上」を示す仮値であり、計算値ではありません。","")</f>
        <v>本行のTermMinは「一週間以上」を示す仮値であり、計算値ではありません。</v>
      </c>
    </row>
    <row r="6615" customFormat="false" ht="12.75" hidden="false" customHeight="false" outlineLevel="0" collapsed="false">
      <c r="A6615" s="4" t="n">
        <v>6613</v>
      </c>
      <c r="B6615" s="5" t="n">
        <v>32767</v>
      </c>
      <c r="C6615" s="5" t="n">
        <v>225</v>
      </c>
      <c r="D6615" s="5" t="n">
        <v>1695</v>
      </c>
      <c r="E6615" s="1" t="n">
        <v>6225</v>
      </c>
      <c r="F6615" s="1" t="n">
        <v>-34305</v>
      </c>
      <c r="G6615" s="1" t="str">
        <f aca="false">IF(B6615=32767,"本行のTermMinは「一週間以上」を示す仮値であり、計算値ではありません。","")</f>
        <v>本行のTermMinは「一週間以上」を示す仮値であり、計算値ではありません。</v>
      </c>
    </row>
    <row r="6616" customFormat="false" ht="12.75" hidden="false" customHeight="false" outlineLevel="0" collapsed="false">
      <c r="A6616" s="4" t="n">
        <v>6614</v>
      </c>
      <c r="B6616" s="5" t="n">
        <v>32767</v>
      </c>
      <c r="C6616" s="5" t="n">
        <v>235</v>
      </c>
      <c r="D6616" s="5" t="n">
        <v>1695</v>
      </c>
      <c r="E6616" s="1" t="n">
        <v>6235</v>
      </c>
      <c r="F6616" s="1" t="n">
        <v>-34305</v>
      </c>
      <c r="G6616" s="1" t="str">
        <f aca="false">IF(B6616=32767,"本行のTermMinは「一週間以上」を示す仮値であり、計算値ではありません。","")</f>
        <v>本行のTermMinは「一週間以上」を示す仮値であり、計算値ではありません。</v>
      </c>
    </row>
    <row r="6617" customFormat="false" ht="12.75" hidden="false" customHeight="false" outlineLevel="0" collapsed="false">
      <c r="A6617" s="4" t="n">
        <v>6615</v>
      </c>
      <c r="B6617" s="5" t="n">
        <v>32767</v>
      </c>
      <c r="C6617" s="5" t="n">
        <v>245</v>
      </c>
      <c r="D6617" s="5" t="n">
        <v>1695</v>
      </c>
      <c r="E6617" s="1" t="n">
        <v>6245</v>
      </c>
      <c r="F6617" s="1" t="n">
        <v>-34305</v>
      </c>
      <c r="G6617" s="1" t="str">
        <f aca="false">IF(B6617=32767,"本行のTermMinは「一週間以上」を示す仮値であり、計算値ではありません。","")</f>
        <v>本行のTermMinは「一週間以上」を示す仮値であり、計算値ではありません。</v>
      </c>
    </row>
    <row r="6618" customFormat="false" ht="12.75" hidden="false" customHeight="false" outlineLevel="0" collapsed="false">
      <c r="A6618" s="4" t="n">
        <v>6616</v>
      </c>
      <c r="B6618" s="5" t="n">
        <v>32767</v>
      </c>
      <c r="C6618" s="5" t="n">
        <v>255</v>
      </c>
      <c r="D6618" s="5" t="n">
        <v>1695</v>
      </c>
      <c r="E6618" s="1" t="n">
        <v>6255</v>
      </c>
      <c r="F6618" s="1" t="n">
        <v>-34305</v>
      </c>
      <c r="G6618" s="1" t="str">
        <f aca="false">IF(B6618=32767,"本行のTermMinは「一週間以上」を示す仮値であり、計算値ではありません。","")</f>
        <v>本行のTermMinは「一週間以上」を示す仮値であり、計算値ではありません。</v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265</v>
      </c>
      <c r="D6619" s="5" t="n">
        <v>1695</v>
      </c>
      <c r="E6619" s="1" t="n">
        <v>6265</v>
      </c>
      <c r="F6619" s="1" t="n">
        <v>-3430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275</v>
      </c>
      <c r="D6620" s="5" t="n">
        <v>1695</v>
      </c>
      <c r="E6620" s="1" t="n">
        <v>6275</v>
      </c>
      <c r="F6620" s="1" t="n">
        <v>-3430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32767</v>
      </c>
      <c r="C6621" s="5" t="n">
        <v>285</v>
      </c>
      <c r="D6621" s="5" t="n">
        <v>1695</v>
      </c>
      <c r="E6621" s="1" t="n">
        <v>6285</v>
      </c>
      <c r="F6621" s="1" t="n">
        <v>-34305</v>
      </c>
      <c r="G6621" s="1" t="str">
        <f aca="false">IF(B6621=32767,"本行のTermMinは「一週間以上」を示す仮値であり、計算値ではありません。","")</f>
        <v>本行のTermMinは「一週間以上」を示す仮値であり、計算値ではありません。</v>
      </c>
    </row>
    <row r="6622" customFormat="false" ht="12.75" hidden="false" customHeight="false" outlineLevel="0" collapsed="false">
      <c r="A6622" s="4" t="n">
        <v>6620</v>
      </c>
      <c r="B6622" s="5" t="n">
        <v>32767</v>
      </c>
      <c r="C6622" s="5" t="n">
        <v>295</v>
      </c>
      <c r="D6622" s="5" t="n">
        <v>1695</v>
      </c>
      <c r="E6622" s="1" t="n">
        <v>6295</v>
      </c>
      <c r="F6622" s="1" t="n">
        <v>-34305</v>
      </c>
      <c r="G6622" s="1" t="str">
        <f aca="false">IF(B6622=32767,"本行のTermMinは「一週間以上」を示す仮値であり、計算値ではありません。","")</f>
        <v>本行のTermMinは「一週間以上」を示す仮値であり、計算値ではありません。</v>
      </c>
    </row>
    <row r="6623" customFormat="false" ht="12.75" hidden="false" customHeight="false" outlineLevel="0" collapsed="false">
      <c r="A6623" s="4" t="n">
        <v>6621</v>
      </c>
      <c r="B6623" s="5" t="n">
        <v>32767</v>
      </c>
      <c r="C6623" s="5" t="n">
        <v>305</v>
      </c>
      <c r="D6623" s="5" t="n">
        <v>1695</v>
      </c>
      <c r="E6623" s="1" t="n">
        <v>6305</v>
      </c>
      <c r="F6623" s="1" t="n">
        <v>-34305</v>
      </c>
      <c r="G6623" s="1" t="str">
        <f aca="false">IF(B6623=32767,"本行のTermMinは「一週間以上」を示す仮値であり、計算値ではありません。","")</f>
        <v>本行のTermMinは「一週間以上」を示す仮値であり、計算値ではありません。</v>
      </c>
    </row>
    <row r="6624" customFormat="false" ht="12.75" hidden="false" customHeight="false" outlineLevel="0" collapsed="false">
      <c r="A6624" s="4" t="n">
        <v>6622</v>
      </c>
      <c r="B6624" s="5" t="n">
        <v>32767</v>
      </c>
      <c r="C6624" s="5" t="n">
        <v>315</v>
      </c>
      <c r="D6624" s="5" t="n">
        <v>1695</v>
      </c>
      <c r="E6624" s="1" t="n">
        <v>6315</v>
      </c>
      <c r="F6624" s="1" t="n">
        <v>-34305</v>
      </c>
      <c r="G6624" s="1" t="str">
        <f aca="false">IF(B6624=32767,"本行のTermMinは「一週間以上」を示す仮値であり、計算値ではありません。","")</f>
        <v>本行のTermMinは「一週間以上」を示す仮値であり、計算値ではありません。</v>
      </c>
    </row>
    <row r="6625" customFormat="false" ht="12.75" hidden="false" customHeight="false" outlineLevel="0" collapsed="false">
      <c r="A6625" s="4" t="n">
        <v>6623</v>
      </c>
      <c r="B6625" s="5" t="n">
        <v>32767</v>
      </c>
      <c r="C6625" s="5" t="n">
        <v>325</v>
      </c>
      <c r="D6625" s="5" t="n">
        <v>1695</v>
      </c>
      <c r="E6625" s="1" t="n">
        <v>6325</v>
      </c>
      <c r="F6625" s="1" t="n">
        <v>-34305</v>
      </c>
      <c r="G6625" s="1" t="str">
        <f aca="false">IF(B6625=32767,"本行のTermMinは「一週間以上」を示す仮値であり、計算値ではありません。","")</f>
        <v>本行のTermMinは「一週間以上」を示す仮値であり、計算値ではありません。</v>
      </c>
    </row>
    <row r="6626" customFormat="false" ht="12.75" hidden="false" customHeight="false" outlineLevel="0" collapsed="false">
      <c r="A6626" s="4" t="n">
        <v>6624</v>
      </c>
      <c r="B6626" s="5" t="n">
        <v>32767</v>
      </c>
      <c r="C6626" s="5" t="n">
        <v>335</v>
      </c>
      <c r="D6626" s="5" t="n">
        <v>1695</v>
      </c>
      <c r="E6626" s="1" t="n">
        <v>6335</v>
      </c>
      <c r="F6626" s="1" t="n">
        <v>-34305</v>
      </c>
      <c r="G6626" s="1" t="str">
        <f aca="false">IF(B6626=32767,"本行のTermMinは「一週間以上」を示す仮値であり、計算値ではありません。","")</f>
        <v>本行のTermMinは「一週間以上」を示す仮値であり、計算値ではありません。</v>
      </c>
    </row>
    <row r="6627" customFormat="false" ht="12.75" hidden="false" customHeight="false" outlineLevel="0" collapsed="false">
      <c r="A6627" s="4" t="n">
        <v>6625</v>
      </c>
      <c r="B6627" s="5" t="n">
        <v>32767</v>
      </c>
      <c r="C6627" s="5" t="n">
        <v>345</v>
      </c>
      <c r="D6627" s="5" t="n">
        <v>1695</v>
      </c>
      <c r="E6627" s="1" t="n">
        <v>6345</v>
      </c>
      <c r="F6627" s="1" t="n">
        <v>-34305</v>
      </c>
      <c r="G6627" s="1" t="str">
        <f aca="false">IF(B6627=32767,"本行のTermMinは「一週間以上」を示す仮値であり、計算値ではありません。","")</f>
        <v>本行のTermMinは「一週間以上」を示す仮値であり、計算値ではありません。</v>
      </c>
    </row>
    <row r="6628" customFormat="false" ht="12.75" hidden="false" customHeight="false" outlineLevel="0" collapsed="false">
      <c r="A6628" s="4" t="n">
        <v>6626</v>
      </c>
      <c r="B6628" s="5" t="n">
        <v>32767</v>
      </c>
      <c r="C6628" s="5" t="n">
        <v>355</v>
      </c>
      <c r="D6628" s="5" t="n">
        <v>1695</v>
      </c>
      <c r="E6628" s="1" t="n">
        <v>6355</v>
      </c>
      <c r="F6628" s="1" t="n">
        <v>-34305</v>
      </c>
      <c r="G6628" s="1" t="str">
        <f aca="false">IF(B6628=32767,"本行のTermMinは「一週間以上」を示す仮値であり、計算値ではありません。","")</f>
        <v>本行のTermMinは「一週間以上」を示す仮値であり、計算値ではありません。</v>
      </c>
    </row>
    <row r="6629" customFormat="false" ht="12.75" hidden="false" customHeight="false" outlineLevel="0" collapsed="false">
      <c r="A6629" s="4" t="n">
        <v>6627</v>
      </c>
      <c r="B6629" s="5" t="n">
        <v>32767</v>
      </c>
      <c r="C6629" s="5" t="n">
        <v>365</v>
      </c>
      <c r="D6629" s="5" t="n">
        <v>1695</v>
      </c>
      <c r="E6629" s="1" t="n">
        <v>6365</v>
      </c>
      <c r="F6629" s="1" t="n">
        <v>-34305</v>
      </c>
      <c r="G6629" s="1" t="str">
        <f aca="false">IF(B6629=32767,"本行のTermMinは「一週間以上」を示す仮値であり、計算値ではありません。","")</f>
        <v>本行のTermMinは「一週間以上」を示す仮値であり、計算値ではありません。</v>
      </c>
    </row>
    <row r="6630" customFormat="false" ht="12.75" hidden="false" customHeight="false" outlineLevel="0" collapsed="false">
      <c r="A6630" s="4" t="n">
        <v>6628</v>
      </c>
      <c r="B6630" s="5" t="n">
        <v>32767</v>
      </c>
      <c r="C6630" s="5" t="n">
        <v>375</v>
      </c>
      <c r="D6630" s="5" t="n">
        <v>1695</v>
      </c>
      <c r="E6630" s="1" t="n">
        <v>6375</v>
      </c>
      <c r="F6630" s="1" t="n">
        <v>-34305</v>
      </c>
      <c r="G6630" s="1" t="str">
        <f aca="false">IF(B6630=32767,"本行のTermMinは「一週間以上」を示す仮値であり、計算値ではありません。","")</f>
        <v>本行のTermMinは「一週間以上」を示す仮値であり、計算値ではありません。</v>
      </c>
    </row>
    <row r="6631" customFormat="false" ht="12.75" hidden="false" customHeight="false" outlineLevel="0" collapsed="false">
      <c r="A6631" s="4" t="n">
        <v>6629</v>
      </c>
      <c r="B6631" s="5" t="n">
        <v>32767</v>
      </c>
      <c r="C6631" s="5" t="n">
        <v>385</v>
      </c>
      <c r="D6631" s="5" t="n">
        <v>1695</v>
      </c>
      <c r="E6631" s="1" t="n">
        <v>6385</v>
      </c>
      <c r="F6631" s="1" t="n">
        <v>-34305</v>
      </c>
      <c r="G6631" s="1" t="str">
        <f aca="false">IF(B6631=32767,"本行のTermMinは「一週間以上」を示す仮値であり、計算値ではありません。","")</f>
        <v>本行のTermMinは「一週間以上」を示す仮値であり、計算値ではありません。</v>
      </c>
    </row>
    <row r="6632" customFormat="false" ht="12.75" hidden="false" customHeight="false" outlineLevel="0" collapsed="false">
      <c r="A6632" s="4" t="n">
        <v>6630</v>
      </c>
      <c r="B6632" s="5" t="n">
        <v>32767</v>
      </c>
      <c r="C6632" s="5" t="n">
        <v>395</v>
      </c>
      <c r="D6632" s="5" t="n">
        <v>1695</v>
      </c>
      <c r="E6632" s="1" t="n">
        <v>6395</v>
      </c>
      <c r="F6632" s="1" t="n">
        <v>-34305</v>
      </c>
      <c r="G6632" s="1" t="str">
        <f aca="false">IF(B6632=32767,"本行のTermMinは「一週間以上」を示す仮値であり、計算値ではありません。","")</f>
        <v>本行のTermMinは「一週間以上」を示す仮値であり、計算値ではありません。</v>
      </c>
    </row>
    <row r="6633" customFormat="false" ht="12.75" hidden="false" customHeight="false" outlineLevel="0" collapsed="false">
      <c r="A6633" s="4" t="n">
        <v>6631</v>
      </c>
      <c r="B6633" s="5" t="n">
        <v>32767</v>
      </c>
      <c r="C6633" s="5" t="n">
        <v>405</v>
      </c>
      <c r="D6633" s="5" t="n">
        <v>1695</v>
      </c>
      <c r="E6633" s="1" t="n">
        <v>6405</v>
      </c>
      <c r="F6633" s="1" t="n">
        <v>-34305</v>
      </c>
      <c r="G6633" s="1" t="str">
        <f aca="false">IF(B6633=32767,"本行のTermMinは「一週間以上」を示す仮値であり、計算値ではありません。","")</f>
        <v>本行のTermMinは「一週間以上」を示す仮値であり、計算値ではありません。</v>
      </c>
    </row>
    <row r="6634" customFormat="false" ht="12.75" hidden="false" customHeight="false" outlineLevel="0" collapsed="false">
      <c r="A6634" s="4" t="n">
        <v>6632</v>
      </c>
      <c r="B6634" s="5" t="n">
        <v>32767</v>
      </c>
      <c r="C6634" s="5" t="n">
        <v>415</v>
      </c>
      <c r="D6634" s="5" t="n">
        <v>1695</v>
      </c>
      <c r="E6634" s="1" t="n">
        <v>6415</v>
      </c>
      <c r="F6634" s="1" t="n">
        <v>-34305</v>
      </c>
      <c r="G6634" s="1" t="str">
        <f aca="false">IF(B6634=32767,"本行のTermMinは「一週間以上」を示す仮値であり、計算値ではありません。","")</f>
        <v>本行のTermMinは「一週間以上」を示す仮値であり、計算値ではありません。</v>
      </c>
    </row>
    <row r="6635" customFormat="false" ht="12.75" hidden="false" customHeight="false" outlineLevel="0" collapsed="false">
      <c r="A6635" s="4" t="n">
        <v>6633</v>
      </c>
      <c r="B6635" s="5" t="n">
        <v>32767</v>
      </c>
      <c r="C6635" s="5" t="n">
        <v>425</v>
      </c>
      <c r="D6635" s="5" t="n">
        <v>1695</v>
      </c>
      <c r="E6635" s="1" t="n">
        <v>6425</v>
      </c>
      <c r="F6635" s="1" t="n">
        <v>-34305</v>
      </c>
      <c r="G6635" s="1" t="str">
        <f aca="false">IF(B6635=32767,"本行のTermMinは「一週間以上」を示す仮値であり、計算値ではありません。","")</f>
        <v>本行のTermMinは「一週間以上」を示す仮値であり、計算値ではありません。</v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435</v>
      </c>
      <c r="D6636" s="5" t="n">
        <v>1695</v>
      </c>
      <c r="E6636" s="1" t="n">
        <v>6435</v>
      </c>
      <c r="F6636" s="1" t="n">
        <v>-3430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32767</v>
      </c>
      <c r="C6637" s="5" t="n">
        <v>445</v>
      </c>
      <c r="D6637" s="5" t="n">
        <v>1695</v>
      </c>
      <c r="E6637" s="1" t="n">
        <v>6445</v>
      </c>
      <c r="F6637" s="1" t="n">
        <v>-34305</v>
      </c>
      <c r="G6637" s="1" t="str">
        <f aca="false">IF(B6637=32767,"本行のTermMinは「一週間以上」を示す仮値であり、計算値ではありません。","")</f>
        <v>本行のTermMinは「一週間以上」を示す仮値であり、計算値ではありません。</v>
      </c>
    </row>
    <row r="6638" customFormat="false" ht="12.75" hidden="false" customHeight="false" outlineLevel="0" collapsed="false">
      <c r="A6638" s="4" t="n">
        <v>6636</v>
      </c>
      <c r="B6638" s="5" t="n">
        <v>32767</v>
      </c>
      <c r="C6638" s="5" t="n">
        <v>455</v>
      </c>
      <c r="D6638" s="5" t="n">
        <v>1695</v>
      </c>
      <c r="E6638" s="1" t="n">
        <v>6455</v>
      </c>
      <c r="F6638" s="1" t="n">
        <v>-34305</v>
      </c>
      <c r="G6638" s="1" t="str">
        <f aca="false">IF(B6638=32767,"本行のTermMinは「一週間以上」を示す仮値であり、計算値ではありません。","")</f>
        <v>本行のTermMinは「一週間以上」を示す仮値であり、計算値ではありません。</v>
      </c>
    </row>
    <row r="6639" customFormat="false" ht="12.75" hidden="false" customHeight="false" outlineLevel="0" collapsed="false">
      <c r="A6639" s="4" t="n">
        <v>6637</v>
      </c>
      <c r="B6639" s="5" t="n">
        <v>32767</v>
      </c>
      <c r="C6639" s="5" t="n">
        <v>465</v>
      </c>
      <c r="D6639" s="5" t="n">
        <v>1695</v>
      </c>
      <c r="E6639" s="1" t="n">
        <v>6465</v>
      </c>
      <c r="F6639" s="1" t="n">
        <v>-34305</v>
      </c>
      <c r="G6639" s="1" t="str">
        <f aca="false">IF(B6639=32767,"本行のTermMinは「一週間以上」を示す仮値であり、計算値ではありません。","")</f>
        <v>本行のTermMinは「一週間以上」を示す仮値であり、計算値ではありません。</v>
      </c>
    </row>
    <row r="6640" customFormat="false" ht="12.75" hidden="false" customHeight="false" outlineLevel="0" collapsed="false">
      <c r="A6640" s="4" t="n">
        <v>6638</v>
      </c>
      <c r="B6640" s="5" t="n">
        <v>32767</v>
      </c>
      <c r="C6640" s="5" t="n">
        <v>475</v>
      </c>
      <c r="D6640" s="5" t="n">
        <v>1695</v>
      </c>
      <c r="E6640" s="1" t="n">
        <v>6475</v>
      </c>
      <c r="F6640" s="1" t="n">
        <v>-34305</v>
      </c>
      <c r="G6640" s="1" t="str">
        <f aca="false">IF(B6640=32767,"本行のTermMinは「一週間以上」を示す仮値であり、計算値ではありません。","")</f>
        <v>本行のTermMinは「一週間以上」を示す仮値であり、計算値ではありません。</v>
      </c>
    </row>
    <row r="6641" customFormat="false" ht="12.75" hidden="false" customHeight="false" outlineLevel="0" collapsed="false">
      <c r="A6641" s="4" t="n">
        <v>6639</v>
      </c>
      <c r="B6641" s="5" t="n">
        <v>32767</v>
      </c>
      <c r="C6641" s="5" t="n">
        <v>485</v>
      </c>
      <c r="D6641" s="5" t="n">
        <v>1695</v>
      </c>
      <c r="E6641" s="1" t="n">
        <v>6485</v>
      </c>
      <c r="F6641" s="1" t="n">
        <v>-34305</v>
      </c>
      <c r="G6641" s="1" t="str">
        <f aca="false">IF(B6641=32767,"本行のTermMinは「一週間以上」を示す仮値であり、計算値ではありません。","")</f>
        <v>本行のTermMinは「一週間以上」を示す仮値であり、計算値ではありません。</v>
      </c>
    </row>
    <row r="6642" customFormat="false" ht="12.75" hidden="false" customHeight="false" outlineLevel="0" collapsed="false">
      <c r="A6642" s="4" t="n">
        <v>6640</v>
      </c>
      <c r="B6642" s="5" t="n">
        <v>32767</v>
      </c>
      <c r="C6642" s="5" t="n">
        <v>495</v>
      </c>
      <c r="D6642" s="5" t="n">
        <v>1695</v>
      </c>
      <c r="E6642" s="1" t="n">
        <v>6495</v>
      </c>
      <c r="F6642" s="1" t="n">
        <v>-34305</v>
      </c>
      <c r="G6642" s="1" t="str">
        <f aca="false">IF(B6642=32767,"本行のTermMinは「一週間以上」を示す仮値であり、計算値ではありません。","")</f>
        <v>本行のTermMinは「一週間以上」を示す仮値であり、計算値ではありません。</v>
      </c>
    </row>
    <row r="6643" customFormat="false" ht="12.75" hidden="false" customHeight="false" outlineLevel="0" collapsed="false">
      <c r="A6643" s="4" t="n">
        <v>6641</v>
      </c>
      <c r="B6643" s="5" t="n">
        <v>32767</v>
      </c>
      <c r="C6643" s="5" t="n">
        <v>505</v>
      </c>
      <c r="D6643" s="5" t="n">
        <v>1695</v>
      </c>
      <c r="E6643" s="1" t="n">
        <v>6505</v>
      </c>
      <c r="F6643" s="1" t="n">
        <v>-34305</v>
      </c>
      <c r="G6643" s="1" t="str">
        <f aca="false">IF(B6643=32767,"本行のTermMinは「一週間以上」を示す仮値であり、計算値ではありません。","")</f>
        <v>本行のTermMinは「一週間以上」を示す仮値であり、計算値ではありません。</v>
      </c>
    </row>
    <row r="6644" customFormat="false" ht="12.75" hidden="false" customHeight="false" outlineLevel="0" collapsed="false">
      <c r="A6644" s="4" t="n">
        <v>6642</v>
      </c>
      <c r="B6644" s="5" t="n">
        <v>32767</v>
      </c>
      <c r="C6644" s="5" t="n">
        <v>515</v>
      </c>
      <c r="D6644" s="5" t="n">
        <v>1695</v>
      </c>
      <c r="E6644" s="1" t="n">
        <v>6515</v>
      </c>
      <c r="F6644" s="1" t="n">
        <v>-34305</v>
      </c>
      <c r="G6644" s="1" t="str">
        <f aca="false">IF(B6644=32767,"本行のTermMinは「一週間以上」を示す仮値であり、計算値ではありません。","")</f>
        <v>本行のTermMinは「一週間以上」を示す仮値であり、計算値ではありません。</v>
      </c>
    </row>
    <row r="6645" customFormat="false" ht="12.75" hidden="false" customHeight="false" outlineLevel="0" collapsed="false">
      <c r="A6645" s="4" t="n">
        <v>6643</v>
      </c>
      <c r="B6645" s="5" t="n">
        <v>32767</v>
      </c>
      <c r="C6645" s="5" t="n">
        <v>525</v>
      </c>
      <c r="D6645" s="5" t="n">
        <v>1695</v>
      </c>
      <c r="E6645" s="1" t="n">
        <v>6525</v>
      </c>
      <c r="F6645" s="1" t="n">
        <v>-34305</v>
      </c>
      <c r="G6645" s="1" t="str">
        <f aca="false">IF(B6645=32767,"本行のTermMinは「一週間以上」を示す仮値であり、計算値ではありません。","")</f>
        <v>本行のTermMinは「一週間以上」を示す仮値であり、計算値ではありません。</v>
      </c>
    </row>
    <row r="6646" customFormat="false" ht="12.75" hidden="false" customHeight="false" outlineLevel="0" collapsed="false">
      <c r="A6646" s="4" t="n">
        <v>6644</v>
      </c>
      <c r="B6646" s="5" t="n">
        <v>32767</v>
      </c>
      <c r="C6646" s="5" t="n">
        <v>535</v>
      </c>
      <c r="D6646" s="5" t="n">
        <v>1695</v>
      </c>
      <c r="E6646" s="1" t="n">
        <v>6535</v>
      </c>
      <c r="F6646" s="1" t="n">
        <v>-34305</v>
      </c>
      <c r="G6646" s="1" t="str">
        <f aca="false">IF(B6646=32767,"本行のTermMinは「一週間以上」を示す仮値であり、計算値ではありません。","")</f>
        <v>本行のTermMinは「一週間以上」を示す仮値であり、計算値ではありません。</v>
      </c>
    </row>
    <row r="6647" customFormat="false" ht="12.75" hidden="false" customHeight="false" outlineLevel="0" collapsed="false">
      <c r="A6647" s="4" t="n">
        <v>6645</v>
      </c>
      <c r="B6647" s="5" t="n">
        <v>32767</v>
      </c>
      <c r="C6647" s="5" t="n">
        <v>545</v>
      </c>
      <c r="D6647" s="5" t="n">
        <v>1695</v>
      </c>
      <c r="E6647" s="1" t="n">
        <v>6545</v>
      </c>
      <c r="F6647" s="1" t="n">
        <v>-34305</v>
      </c>
      <c r="G6647" s="1" t="str">
        <f aca="false">IF(B6647=32767,"本行のTermMinは「一週間以上」を示す仮値であり、計算値ではありません。","")</f>
        <v>本行のTermMinは「一週間以上」を示す仮値であり、計算値ではありません。</v>
      </c>
    </row>
    <row r="6648" customFormat="false" ht="12.75" hidden="false" customHeight="false" outlineLevel="0" collapsed="false">
      <c r="A6648" s="4" t="n">
        <v>6646</v>
      </c>
      <c r="B6648" s="5" t="n">
        <v>32767</v>
      </c>
      <c r="C6648" s="5" t="n">
        <v>555</v>
      </c>
      <c r="D6648" s="5" t="n">
        <v>1695</v>
      </c>
      <c r="E6648" s="1" t="n">
        <v>6555</v>
      </c>
      <c r="F6648" s="1" t="n">
        <v>-34305</v>
      </c>
      <c r="G6648" s="1" t="str">
        <f aca="false">IF(B6648=32767,"本行のTermMinは「一週間以上」を示す仮値であり、計算値ではありません。","")</f>
        <v>本行のTermMinは「一週間以上」を示す仮値であり、計算値ではありません。</v>
      </c>
    </row>
    <row r="6649" customFormat="false" ht="12.75" hidden="false" customHeight="false" outlineLevel="0" collapsed="false">
      <c r="A6649" s="4" t="n">
        <v>6647</v>
      </c>
      <c r="B6649" s="5" t="n">
        <v>32767</v>
      </c>
      <c r="C6649" s="5" t="n">
        <v>565</v>
      </c>
      <c r="D6649" s="5" t="n">
        <v>1695</v>
      </c>
      <c r="E6649" s="1" t="n">
        <v>6565</v>
      </c>
      <c r="F6649" s="1" t="n">
        <v>-34305</v>
      </c>
      <c r="G6649" s="1" t="str">
        <f aca="false">IF(B6649=32767,"本行のTermMinは「一週間以上」を示す仮値であり、計算値ではありません。","")</f>
        <v>本行のTermMinは「一週間以上」を示す仮値であり、計算値ではありません。</v>
      </c>
    </row>
    <row r="6650" customFormat="false" ht="12.75" hidden="false" customHeight="false" outlineLevel="0" collapsed="false">
      <c r="A6650" s="4" t="n">
        <v>6648</v>
      </c>
      <c r="B6650" s="5" t="n">
        <v>32767</v>
      </c>
      <c r="C6650" s="5" t="n">
        <v>575</v>
      </c>
      <c r="D6650" s="5" t="n">
        <v>1695</v>
      </c>
      <c r="E6650" s="1" t="n">
        <v>6575</v>
      </c>
      <c r="F6650" s="1" t="n">
        <v>-34305</v>
      </c>
      <c r="G6650" s="1" t="str">
        <f aca="false">IF(B6650=32767,"本行のTermMinは「一週間以上」を示す仮値であり、計算値ではありません。","")</f>
        <v>本行のTermMinは「一週間以上」を示す仮値であり、計算値ではありません。</v>
      </c>
    </row>
    <row r="6651" customFormat="false" ht="12.75" hidden="false" customHeight="false" outlineLevel="0" collapsed="false">
      <c r="A6651" s="4" t="n">
        <v>6649</v>
      </c>
      <c r="B6651" s="5" t="n">
        <v>32767</v>
      </c>
      <c r="C6651" s="5" t="n">
        <v>585</v>
      </c>
      <c r="D6651" s="5" t="n">
        <v>1695</v>
      </c>
      <c r="E6651" s="1" t="n">
        <v>6585</v>
      </c>
      <c r="F6651" s="1" t="n">
        <v>-34305</v>
      </c>
      <c r="G6651" s="1" t="str">
        <f aca="false">IF(B6651=32767,"本行のTermMinは「一週間以上」を示す仮値であり、計算値ではありません。","")</f>
        <v>本行のTermMinは「一週間以上」を示す仮値であり、計算値ではありません。</v>
      </c>
    </row>
    <row r="6652" customFormat="false" ht="12.75" hidden="false" customHeight="false" outlineLevel="0" collapsed="false">
      <c r="A6652" s="4" t="n">
        <v>6650</v>
      </c>
      <c r="B6652" s="5" t="n">
        <v>32767</v>
      </c>
      <c r="C6652" s="5" t="n">
        <v>595</v>
      </c>
      <c r="D6652" s="5" t="n">
        <v>1695</v>
      </c>
      <c r="E6652" s="1" t="n">
        <v>6595</v>
      </c>
      <c r="F6652" s="1" t="n">
        <v>-34305</v>
      </c>
      <c r="G6652" s="1" t="str">
        <f aca="false">IF(B6652=32767,"本行のTermMinは「一週間以上」を示す仮値であり、計算値ではありません。","")</f>
        <v>本行のTermMinは「一週間以上」を示す仮値であり、計算値ではありません。</v>
      </c>
    </row>
    <row r="6653" customFormat="false" ht="12.75" hidden="false" customHeight="false" outlineLevel="0" collapsed="false">
      <c r="A6653" s="4" t="n">
        <v>6651</v>
      </c>
      <c r="B6653" s="5" t="n">
        <v>32767</v>
      </c>
      <c r="C6653" s="5" t="n">
        <v>605</v>
      </c>
      <c r="D6653" s="5" t="n">
        <v>1695</v>
      </c>
      <c r="E6653" s="1" t="n">
        <v>6605</v>
      </c>
      <c r="F6653" s="1" t="n">
        <v>-34305</v>
      </c>
      <c r="G6653" s="1" t="str">
        <f aca="false">IF(B6653=32767,"本行のTermMinは「一週間以上」を示す仮値であり、計算値ではありません。","")</f>
        <v>本行のTermMinは「一週間以上」を示す仮値であり、計算値ではありません。</v>
      </c>
    </row>
    <row r="6654" customFormat="false" ht="12.75" hidden="false" customHeight="false" outlineLevel="0" collapsed="false">
      <c r="A6654" s="4" t="n">
        <v>6652</v>
      </c>
      <c r="B6654" s="5" t="n">
        <v>32767</v>
      </c>
      <c r="C6654" s="5" t="n">
        <v>615</v>
      </c>
      <c r="D6654" s="5" t="n">
        <v>1695</v>
      </c>
      <c r="E6654" s="1" t="n">
        <v>6615</v>
      </c>
      <c r="F6654" s="1" t="n">
        <v>-34305</v>
      </c>
      <c r="G6654" s="1" t="str">
        <f aca="false">IF(B6654=32767,"本行のTermMinは「一週間以上」を示す仮値であり、計算値ではありません。","")</f>
        <v>本行のTermMinは「一週間以上」を示す仮値であり、計算値ではありません。</v>
      </c>
    </row>
    <row r="6655" customFormat="false" ht="12.75" hidden="false" customHeight="false" outlineLevel="0" collapsed="false">
      <c r="A6655" s="4" t="n">
        <v>6653</v>
      </c>
      <c r="B6655" s="5" t="n">
        <v>32767</v>
      </c>
      <c r="C6655" s="5" t="n">
        <v>625</v>
      </c>
      <c r="D6655" s="5" t="n">
        <v>1695</v>
      </c>
      <c r="E6655" s="1" t="n">
        <v>6625</v>
      </c>
      <c r="F6655" s="1" t="n">
        <v>-34305</v>
      </c>
      <c r="G6655" s="1" t="str">
        <f aca="false">IF(B6655=32767,"本行のTermMinは「一週間以上」を示す仮値であり、計算値ではありません。","")</f>
        <v>本行のTermMinは「一週間以上」を示す仮値であり、計算値ではありません。</v>
      </c>
    </row>
    <row r="6656" customFormat="false" ht="12.75" hidden="false" customHeight="false" outlineLevel="0" collapsed="false">
      <c r="A6656" s="4" t="n">
        <v>6654</v>
      </c>
      <c r="B6656" s="5" t="n">
        <v>32767</v>
      </c>
      <c r="C6656" s="5" t="n">
        <v>635</v>
      </c>
      <c r="D6656" s="5" t="n">
        <v>1695</v>
      </c>
      <c r="E6656" s="1" t="n">
        <v>6635</v>
      </c>
      <c r="F6656" s="1" t="n">
        <v>-34305</v>
      </c>
      <c r="G6656" s="1" t="str">
        <f aca="false">IF(B6656=32767,"本行のTermMinは「一週間以上」を示す仮値であり、計算値ではありません。","")</f>
        <v>本行のTermMinは「一週間以上」を示す仮値であり、計算値ではありません。</v>
      </c>
    </row>
    <row r="6657" customFormat="false" ht="12.75" hidden="false" customHeight="false" outlineLevel="0" collapsed="false">
      <c r="A6657" s="4" t="n">
        <v>6655</v>
      </c>
      <c r="B6657" s="5" t="n">
        <v>32767</v>
      </c>
      <c r="C6657" s="5" t="n">
        <v>645</v>
      </c>
      <c r="D6657" s="5" t="n">
        <v>1695</v>
      </c>
      <c r="E6657" s="1" t="n">
        <v>6645</v>
      </c>
      <c r="F6657" s="1" t="n">
        <v>-34305</v>
      </c>
      <c r="G6657" s="1" t="str">
        <f aca="false">IF(B6657=32767,"本行のTermMinは「一週間以上」を示す仮値であり、計算値ではありません。","")</f>
        <v>本行のTermMinは「一週間以上」を示す仮値であり、計算値ではありません。</v>
      </c>
    </row>
    <row r="6658" customFormat="false" ht="12.75" hidden="false" customHeight="false" outlineLevel="0" collapsed="false">
      <c r="A6658" s="4" t="n">
        <v>6656</v>
      </c>
      <c r="B6658" s="5" t="n">
        <v>32767</v>
      </c>
      <c r="C6658" s="5" t="n">
        <v>655</v>
      </c>
      <c r="D6658" s="5" t="n">
        <v>1695</v>
      </c>
      <c r="E6658" s="1" t="n">
        <v>6655</v>
      </c>
      <c r="F6658" s="1" t="n">
        <v>-34305</v>
      </c>
      <c r="G6658" s="1" t="str">
        <f aca="false">IF(B6658=32767,"本行のTermMinは「一週間以上」を示す仮値であり、計算値ではありません。","")</f>
        <v>本行のTermMinは「一週間以上」を示す仮値であり、計算値ではありません。</v>
      </c>
    </row>
    <row r="6659" customFormat="false" ht="12.75" hidden="false" customHeight="false" outlineLevel="0" collapsed="false">
      <c r="A6659" s="4" t="n">
        <v>6657</v>
      </c>
      <c r="B6659" s="5" t="n">
        <v>32767</v>
      </c>
      <c r="C6659" s="5" t="n">
        <v>665</v>
      </c>
      <c r="D6659" s="5" t="n">
        <v>1695</v>
      </c>
      <c r="E6659" s="1" t="n">
        <v>6665</v>
      </c>
      <c r="F6659" s="1" t="n">
        <v>-34305</v>
      </c>
      <c r="G6659" s="1" t="str">
        <f aca="false">IF(B6659=32767,"本行のTermMinは「一週間以上」を示す仮値であり、計算値ではありません。","")</f>
        <v>本行のTermMinは「一週間以上」を示す仮値であり、計算値ではありません。</v>
      </c>
    </row>
    <row r="6660" customFormat="false" ht="12.75" hidden="false" customHeight="false" outlineLevel="0" collapsed="false">
      <c r="A6660" s="4" t="n">
        <v>6658</v>
      </c>
      <c r="B6660" s="5" t="n">
        <v>32767</v>
      </c>
      <c r="C6660" s="5" t="n">
        <v>675</v>
      </c>
      <c r="D6660" s="5" t="n">
        <v>1695</v>
      </c>
      <c r="E6660" s="1" t="n">
        <v>6675</v>
      </c>
      <c r="F6660" s="1" t="n">
        <v>-34305</v>
      </c>
      <c r="G6660" s="1" t="str">
        <f aca="false">IF(B6660=32767,"本行のTermMinは「一週間以上」を示す仮値であり、計算値ではありません。","")</f>
        <v>本行のTermMinは「一週間以上」を示す仮値であり、計算値ではありません。</v>
      </c>
    </row>
    <row r="6661" customFormat="false" ht="12.75" hidden="false" customHeight="false" outlineLevel="0" collapsed="false">
      <c r="A6661" s="4" t="n">
        <v>6659</v>
      </c>
      <c r="B6661" s="5" t="n">
        <v>32767</v>
      </c>
      <c r="C6661" s="5" t="n">
        <v>685</v>
      </c>
      <c r="D6661" s="5" t="n">
        <v>1695</v>
      </c>
      <c r="E6661" s="1" t="n">
        <v>6685</v>
      </c>
      <c r="F6661" s="1" t="n">
        <v>-34305</v>
      </c>
      <c r="G6661" s="1" t="str">
        <f aca="false">IF(B6661=32767,"本行のTermMinは「一週間以上」を示す仮値であり、計算値ではありません。","")</f>
        <v>本行のTermMinは「一週間以上」を示す仮値であり、計算値ではありません。</v>
      </c>
    </row>
    <row r="6662" customFormat="false" ht="12.75" hidden="false" customHeight="false" outlineLevel="0" collapsed="false">
      <c r="A6662" s="4" t="n">
        <v>6660</v>
      </c>
      <c r="B6662" s="5" t="n">
        <v>32767</v>
      </c>
      <c r="C6662" s="5" t="n">
        <v>695</v>
      </c>
      <c r="D6662" s="5" t="n">
        <v>1695</v>
      </c>
      <c r="E6662" s="1" t="n">
        <v>6695</v>
      </c>
      <c r="F6662" s="1" t="n">
        <v>-34305</v>
      </c>
      <c r="G6662" s="1" t="str">
        <f aca="false">IF(B6662=32767,"本行のTermMinは「一週間以上」を示す仮値であり、計算値ではありません。","")</f>
        <v>本行のTermMinは「一週間以上」を示す仮値であり、計算値ではありません。</v>
      </c>
    </row>
    <row r="6663" customFormat="false" ht="12.75" hidden="false" customHeight="false" outlineLevel="0" collapsed="false">
      <c r="A6663" s="4" t="n">
        <v>6661</v>
      </c>
      <c r="B6663" s="5" t="n">
        <v>32767</v>
      </c>
      <c r="C6663" s="5" t="n">
        <v>705</v>
      </c>
      <c r="D6663" s="5" t="n">
        <v>1695</v>
      </c>
      <c r="E6663" s="1" t="n">
        <v>6705</v>
      </c>
      <c r="F6663" s="1" t="n">
        <v>-34305</v>
      </c>
      <c r="G6663" s="1" t="str">
        <f aca="false">IF(B6663=32767,"本行のTermMinは「一週間以上」を示す仮値であり、計算値ではありません。","")</f>
        <v>本行のTermMinは「一週間以上」を示す仮値であり、計算値ではありません。</v>
      </c>
    </row>
    <row r="6664" customFormat="false" ht="12.75" hidden="false" customHeight="false" outlineLevel="0" collapsed="false">
      <c r="A6664" s="4" t="n">
        <v>6662</v>
      </c>
      <c r="B6664" s="5" t="n">
        <v>32767</v>
      </c>
      <c r="C6664" s="5" t="n">
        <v>715</v>
      </c>
      <c r="D6664" s="5" t="n">
        <v>1695</v>
      </c>
      <c r="E6664" s="1" t="n">
        <v>6715</v>
      </c>
      <c r="F6664" s="1" t="n">
        <v>-34305</v>
      </c>
      <c r="G6664" s="1" t="str">
        <f aca="false">IF(B6664=32767,"本行のTermMinは「一週間以上」を示す仮値であり、計算値ではありません。","")</f>
        <v>本行のTermMinは「一週間以上」を示す仮値であり、計算値ではありません。</v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725</v>
      </c>
      <c r="D6665" s="5" t="n">
        <v>1695</v>
      </c>
      <c r="E6665" s="1" t="n">
        <v>6725</v>
      </c>
      <c r="F6665" s="1" t="n">
        <v>-3430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32767</v>
      </c>
      <c r="C6666" s="5" t="n">
        <v>735</v>
      </c>
      <c r="D6666" s="5" t="n">
        <v>1695</v>
      </c>
      <c r="E6666" s="1" t="n">
        <v>6735</v>
      </c>
      <c r="F6666" s="1" t="n">
        <v>-34305</v>
      </c>
      <c r="G6666" s="1" t="str">
        <f aca="false">IF(B6666=32767,"本行のTermMinは「一週間以上」を示す仮値であり、計算値ではありません。","")</f>
        <v>本行のTermMinは「一週間以上」を示す仮値であり、計算値ではありません。</v>
      </c>
    </row>
    <row r="6667" customFormat="false" ht="12.75" hidden="false" customHeight="false" outlineLevel="0" collapsed="false">
      <c r="A6667" s="4" t="n">
        <v>6665</v>
      </c>
      <c r="B6667" s="5" t="n">
        <v>32767</v>
      </c>
      <c r="C6667" s="5" t="n">
        <v>745</v>
      </c>
      <c r="D6667" s="5" t="n">
        <v>1695</v>
      </c>
      <c r="E6667" s="1" t="n">
        <v>6745</v>
      </c>
      <c r="F6667" s="1" t="n">
        <v>-34305</v>
      </c>
      <c r="G6667" s="1" t="str">
        <f aca="false">IF(B6667=32767,"本行のTermMinは「一週間以上」を示す仮値であり、計算値ではありません。","")</f>
        <v>本行のTermMinは「一週間以上」を示す仮値であり、計算値ではありません。</v>
      </c>
    </row>
    <row r="6668" customFormat="false" ht="12.75" hidden="false" customHeight="false" outlineLevel="0" collapsed="false">
      <c r="A6668" s="4" t="n">
        <v>6666</v>
      </c>
      <c r="B6668" s="5" t="n">
        <v>32767</v>
      </c>
      <c r="C6668" s="5" t="n">
        <v>755</v>
      </c>
      <c r="D6668" s="5" t="n">
        <v>1695</v>
      </c>
      <c r="E6668" s="1" t="n">
        <v>6755</v>
      </c>
      <c r="F6668" s="1" t="n">
        <v>-34305</v>
      </c>
      <c r="G6668" s="1" t="str">
        <f aca="false">IF(B6668=32767,"本行のTermMinは「一週間以上」を示す仮値であり、計算値ではありません。","")</f>
        <v>本行のTermMinは「一週間以上」を示す仮値であり、計算値ではありません。</v>
      </c>
    </row>
    <row r="6669" customFormat="false" ht="12.75" hidden="false" customHeight="false" outlineLevel="0" collapsed="false">
      <c r="A6669" s="4" t="n">
        <v>6667</v>
      </c>
      <c r="B6669" s="5" t="n">
        <v>32767</v>
      </c>
      <c r="C6669" s="5" t="n">
        <v>765</v>
      </c>
      <c r="D6669" s="5" t="n">
        <v>1695</v>
      </c>
      <c r="E6669" s="1" t="n">
        <v>6765</v>
      </c>
      <c r="F6669" s="1" t="n">
        <v>-34305</v>
      </c>
      <c r="G6669" s="1" t="str">
        <f aca="false">IF(B6669=32767,"本行のTermMinは「一週間以上」を示す仮値であり、計算値ではありません。","")</f>
        <v>本行のTermMinは「一週間以上」を示す仮値であり、計算値ではありません。</v>
      </c>
    </row>
    <row r="6670" customFormat="false" ht="12.75" hidden="false" customHeight="false" outlineLevel="0" collapsed="false">
      <c r="A6670" s="4" t="n">
        <v>6668</v>
      </c>
      <c r="B6670" s="5" t="n">
        <v>32767</v>
      </c>
      <c r="C6670" s="5" t="n">
        <v>775</v>
      </c>
      <c r="D6670" s="5" t="n">
        <v>1695</v>
      </c>
      <c r="E6670" s="1" t="n">
        <v>6775</v>
      </c>
      <c r="F6670" s="1" t="n">
        <v>-34305</v>
      </c>
      <c r="G6670" s="1" t="str">
        <f aca="false">IF(B6670=32767,"本行のTermMinは「一週間以上」を示す仮値であり、計算値ではありません。","")</f>
        <v>本行のTermMinは「一週間以上」を示す仮値であり、計算値ではありません。</v>
      </c>
    </row>
    <row r="6671" customFormat="false" ht="12.75" hidden="false" customHeight="false" outlineLevel="0" collapsed="false">
      <c r="A6671" s="4" t="n">
        <v>6669</v>
      </c>
      <c r="B6671" s="5" t="n">
        <v>32767</v>
      </c>
      <c r="C6671" s="5" t="n">
        <v>785</v>
      </c>
      <c r="D6671" s="5" t="n">
        <v>1695</v>
      </c>
      <c r="E6671" s="1" t="n">
        <v>6785</v>
      </c>
      <c r="F6671" s="1" t="n">
        <v>-34305</v>
      </c>
      <c r="G6671" s="1" t="str">
        <f aca="false">IF(B6671=32767,"本行のTermMinは「一週間以上」を示す仮値であり、計算値ではありません。","")</f>
        <v>本行のTermMinは「一週間以上」を示す仮値であり、計算値ではありません。</v>
      </c>
    </row>
    <row r="6672" customFormat="false" ht="12.75" hidden="false" customHeight="false" outlineLevel="0" collapsed="false">
      <c r="A6672" s="4" t="n">
        <v>6670</v>
      </c>
      <c r="B6672" s="5" t="n">
        <v>32767</v>
      </c>
      <c r="C6672" s="5" t="n">
        <v>795</v>
      </c>
      <c r="D6672" s="5" t="n">
        <v>1695</v>
      </c>
      <c r="E6672" s="1" t="n">
        <v>6795</v>
      </c>
      <c r="F6672" s="1" t="n">
        <v>-34305</v>
      </c>
      <c r="G6672" s="1" t="str">
        <f aca="false">IF(B6672=32767,"本行のTermMinは「一週間以上」を示す仮値であり、計算値ではありません。","")</f>
        <v>本行のTermMinは「一週間以上」を示す仮値であり、計算値ではありません。</v>
      </c>
    </row>
    <row r="6673" customFormat="false" ht="12.75" hidden="false" customHeight="false" outlineLevel="0" collapsed="false">
      <c r="A6673" s="4" t="n">
        <v>6671</v>
      </c>
      <c r="B6673" s="5" t="n">
        <v>32767</v>
      </c>
      <c r="C6673" s="5" t="n">
        <v>805</v>
      </c>
      <c r="D6673" s="5" t="n">
        <v>1695</v>
      </c>
      <c r="E6673" s="1" t="n">
        <v>6805</v>
      </c>
      <c r="F6673" s="1" t="n">
        <v>-34305</v>
      </c>
      <c r="G6673" s="1" t="str">
        <f aca="false">IF(B6673=32767,"本行のTermMinは「一週間以上」を示す仮値であり、計算値ではありません。","")</f>
        <v>本行のTermMinは「一週間以上」を示す仮値であり、計算値ではありません。</v>
      </c>
    </row>
    <row r="6674" customFormat="false" ht="12.75" hidden="false" customHeight="false" outlineLevel="0" collapsed="false">
      <c r="A6674" s="4" t="n">
        <v>6672</v>
      </c>
      <c r="B6674" s="5" t="n">
        <v>32767</v>
      </c>
      <c r="C6674" s="5" t="n">
        <v>815</v>
      </c>
      <c r="D6674" s="5" t="n">
        <v>1695</v>
      </c>
      <c r="E6674" s="1" t="n">
        <v>6815</v>
      </c>
      <c r="F6674" s="1" t="n">
        <v>-34305</v>
      </c>
      <c r="G6674" s="1" t="str">
        <f aca="false">IF(B6674=32767,"本行のTermMinは「一週間以上」を示す仮値であり、計算値ではありません。","")</f>
        <v>本行のTermMinは「一週間以上」を示す仮値であり、計算値ではありません。</v>
      </c>
    </row>
    <row r="6675" customFormat="false" ht="12.75" hidden="false" customHeight="false" outlineLevel="0" collapsed="false">
      <c r="A6675" s="4" t="n">
        <v>6673</v>
      </c>
      <c r="B6675" s="5" t="n">
        <v>32767</v>
      </c>
      <c r="C6675" s="5" t="n">
        <v>825</v>
      </c>
      <c r="D6675" s="5" t="n">
        <v>1695</v>
      </c>
      <c r="E6675" s="1" t="n">
        <v>6825</v>
      </c>
      <c r="F6675" s="1" t="n">
        <v>-34305</v>
      </c>
      <c r="G6675" s="1" t="str">
        <f aca="false">IF(B6675=32767,"本行のTermMinは「一週間以上」を示す仮値であり、計算値ではありません。","")</f>
        <v>本行のTermMinは「一週間以上」を示す仮値であり、計算値ではありません。</v>
      </c>
    </row>
    <row r="6676" customFormat="false" ht="12.75" hidden="false" customHeight="false" outlineLevel="0" collapsed="false">
      <c r="A6676" s="4" t="n">
        <v>6674</v>
      </c>
      <c r="B6676" s="5" t="n">
        <v>32767</v>
      </c>
      <c r="C6676" s="5" t="n">
        <v>835</v>
      </c>
      <c r="D6676" s="5" t="n">
        <v>1695</v>
      </c>
      <c r="E6676" s="1" t="n">
        <v>6835</v>
      </c>
      <c r="F6676" s="1" t="n">
        <v>-34305</v>
      </c>
      <c r="G6676" s="1" t="str">
        <f aca="false">IF(B6676=32767,"本行のTermMinは「一週間以上」を示す仮値であり、計算値ではありません。","")</f>
        <v>本行のTermMinは「一週間以上」を示す仮値であり、計算値ではありません。</v>
      </c>
    </row>
    <row r="6677" customFormat="false" ht="12.75" hidden="false" customHeight="false" outlineLevel="0" collapsed="false">
      <c r="A6677" s="4" t="n">
        <v>6675</v>
      </c>
      <c r="B6677" s="5" t="n">
        <v>32767</v>
      </c>
      <c r="C6677" s="5" t="n">
        <v>845</v>
      </c>
      <c r="D6677" s="5" t="n">
        <v>1695</v>
      </c>
      <c r="E6677" s="1" t="n">
        <v>6845</v>
      </c>
      <c r="F6677" s="1" t="n">
        <v>-34305</v>
      </c>
      <c r="G6677" s="1" t="str">
        <f aca="false">IF(B6677=32767,"本行のTermMinは「一週間以上」を示す仮値であり、計算値ではありません。","")</f>
        <v>本行のTermMinは「一週間以上」を示す仮値であり、計算値ではありません。</v>
      </c>
    </row>
    <row r="6678" customFormat="false" ht="12.75" hidden="false" customHeight="false" outlineLevel="0" collapsed="false">
      <c r="A6678" s="4" t="n">
        <v>6676</v>
      </c>
      <c r="B6678" s="5" t="n">
        <v>32767</v>
      </c>
      <c r="C6678" s="5" t="n">
        <v>855</v>
      </c>
      <c r="D6678" s="5" t="n">
        <v>1695</v>
      </c>
      <c r="E6678" s="1" t="n">
        <v>6855</v>
      </c>
      <c r="F6678" s="1" t="n">
        <v>-34305</v>
      </c>
      <c r="G6678" s="1" t="str">
        <f aca="false">IF(B6678=32767,"本行のTermMinは「一週間以上」を示す仮値であり、計算値ではありません。","")</f>
        <v>本行のTermMinは「一週間以上」を示す仮値であり、計算値ではありません。</v>
      </c>
    </row>
    <row r="6679" customFormat="false" ht="12.75" hidden="false" customHeight="false" outlineLevel="0" collapsed="false">
      <c r="A6679" s="4" t="n">
        <v>6677</v>
      </c>
      <c r="B6679" s="5" t="n">
        <v>32767</v>
      </c>
      <c r="C6679" s="5" t="n">
        <v>865</v>
      </c>
      <c r="D6679" s="5" t="n">
        <v>1695</v>
      </c>
      <c r="E6679" s="1" t="n">
        <v>6865</v>
      </c>
      <c r="F6679" s="1" t="n">
        <v>-34305</v>
      </c>
      <c r="G6679" s="1" t="str">
        <f aca="false">IF(B6679=32767,"本行のTermMinは「一週間以上」を示す仮値であり、計算値ではありません。","")</f>
        <v>本行のTermMinは「一週間以上」を示す仮値であり、計算値ではありません。</v>
      </c>
    </row>
    <row r="6680" customFormat="false" ht="12.75" hidden="false" customHeight="false" outlineLevel="0" collapsed="false">
      <c r="A6680" s="4" t="n">
        <v>6678</v>
      </c>
      <c r="B6680" s="5" t="n">
        <v>32767</v>
      </c>
      <c r="C6680" s="5" t="n">
        <v>875</v>
      </c>
      <c r="D6680" s="5" t="n">
        <v>1695</v>
      </c>
      <c r="E6680" s="1" t="n">
        <v>6875</v>
      </c>
      <c r="F6680" s="1" t="n">
        <v>-34305</v>
      </c>
      <c r="G6680" s="1" t="str">
        <f aca="false">IF(B6680=32767,"本行のTermMinは「一週間以上」を示す仮値であり、計算値ではありません。","")</f>
        <v>本行のTermMinは「一週間以上」を示す仮値であり、計算値ではありません。</v>
      </c>
    </row>
    <row r="6681" customFormat="false" ht="12.75" hidden="false" customHeight="false" outlineLevel="0" collapsed="false">
      <c r="A6681" s="4" t="n">
        <v>6679</v>
      </c>
      <c r="B6681" s="5" t="n">
        <v>32767</v>
      </c>
      <c r="C6681" s="5" t="n">
        <v>885</v>
      </c>
      <c r="D6681" s="5" t="n">
        <v>1695</v>
      </c>
      <c r="E6681" s="1" t="n">
        <v>6885</v>
      </c>
      <c r="F6681" s="1" t="n">
        <v>-34305</v>
      </c>
      <c r="G6681" s="1" t="str">
        <f aca="false">IF(B6681=32767,"本行のTermMinは「一週間以上」を示す仮値であり、計算値ではありません。","")</f>
        <v>本行のTermMinは「一週間以上」を示す仮値であり、計算値ではありません。</v>
      </c>
    </row>
    <row r="6682" customFormat="false" ht="12.75" hidden="false" customHeight="false" outlineLevel="0" collapsed="false">
      <c r="A6682" s="4" t="n">
        <v>6680</v>
      </c>
      <c r="B6682" s="5" t="n">
        <v>32767</v>
      </c>
      <c r="C6682" s="5" t="n">
        <v>895</v>
      </c>
      <c r="D6682" s="5" t="n">
        <v>1695</v>
      </c>
      <c r="E6682" s="1" t="n">
        <v>6895</v>
      </c>
      <c r="F6682" s="1" t="n">
        <v>-34305</v>
      </c>
      <c r="G6682" s="1" t="str">
        <f aca="false">IF(B6682=32767,"本行のTermMinは「一週間以上」を示す仮値であり、計算値ではありません。","")</f>
        <v>本行のTermMinは「一週間以上」を示す仮値であり、計算値ではありません。</v>
      </c>
    </row>
    <row r="6683" customFormat="false" ht="12.75" hidden="false" customHeight="false" outlineLevel="0" collapsed="false">
      <c r="A6683" s="4" t="n">
        <v>6681</v>
      </c>
      <c r="B6683" s="5" t="n">
        <v>32767</v>
      </c>
      <c r="C6683" s="5" t="n">
        <v>905</v>
      </c>
      <c r="D6683" s="5" t="n">
        <v>1695</v>
      </c>
      <c r="E6683" s="1" t="n">
        <v>6905</v>
      </c>
      <c r="F6683" s="1" t="n">
        <v>-34305</v>
      </c>
      <c r="G6683" s="1" t="str">
        <f aca="false">IF(B6683=32767,"本行のTermMinは「一週間以上」を示す仮値であり、計算値ではありません。","")</f>
        <v>本行のTermMinは「一週間以上」を示す仮値であり、計算値ではありません。</v>
      </c>
    </row>
    <row r="6684" customFormat="false" ht="12.75" hidden="false" customHeight="false" outlineLevel="0" collapsed="false">
      <c r="A6684" s="4" t="n">
        <v>6682</v>
      </c>
      <c r="B6684" s="5" t="n">
        <v>32767</v>
      </c>
      <c r="C6684" s="5" t="n">
        <v>915</v>
      </c>
      <c r="D6684" s="5" t="n">
        <v>1695</v>
      </c>
      <c r="E6684" s="1" t="n">
        <v>6915</v>
      </c>
      <c r="F6684" s="1" t="n">
        <v>-34305</v>
      </c>
      <c r="G6684" s="1" t="str">
        <f aca="false">IF(B6684=32767,"本行のTermMinは「一週間以上」を示す仮値であり、計算値ではありません。","")</f>
        <v>本行のTermMinは「一週間以上」を示す仮値であり、計算値ではありません。</v>
      </c>
    </row>
    <row r="6685" customFormat="false" ht="12.75" hidden="false" customHeight="false" outlineLevel="0" collapsed="false">
      <c r="A6685" s="4" t="n">
        <v>6683</v>
      </c>
      <c r="B6685" s="5" t="n">
        <v>32767</v>
      </c>
      <c r="C6685" s="5" t="n">
        <v>925</v>
      </c>
      <c r="D6685" s="5" t="n">
        <v>1695</v>
      </c>
      <c r="E6685" s="1" t="n">
        <v>6925</v>
      </c>
      <c r="F6685" s="1" t="n">
        <v>-34305</v>
      </c>
      <c r="G6685" s="1" t="str">
        <f aca="false">IF(B6685=32767,"本行のTermMinは「一週間以上」を示す仮値であり、計算値ではありません。","")</f>
        <v>本行のTermMinは「一週間以上」を示す仮値であり、計算値ではありません。</v>
      </c>
    </row>
    <row r="6686" customFormat="false" ht="12.75" hidden="false" customHeight="false" outlineLevel="0" collapsed="false">
      <c r="A6686" s="4" t="n">
        <v>6684</v>
      </c>
      <c r="B6686" s="5" t="n">
        <v>32767</v>
      </c>
      <c r="C6686" s="5" t="n">
        <v>935</v>
      </c>
      <c r="D6686" s="5" t="n">
        <v>1695</v>
      </c>
      <c r="E6686" s="1" t="n">
        <v>6935</v>
      </c>
      <c r="F6686" s="1" t="n">
        <v>-34305</v>
      </c>
      <c r="G6686" s="1" t="str">
        <f aca="false">IF(B6686=32767,"本行のTermMinは「一週間以上」を示す仮値であり、計算値ではありません。","")</f>
        <v>本行のTermMinは「一週間以上」を示す仮値であり、計算値ではありません。</v>
      </c>
    </row>
    <row r="6687" customFormat="false" ht="12.75" hidden="false" customHeight="false" outlineLevel="0" collapsed="false">
      <c r="A6687" s="4" t="n">
        <v>6685</v>
      </c>
      <c r="B6687" s="5" t="n">
        <v>32767</v>
      </c>
      <c r="C6687" s="5" t="n">
        <v>945</v>
      </c>
      <c r="D6687" s="5" t="n">
        <v>1695</v>
      </c>
      <c r="E6687" s="1" t="n">
        <v>6945</v>
      </c>
      <c r="F6687" s="1" t="n">
        <v>-34305</v>
      </c>
      <c r="G6687" s="1" t="str">
        <f aca="false">IF(B6687=32767,"本行のTermMinは「一週間以上」を示す仮値であり、計算値ではありません。","")</f>
        <v>本行のTermMinは「一週間以上」を示す仮値であり、計算値ではありません。</v>
      </c>
    </row>
    <row r="6688" customFormat="false" ht="12.75" hidden="false" customHeight="false" outlineLevel="0" collapsed="false">
      <c r="A6688" s="4" t="n">
        <v>6686</v>
      </c>
      <c r="B6688" s="5" t="n">
        <v>32767</v>
      </c>
      <c r="C6688" s="5" t="n">
        <v>955</v>
      </c>
      <c r="D6688" s="5" t="n">
        <v>1695</v>
      </c>
      <c r="E6688" s="1" t="n">
        <v>6955</v>
      </c>
      <c r="F6688" s="1" t="n">
        <v>-34305</v>
      </c>
      <c r="G6688" s="1" t="str">
        <f aca="false">IF(B6688=32767,"本行のTermMinは「一週間以上」を示す仮値であり、計算値ではありません。","")</f>
        <v>本行のTermMinは「一週間以上」を示す仮値であり、計算値ではありません。</v>
      </c>
    </row>
    <row r="6689" customFormat="false" ht="12.75" hidden="false" customHeight="false" outlineLevel="0" collapsed="false">
      <c r="A6689" s="4" t="n">
        <v>6687</v>
      </c>
      <c r="B6689" s="5" t="n">
        <v>32767</v>
      </c>
      <c r="C6689" s="5" t="n">
        <v>965</v>
      </c>
      <c r="D6689" s="5" t="n">
        <v>1695</v>
      </c>
      <c r="E6689" s="1" t="n">
        <v>6965</v>
      </c>
      <c r="F6689" s="1" t="n">
        <v>-34305</v>
      </c>
      <c r="G6689" s="1" t="str">
        <f aca="false">IF(B6689=32767,"本行のTermMinは「一週間以上」を示す仮値であり、計算値ではありません。","")</f>
        <v>本行のTermMinは「一週間以上」を示す仮値であり、計算値ではありません。</v>
      </c>
    </row>
    <row r="6690" customFormat="false" ht="12.75" hidden="false" customHeight="false" outlineLevel="0" collapsed="false">
      <c r="A6690" s="4" t="n">
        <v>6688</v>
      </c>
      <c r="B6690" s="5" t="n">
        <v>32767</v>
      </c>
      <c r="C6690" s="5" t="n">
        <v>975</v>
      </c>
      <c r="D6690" s="5" t="n">
        <v>1695</v>
      </c>
      <c r="E6690" s="1" t="n">
        <v>6975</v>
      </c>
      <c r="F6690" s="1" t="n">
        <v>-34305</v>
      </c>
      <c r="G6690" s="1" t="str">
        <f aca="false">IF(B6690=32767,"本行のTermMinは「一週間以上」を示す仮値であり、計算値ではありません。","")</f>
        <v>本行のTermMinは「一週間以上」を示す仮値であり、計算値ではありません。</v>
      </c>
    </row>
    <row r="6691" customFormat="false" ht="12.75" hidden="false" customHeight="false" outlineLevel="0" collapsed="false">
      <c r="A6691" s="4" t="n">
        <v>6689</v>
      </c>
      <c r="B6691" s="5" t="n">
        <v>9296</v>
      </c>
      <c r="C6691" s="5" t="n">
        <v>985</v>
      </c>
      <c r="D6691" s="5" t="n">
        <v>1695</v>
      </c>
      <c r="E6691" s="1" t="n">
        <v>6985</v>
      </c>
      <c r="F6691" s="1" t="n">
        <v>-3430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8535</v>
      </c>
      <c r="C6692" s="5" t="n">
        <v>995</v>
      </c>
      <c r="D6692" s="5" t="n">
        <v>1695</v>
      </c>
      <c r="E6692" s="1" t="n">
        <v>6995</v>
      </c>
      <c r="F6692" s="1" t="n">
        <v>-3430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10183</v>
      </c>
      <c r="C6693" s="5" t="n">
        <v>1005</v>
      </c>
      <c r="D6693" s="5" t="n">
        <v>1695</v>
      </c>
      <c r="E6693" s="1" t="n">
        <v>7005</v>
      </c>
      <c r="F6693" s="1" t="n">
        <v>-3430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9723</v>
      </c>
      <c r="C6694" s="5" t="n">
        <v>1015</v>
      </c>
      <c r="D6694" s="5" t="n">
        <v>1695</v>
      </c>
      <c r="E6694" s="1" t="n">
        <v>7015</v>
      </c>
      <c r="F6694" s="1" t="n">
        <v>-3430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2767</v>
      </c>
      <c r="C6695" s="5" t="n">
        <v>1025</v>
      </c>
      <c r="D6695" s="5" t="n">
        <v>1695</v>
      </c>
      <c r="E6695" s="1" t="n">
        <v>7025</v>
      </c>
      <c r="F6695" s="1" t="n">
        <v>-34305</v>
      </c>
      <c r="G6695" s="1" t="str">
        <f aca="false">IF(B6695=32767,"本行のTermMinは「一週間以上」を示す仮値であり、計算値ではありません。","")</f>
        <v>本行のTermMinは「一週間以上」を示す仮値であり、計算値ではありません。</v>
      </c>
    </row>
    <row r="6696" customFormat="false" ht="12.75" hidden="false" customHeight="false" outlineLevel="0" collapsed="false">
      <c r="A6696" s="4" t="n">
        <v>6694</v>
      </c>
      <c r="B6696" s="5" t="n">
        <v>32767</v>
      </c>
      <c r="C6696" s="5" t="n">
        <v>1035</v>
      </c>
      <c r="D6696" s="5" t="n">
        <v>1695</v>
      </c>
      <c r="E6696" s="1" t="n">
        <v>7035</v>
      </c>
      <c r="F6696" s="1" t="n">
        <v>-34305</v>
      </c>
      <c r="G6696" s="1" t="str">
        <f aca="false">IF(B6696=32767,"本行のTermMinは「一週間以上」を示す仮値であり、計算値ではありません。","")</f>
        <v>本行のTermMinは「一週間以上」を示す仮値であり、計算値ではありません。</v>
      </c>
    </row>
    <row r="6697" customFormat="false" ht="12.75" hidden="false" customHeight="false" outlineLevel="0" collapsed="false">
      <c r="A6697" s="4" t="n">
        <v>6695</v>
      </c>
      <c r="B6697" s="5" t="n">
        <v>32767</v>
      </c>
      <c r="C6697" s="5" t="n">
        <v>1045</v>
      </c>
      <c r="D6697" s="5" t="n">
        <v>1695</v>
      </c>
      <c r="E6697" s="1" t="n">
        <v>7045</v>
      </c>
      <c r="F6697" s="1" t="n">
        <v>-34305</v>
      </c>
      <c r="G6697" s="1" t="str">
        <f aca="false">IF(B6697=32767,"本行のTermMinは「一週間以上」を示す仮値であり、計算値ではありません。","")</f>
        <v>本行のTermMinは「一週間以上」を示す仮値であり、計算値ではありません。</v>
      </c>
    </row>
    <row r="6698" customFormat="false" ht="12.75" hidden="false" customHeight="false" outlineLevel="0" collapsed="false">
      <c r="A6698" s="4" t="n">
        <v>6696</v>
      </c>
      <c r="B6698" s="5" t="n">
        <v>32767</v>
      </c>
      <c r="C6698" s="5" t="n">
        <v>1055</v>
      </c>
      <c r="D6698" s="5" t="n">
        <v>1695</v>
      </c>
      <c r="E6698" s="1" t="n">
        <v>7055</v>
      </c>
      <c r="F6698" s="1" t="n">
        <v>-34305</v>
      </c>
      <c r="G6698" s="1" t="str">
        <f aca="false">IF(B6698=32767,"本行のTermMinは「一週間以上」を示す仮値であり、計算値ではありません。","")</f>
        <v>本行のTermMinは「一週間以上」を示す仮値であり、計算値ではありません。</v>
      </c>
    </row>
    <row r="6699" customFormat="false" ht="12.75" hidden="false" customHeight="false" outlineLevel="0" collapsed="false">
      <c r="A6699" s="4" t="n">
        <v>6697</v>
      </c>
      <c r="B6699" s="5" t="n">
        <v>32767</v>
      </c>
      <c r="C6699" s="5" t="n">
        <v>1065</v>
      </c>
      <c r="D6699" s="5" t="n">
        <v>1695</v>
      </c>
      <c r="E6699" s="1" t="n">
        <v>7065</v>
      </c>
      <c r="F6699" s="1" t="n">
        <v>-34305</v>
      </c>
      <c r="G6699" s="1" t="str">
        <f aca="false">IF(B6699=32767,"本行のTermMinは「一週間以上」を示す仮値であり、計算値ではありません。","")</f>
        <v>本行のTermMinは「一週間以上」を示す仮値であり、計算値ではありません。</v>
      </c>
    </row>
    <row r="6700" customFormat="false" ht="12.75" hidden="false" customHeight="false" outlineLevel="0" collapsed="false">
      <c r="A6700" s="4" t="n">
        <v>6698</v>
      </c>
      <c r="B6700" s="5" t="n">
        <v>32767</v>
      </c>
      <c r="C6700" s="5" t="n">
        <v>1075</v>
      </c>
      <c r="D6700" s="5" t="n">
        <v>1695</v>
      </c>
      <c r="E6700" s="1" t="n">
        <v>7075</v>
      </c>
      <c r="F6700" s="1" t="n">
        <v>-34305</v>
      </c>
      <c r="G6700" s="1" t="str">
        <f aca="false">IF(B6700=32767,"本行のTermMinは「一週間以上」を示す仮値であり、計算値ではありません。","")</f>
        <v>本行のTermMinは「一週間以上」を示す仮値であり、計算値ではありません。</v>
      </c>
    </row>
    <row r="6701" customFormat="false" ht="12.75" hidden="false" customHeight="false" outlineLevel="0" collapsed="false">
      <c r="A6701" s="4" t="n">
        <v>6699</v>
      </c>
      <c r="B6701" s="5" t="n">
        <v>32767</v>
      </c>
      <c r="C6701" s="5" t="n">
        <v>1085</v>
      </c>
      <c r="D6701" s="5" t="n">
        <v>1695</v>
      </c>
      <c r="E6701" s="1" t="n">
        <v>7085</v>
      </c>
      <c r="F6701" s="1" t="n">
        <v>-34305</v>
      </c>
      <c r="G6701" s="1" t="str">
        <f aca="false">IF(B6701=32767,"本行のTermMinは「一週間以上」を示す仮値であり、計算値ではありません。","")</f>
        <v>本行のTermMinは「一週間以上」を示す仮値であり、計算値ではありません。</v>
      </c>
    </row>
    <row r="6702" customFormat="false" ht="12.75" hidden="false" customHeight="false" outlineLevel="0" collapsed="false">
      <c r="A6702" s="4" t="n">
        <v>6700</v>
      </c>
      <c r="B6702" s="5" t="n">
        <v>32767</v>
      </c>
      <c r="C6702" s="5" t="n">
        <v>1095</v>
      </c>
      <c r="D6702" s="5" t="n">
        <v>1695</v>
      </c>
      <c r="E6702" s="1" t="n">
        <v>7095</v>
      </c>
      <c r="F6702" s="1" t="n">
        <v>-34305</v>
      </c>
      <c r="G6702" s="1" t="str">
        <f aca="false">IF(B6702=32767,"本行のTermMinは「一週間以上」を示す仮値であり、計算値ではありません。","")</f>
        <v>本行のTermMinは「一週間以上」を示す仮値であり、計算値ではありません。</v>
      </c>
    </row>
    <row r="6703" customFormat="false" ht="12.75" hidden="false" customHeight="false" outlineLevel="0" collapsed="false">
      <c r="A6703" s="4" t="n">
        <v>6701</v>
      </c>
      <c r="B6703" s="5" t="n">
        <v>1579</v>
      </c>
      <c r="C6703" s="5" t="n">
        <v>1105</v>
      </c>
      <c r="D6703" s="5" t="n">
        <v>1695</v>
      </c>
      <c r="E6703" s="1" t="n">
        <v>7105</v>
      </c>
      <c r="F6703" s="1" t="n">
        <v>-3430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359</v>
      </c>
      <c r="C6704" s="5" t="n">
        <v>1115</v>
      </c>
      <c r="D6704" s="5" t="n">
        <v>1695</v>
      </c>
      <c r="E6704" s="1" t="n">
        <v>7115</v>
      </c>
      <c r="F6704" s="1" t="n">
        <v>-3430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2767</v>
      </c>
      <c r="C6705" s="5" t="n">
        <v>5</v>
      </c>
      <c r="D6705" s="5" t="n">
        <v>1705</v>
      </c>
      <c r="E6705" s="1" t="n">
        <v>6005</v>
      </c>
      <c r="F6705" s="1" t="n">
        <v>-34295</v>
      </c>
      <c r="G6705" s="1" t="str">
        <f aca="false">IF(B6705=32767,"本行のTermMinは「一週間以上」を示す仮値であり、計算値ではありません。","")</f>
        <v>本行のTermMinは「一週間以上」を示す仮値であり、計算値ではありません。</v>
      </c>
    </row>
    <row r="6706" customFormat="false" ht="12.75" hidden="false" customHeight="false" outlineLevel="0" collapsed="false">
      <c r="A6706" s="4" t="n">
        <v>6704</v>
      </c>
      <c r="B6706" s="5" t="n">
        <v>32767</v>
      </c>
      <c r="C6706" s="5" t="n">
        <v>15</v>
      </c>
      <c r="D6706" s="5" t="n">
        <v>1705</v>
      </c>
      <c r="E6706" s="1" t="n">
        <v>6015</v>
      </c>
      <c r="F6706" s="1" t="n">
        <v>-34295</v>
      </c>
      <c r="G6706" s="1" t="str">
        <f aca="false">IF(B6706=32767,"本行のTermMinは「一週間以上」を示す仮値であり、計算値ではありません。","")</f>
        <v>本行のTermMinは「一週間以上」を示す仮値であり、計算値ではありません。</v>
      </c>
    </row>
    <row r="6707" customFormat="false" ht="12.75" hidden="false" customHeight="false" outlineLevel="0" collapsed="false">
      <c r="A6707" s="4" t="n">
        <v>6705</v>
      </c>
      <c r="B6707" s="5" t="n">
        <v>32767</v>
      </c>
      <c r="C6707" s="5" t="n">
        <v>25</v>
      </c>
      <c r="D6707" s="5" t="n">
        <v>1705</v>
      </c>
      <c r="E6707" s="1" t="n">
        <v>6025</v>
      </c>
      <c r="F6707" s="1" t="n">
        <v>-34295</v>
      </c>
      <c r="G6707" s="1" t="str">
        <f aca="false">IF(B6707=32767,"本行のTermMinは「一週間以上」を示す仮値であり、計算値ではありません。","")</f>
        <v>本行のTermMinは「一週間以上」を示す仮値であり、計算値ではありません。</v>
      </c>
    </row>
    <row r="6708" customFormat="false" ht="12.75" hidden="false" customHeight="false" outlineLevel="0" collapsed="false">
      <c r="A6708" s="4" t="n">
        <v>6706</v>
      </c>
      <c r="B6708" s="5" t="n">
        <v>32767</v>
      </c>
      <c r="C6708" s="5" t="n">
        <v>35</v>
      </c>
      <c r="D6708" s="5" t="n">
        <v>1705</v>
      </c>
      <c r="E6708" s="1" t="n">
        <v>6035</v>
      </c>
      <c r="F6708" s="1" t="n">
        <v>-34295</v>
      </c>
      <c r="G6708" s="1" t="str">
        <f aca="false">IF(B6708=32767,"本行のTermMinは「一週間以上」を示す仮値であり、計算値ではありません。","")</f>
        <v>本行のTermMinは「一週間以上」を示す仮値であり、計算値ではありません。</v>
      </c>
    </row>
    <row r="6709" customFormat="false" ht="12.75" hidden="false" customHeight="false" outlineLevel="0" collapsed="false">
      <c r="A6709" s="4" t="n">
        <v>6707</v>
      </c>
      <c r="B6709" s="5" t="n">
        <v>32767</v>
      </c>
      <c r="C6709" s="5" t="n">
        <v>45</v>
      </c>
      <c r="D6709" s="5" t="n">
        <v>1705</v>
      </c>
      <c r="E6709" s="1" t="n">
        <v>6045</v>
      </c>
      <c r="F6709" s="1" t="n">
        <v>-34295</v>
      </c>
      <c r="G6709" s="1" t="str">
        <f aca="false">IF(B6709=32767,"本行のTermMinは「一週間以上」を示す仮値であり、計算値ではありません。","")</f>
        <v>本行のTermMinは「一週間以上」を示す仮値であり、計算値ではありません。</v>
      </c>
    </row>
    <row r="6710" customFormat="false" ht="12.75" hidden="false" customHeight="false" outlineLevel="0" collapsed="false">
      <c r="A6710" s="4" t="n">
        <v>6708</v>
      </c>
      <c r="B6710" s="5" t="n">
        <v>32767</v>
      </c>
      <c r="C6710" s="5" t="n">
        <v>55</v>
      </c>
      <c r="D6710" s="5" t="n">
        <v>1705</v>
      </c>
      <c r="E6710" s="1" t="n">
        <v>6055</v>
      </c>
      <c r="F6710" s="1" t="n">
        <v>-34295</v>
      </c>
      <c r="G6710" s="1" t="str">
        <f aca="false">IF(B6710=32767,"本行のTermMinは「一週間以上」を示す仮値であり、計算値ではありません。","")</f>
        <v>本行のTermMinは「一週間以上」を示す仮値であり、計算値ではありません。</v>
      </c>
    </row>
    <row r="6711" customFormat="false" ht="12.75" hidden="false" customHeight="false" outlineLevel="0" collapsed="false">
      <c r="A6711" s="4" t="n">
        <v>6709</v>
      </c>
      <c r="B6711" s="5" t="n">
        <v>32767</v>
      </c>
      <c r="C6711" s="5" t="n">
        <v>65</v>
      </c>
      <c r="D6711" s="5" t="n">
        <v>1705</v>
      </c>
      <c r="E6711" s="1" t="n">
        <v>6065</v>
      </c>
      <c r="F6711" s="1" t="n">
        <v>-34295</v>
      </c>
      <c r="G6711" s="1" t="str">
        <f aca="false">IF(B6711=32767,"本行のTermMinは「一週間以上」を示す仮値であり、計算値ではありません。","")</f>
        <v>本行のTermMinは「一週間以上」を示す仮値であり、計算値ではありません。</v>
      </c>
    </row>
    <row r="6712" customFormat="false" ht="12.75" hidden="false" customHeight="false" outlineLevel="0" collapsed="false">
      <c r="A6712" s="4" t="n">
        <v>6710</v>
      </c>
      <c r="B6712" s="5" t="n">
        <v>32767</v>
      </c>
      <c r="C6712" s="5" t="n">
        <v>75</v>
      </c>
      <c r="D6712" s="5" t="n">
        <v>1705</v>
      </c>
      <c r="E6712" s="1" t="n">
        <v>6075</v>
      </c>
      <c r="F6712" s="1" t="n">
        <v>-34295</v>
      </c>
      <c r="G6712" s="1" t="str">
        <f aca="false">IF(B6712=32767,"本行のTermMinは「一週間以上」を示す仮値であり、計算値ではありません。","")</f>
        <v>本行のTermMinは「一週間以上」を示す仮値であり、計算値ではありません。</v>
      </c>
    </row>
    <row r="6713" customFormat="false" ht="12.75" hidden="false" customHeight="false" outlineLevel="0" collapsed="false">
      <c r="A6713" s="4" t="n">
        <v>6711</v>
      </c>
      <c r="B6713" s="5" t="n">
        <v>32767</v>
      </c>
      <c r="C6713" s="5" t="n">
        <v>85</v>
      </c>
      <c r="D6713" s="5" t="n">
        <v>1705</v>
      </c>
      <c r="E6713" s="1" t="n">
        <v>6085</v>
      </c>
      <c r="F6713" s="1" t="n">
        <v>-34295</v>
      </c>
      <c r="G6713" s="1" t="str">
        <f aca="false">IF(B6713=32767,"本行のTermMinは「一週間以上」を示す仮値であり、計算値ではありません。","")</f>
        <v>本行のTermMinは「一週間以上」を示す仮値であり、計算値ではありません。</v>
      </c>
    </row>
    <row r="6714" customFormat="false" ht="12.75" hidden="false" customHeight="false" outlineLevel="0" collapsed="false">
      <c r="A6714" s="4" t="n">
        <v>6712</v>
      </c>
      <c r="B6714" s="5" t="n">
        <v>32767</v>
      </c>
      <c r="C6714" s="5" t="n">
        <v>95</v>
      </c>
      <c r="D6714" s="5" t="n">
        <v>1705</v>
      </c>
      <c r="E6714" s="1" t="n">
        <v>6095</v>
      </c>
      <c r="F6714" s="1" t="n">
        <v>-34295</v>
      </c>
      <c r="G6714" s="1" t="str">
        <f aca="false">IF(B6714=32767,"本行のTermMinは「一週間以上」を示す仮値であり、計算値ではありません。","")</f>
        <v>本行のTermMinは「一週間以上」を示す仮値であり、計算値ではありません。</v>
      </c>
    </row>
    <row r="6715" customFormat="false" ht="12.75" hidden="false" customHeight="false" outlineLevel="0" collapsed="false">
      <c r="A6715" s="4" t="n">
        <v>6713</v>
      </c>
      <c r="B6715" s="5" t="n">
        <v>32767</v>
      </c>
      <c r="C6715" s="5" t="n">
        <v>105</v>
      </c>
      <c r="D6715" s="5" t="n">
        <v>1705</v>
      </c>
      <c r="E6715" s="1" t="n">
        <v>6105</v>
      </c>
      <c r="F6715" s="1" t="n">
        <v>-34295</v>
      </c>
      <c r="G6715" s="1" t="str">
        <f aca="false">IF(B6715=32767,"本行のTermMinは「一週間以上」を示す仮値であり、計算値ではありません。","")</f>
        <v>本行のTermMinは「一週間以上」を示す仮値であり、計算値ではありません。</v>
      </c>
    </row>
    <row r="6716" customFormat="false" ht="12.75" hidden="false" customHeight="false" outlineLevel="0" collapsed="false">
      <c r="A6716" s="4" t="n">
        <v>6714</v>
      </c>
      <c r="B6716" s="5" t="n">
        <v>32767</v>
      </c>
      <c r="C6716" s="5" t="n">
        <v>115</v>
      </c>
      <c r="D6716" s="5" t="n">
        <v>1705</v>
      </c>
      <c r="E6716" s="1" t="n">
        <v>6115</v>
      </c>
      <c r="F6716" s="1" t="n">
        <v>-34295</v>
      </c>
      <c r="G6716" s="1" t="str">
        <f aca="false">IF(B6716=32767,"本行のTermMinは「一週間以上」を示す仮値であり、計算値ではありません。","")</f>
        <v>本行のTermMinは「一週間以上」を示す仮値であり、計算値ではありません。</v>
      </c>
    </row>
    <row r="6717" customFormat="false" ht="12.75" hidden="false" customHeight="false" outlineLevel="0" collapsed="false">
      <c r="A6717" s="4" t="n">
        <v>6715</v>
      </c>
      <c r="B6717" s="5" t="n">
        <v>32767</v>
      </c>
      <c r="C6717" s="5" t="n">
        <v>125</v>
      </c>
      <c r="D6717" s="5" t="n">
        <v>1705</v>
      </c>
      <c r="E6717" s="1" t="n">
        <v>6125</v>
      </c>
      <c r="F6717" s="1" t="n">
        <v>-34295</v>
      </c>
      <c r="G6717" s="1" t="str">
        <f aca="false">IF(B6717=32767,"本行のTermMinは「一週間以上」を示す仮値であり、計算値ではありません。","")</f>
        <v>本行のTermMinは「一週間以上」を示す仮値であり、計算値ではありません。</v>
      </c>
    </row>
    <row r="6718" customFormat="false" ht="12.75" hidden="false" customHeight="false" outlineLevel="0" collapsed="false">
      <c r="A6718" s="4" t="n">
        <v>6716</v>
      </c>
      <c r="B6718" s="5" t="n">
        <v>32767</v>
      </c>
      <c r="C6718" s="5" t="n">
        <v>135</v>
      </c>
      <c r="D6718" s="5" t="n">
        <v>1705</v>
      </c>
      <c r="E6718" s="1" t="n">
        <v>6135</v>
      </c>
      <c r="F6718" s="1" t="n">
        <v>-34295</v>
      </c>
      <c r="G6718" s="1" t="str">
        <f aca="false">IF(B6718=32767,"本行のTermMinは「一週間以上」を示す仮値であり、計算値ではありません。","")</f>
        <v>本行のTermMinは「一週間以上」を示す仮値であり、計算値ではありません。</v>
      </c>
    </row>
    <row r="6719" customFormat="false" ht="12.75" hidden="false" customHeight="false" outlineLevel="0" collapsed="false">
      <c r="A6719" s="4" t="n">
        <v>6717</v>
      </c>
      <c r="B6719" s="5" t="n">
        <v>32767</v>
      </c>
      <c r="C6719" s="5" t="n">
        <v>145</v>
      </c>
      <c r="D6719" s="5" t="n">
        <v>1705</v>
      </c>
      <c r="E6719" s="1" t="n">
        <v>6145</v>
      </c>
      <c r="F6719" s="1" t="n">
        <v>-34295</v>
      </c>
      <c r="G6719" s="1" t="str">
        <f aca="false">IF(B6719=32767,"本行のTermMinは「一週間以上」を示す仮値であり、計算値ではありません。","")</f>
        <v>本行のTermMinは「一週間以上」を示す仮値であり、計算値ではありません。</v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155</v>
      </c>
      <c r="D6720" s="5" t="n">
        <v>1705</v>
      </c>
      <c r="E6720" s="1" t="n">
        <v>6155</v>
      </c>
      <c r="F6720" s="1" t="n">
        <v>-3429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165</v>
      </c>
      <c r="D6721" s="5" t="n">
        <v>1705</v>
      </c>
      <c r="E6721" s="1" t="n">
        <v>6165</v>
      </c>
      <c r="F6721" s="1" t="n">
        <v>-3429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2767</v>
      </c>
      <c r="C6722" s="5" t="n">
        <v>175</v>
      </c>
      <c r="D6722" s="5" t="n">
        <v>1705</v>
      </c>
      <c r="E6722" s="1" t="n">
        <v>6175</v>
      </c>
      <c r="F6722" s="1" t="n">
        <v>-34295</v>
      </c>
      <c r="G6722" s="1" t="str">
        <f aca="false">IF(B6722=32767,"本行のTermMinは「一週間以上」を示す仮値であり、計算値ではありません。","")</f>
        <v>本行のTermMinは「一週間以上」を示す仮値であり、計算値ではありません。</v>
      </c>
    </row>
    <row r="6723" customFormat="false" ht="12.75" hidden="false" customHeight="false" outlineLevel="0" collapsed="false">
      <c r="A6723" s="4" t="n">
        <v>6721</v>
      </c>
      <c r="B6723" s="5" t="n">
        <v>32767</v>
      </c>
      <c r="C6723" s="5" t="n">
        <v>185</v>
      </c>
      <c r="D6723" s="5" t="n">
        <v>1705</v>
      </c>
      <c r="E6723" s="1" t="n">
        <v>6185</v>
      </c>
      <c r="F6723" s="1" t="n">
        <v>-34295</v>
      </c>
      <c r="G6723" s="1" t="str">
        <f aca="false">IF(B6723=32767,"本行のTermMinは「一週間以上」を示す仮値であり、計算値ではありません。","")</f>
        <v>本行のTermMinは「一週間以上」を示す仮値であり、計算値ではありません。</v>
      </c>
    </row>
    <row r="6724" customFormat="false" ht="12.75" hidden="false" customHeight="false" outlineLevel="0" collapsed="false">
      <c r="A6724" s="4" t="n">
        <v>6722</v>
      </c>
      <c r="B6724" s="5" t="n">
        <v>32767</v>
      </c>
      <c r="C6724" s="5" t="n">
        <v>195</v>
      </c>
      <c r="D6724" s="5" t="n">
        <v>1705</v>
      </c>
      <c r="E6724" s="1" t="n">
        <v>6195</v>
      </c>
      <c r="F6724" s="1" t="n">
        <v>-34295</v>
      </c>
      <c r="G6724" s="1" t="str">
        <f aca="false">IF(B6724=32767,"本行のTermMinは「一週間以上」を示す仮値であり、計算値ではありません。","")</f>
        <v>本行のTermMinは「一週間以上」を示す仮値であり、計算値ではありません。</v>
      </c>
    </row>
    <row r="6725" customFormat="false" ht="12.75" hidden="false" customHeight="false" outlineLevel="0" collapsed="false">
      <c r="A6725" s="4" t="n">
        <v>6723</v>
      </c>
      <c r="B6725" s="5" t="n">
        <v>32767</v>
      </c>
      <c r="C6725" s="5" t="n">
        <v>205</v>
      </c>
      <c r="D6725" s="5" t="n">
        <v>1705</v>
      </c>
      <c r="E6725" s="1" t="n">
        <v>6205</v>
      </c>
      <c r="F6725" s="1" t="n">
        <v>-34295</v>
      </c>
      <c r="G6725" s="1" t="str">
        <f aca="false">IF(B6725=32767,"本行のTermMinは「一週間以上」を示す仮値であり、計算値ではありません。","")</f>
        <v>本行のTermMinは「一週間以上」を示す仮値であり、計算値ではありません。</v>
      </c>
    </row>
    <row r="6726" customFormat="false" ht="12.75" hidden="false" customHeight="false" outlineLevel="0" collapsed="false">
      <c r="A6726" s="4" t="n">
        <v>6724</v>
      </c>
      <c r="B6726" s="5" t="n">
        <v>32767</v>
      </c>
      <c r="C6726" s="5" t="n">
        <v>215</v>
      </c>
      <c r="D6726" s="5" t="n">
        <v>1705</v>
      </c>
      <c r="E6726" s="1" t="n">
        <v>6215</v>
      </c>
      <c r="F6726" s="1" t="n">
        <v>-34295</v>
      </c>
      <c r="G6726" s="1" t="str">
        <f aca="false">IF(B6726=32767,"本行のTermMinは「一週間以上」を示す仮値であり、計算値ではありません。","")</f>
        <v>本行のTermMinは「一週間以上」を示す仮値であり、計算値ではありません。</v>
      </c>
    </row>
    <row r="6727" customFormat="false" ht="12.75" hidden="false" customHeight="false" outlineLevel="0" collapsed="false">
      <c r="A6727" s="4" t="n">
        <v>6725</v>
      </c>
      <c r="B6727" s="5" t="n">
        <v>32767</v>
      </c>
      <c r="C6727" s="5" t="n">
        <v>225</v>
      </c>
      <c r="D6727" s="5" t="n">
        <v>1705</v>
      </c>
      <c r="E6727" s="1" t="n">
        <v>6225</v>
      </c>
      <c r="F6727" s="1" t="n">
        <v>-34295</v>
      </c>
      <c r="G6727" s="1" t="str">
        <f aca="false">IF(B6727=32767,"本行のTermMinは「一週間以上」を示す仮値であり、計算値ではありません。","")</f>
        <v>本行のTermMinは「一週間以上」を示す仮値であり、計算値ではありません。</v>
      </c>
    </row>
    <row r="6728" customFormat="false" ht="12.75" hidden="false" customHeight="false" outlineLevel="0" collapsed="false">
      <c r="A6728" s="4" t="n">
        <v>6726</v>
      </c>
      <c r="B6728" s="5" t="n">
        <v>32767</v>
      </c>
      <c r="C6728" s="5" t="n">
        <v>235</v>
      </c>
      <c r="D6728" s="5" t="n">
        <v>1705</v>
      </c>
      <c r="E6728" s="1" t="n">
        <v>6235</v>
      </c>
      <c r="F6728" s="1" t="n">
        <v>-34295</v>
      </c>
      <c r="G6728" s="1" t="str">
        <f aca="false">IF(B6728=32767,"本行のTermMinは「一週間以上」を示す仮値であり、計算値ではありません。","")</f>
        <v>本行のTermMinは「一週間以上」を示す仮値であり、計算値ではありません。</v>
      </c>
    </row>
    <row r="6729" customFormat="false" ht="12.75" hidden="false" customHeight="false" outlineLevel="0" collapsed="false">
      <c r="A6729" s="4" t="n">
        <v>6727</v>
      </c>
      <c r="B6729" s="5" t="n">
        <v>32767</v>
      </c>
      <c r="C6729" s="5" t="n">
        <v>245</v>
      </c>
      <c r="D6729" s="5" t="n">
        <v>1705</v>
      </c>
      <c r="E6729" s="1" t="n">
        <v>6245</v>
      </c>
      <c r="F6729" s="1" t="n">
        <v>-34295</v>
      </c>
      <c r="G6729" s="1" t="str">
        <f aca="false">IF(B6729=32767,"本行のTermMinは「一週間以上」を示す仮値であり、計算値ではありません。","")</f>
        <v>本行のTermMinは「一週間以上」を示す仮値であり、計算値ではありません。</v>
      </c>
    </row>
    <row r="6730" customFormat="false" ht="12.75" hidden="false" customHeight="false" outlineLevel="0" collapsed="false">
      <c r="A6730" s="4" t="n">
        <v>6728</v>
      </c>
      <c r="B6730" s="5" t="n">
        <v>32767</v>
      </c>
      <c r="C6730" s="5" t="n">
        <v>255</v>
      </c>
      <c r="D6730" s="5" t="n">
        <v>1705</v>
      </c>
      <c r="E6730" s="1" t="n">
        <v>6255</v>
      </c>
      <c r="F6730" s="1" t="n">
        <v>-34295</v>
      </c>
      <c r="G6730" s="1" t="str">
        <f aca="false">IF(B6730=32767,"本行のTermMinは「一週間以上」を示す仮値であり、計算値ではありません。","")</f>
        <v>本行のTermMinは「一週間以上」を示す仮値であり、計算値ではありません。</v>
      </c>
    </row>
    <row r="6731" customFormat="false" ht="12.75" hidden="false" customHeight="false" outlineLevel="0" collapsed="false">
      <c r="A6731" s="4" t="n">
        <v>6729</v>
      </c>
      <c r="B6731" s="5" t="n">
        <v>32767</v>
      </c>
      <c r="C6731" s="5" t="n">
        <v>265</v>
      </c>
      <c r="D6731" s="5" t="n">
        <v>1705</v>
      </c>
      <c r="E6731" s="1" t="n">
        <v>6265</v>
      </c>
      <c r="F6731" s="1" t="n">
        <v>-34295</v>
      </c>
      <c r="G6731" s="1" t="str">
        <f aca="false">IF(B6731=32767,"本行のTermMinは「一週間以上」を示す仮値であり、計算値ではありません。","")</f>
        <v>本行のTermMinは「一週間以上」を示す仮値であり、計算値ではありません。</v>
      </c>
    </row>
    <row r="6732" customFormat="false" ht="12.75" hidden="false" customHeight="false" outlineLevel="0" collapsed="false">
      <c r="A6732" s="4" t="n">
        <v>6730</v>
      </c>
      <c r="B6732" s="5" t="n">
        <v>32767</v>
      </c>
      <c r="C6732" s="5" t="n">
        <v>275</v>
      </c>
      <c r="D6732" s="5" t="n">
        <v>1705</v>
      </c>
      <c r="E6732" s="1" t="n">
        <v>6275</v>
      </c>
      <c r="F6732" s="1" t="n">
        <v>-34295</v>
      </c>
      <c r="G6732" s="1" t="str">
        <f aca="false">IF(B6732=32767,"本行のTermMinは「一週間以上」を示す仮値であり、計算値ではありません。","")</f>
        <v>本行のTermMinは「一週間以上」を示す仮値であり、計算値ではありません。</v>
      </c>
    </row>
    <row r="6733" customFormat="false" ht="12.75" hidden="false" customHeight="false" outlineLevel="0" collapsed="false">
      <c r="A6733" s="4" t="n">
        <v>6731</v>
      </c>
      <c r="B6733" s="5" t="n">
        <v>32767</v>
      </c>
      <c r="C6733" s="5" t="n">
        <v>285</v>
      </c>
      <c r="D6733" s="5" t="n">
        <v>1705</v>
      </c>
      <c r="E6733" s="1" t="n">
        <v>6285</v>
      </c>
      <c r="F6733" s="1" t="n">
        <v>-34295</v>
      </c>
      <c r="G6733" s="1" t="str">
        <f aca="false">IF(B6733=32767,"本行のTermMinは「一週間以上」を示す仮値であり、計算値ではありません。","")</f>
        <v>本行のTermMinは「一週間以上」を示す仮値であり、計算値ではありません。</v>
      </c>
    </row>
    <row r="6734" customFormat="false" ht="12.75" hidden="false" customHeight="false" outlineLevel="0" collapsed="false">
      <c r="A6734" s="4" t="n">
        <v>6732</v>
      </c>
      <c r="B6734" s="5" t="n">
        <v>32767</v>
      </c>
      <c r="C6734" s="5" t="n">
        <v>295</v>
      </c>
      <c r="D6734" s="5" t="n">
        <v>1705</v>
      </c>
      <c r="E6734" s="1" t="n">
        <v>6295</v>
      </c>
      <c r="F6734" s="1" t="n">
        <v>-34295</v>
      </c>
      <c r="G6734" s="1" t="str">
        <f aca="false">IF(B6734=32767,"本行のTermMinは「一週間以上」を示す仮値であり、計算値ではありません。","")</f>
        <v>本行のTermMinは「一週間以上」を示す仮値であり、計算値ではありません。</v>
      </c>
    </row>
    <row r="6735" customFormat="false" ht="12.75" hidden="false" customHeight="false" outlineLevel="0" collapsed="false">
      <c r="A6735" s="4" t="n">
        <v>6733</v>
      </c>
      <c r="B6735" s="5" t="n">
        <v>32767</v>
      </c>
      <c r="C6735" s="5" t="n">
        <v>305</v>
      </c>
      <c r="D6735" s="5" t="n">
        <v>1705</v>
      </c>
      <c r="E6735" s="1" t="n">
        <v>6305</v>
      </c>
      <c r="F6735" s="1" t="n">
        <v>-34295</v>
      </c>
      <c r="G6735" s="1" t="str">
        <f aca="false">IF(B6735=32767,"本行のTermMinは「一週間以上」を示す仮値であり、計算値ではありません。","")</f>
        <v>本行のTermMinは「一週間以上」を示す仮値であり、計算値ではありません。</v>
      </c>
    </row>
    <row r="6736" customFormat="false" ht="12.75" hidden="false" customHeight="false" outlineLevel="0" collapsed="false">
      <c r="A6736" s="4" t="n">
        <v>6734</v>
      </c>
      <c r="B6736" s="5" t="n">
        <v>32767</v>
      </c>
      <c r="C6736" s="5" t="n">
        <v>315</v>
      </c>
      <c r="D6736" s="5" t="n">
        <v>1705</v>
      </c>
      <c r="E6736" s="1" t="n">
        <v>6315</v>
      </c>
      <c r="F6736" s="1" t="n">
        <v>-34295</v>
      </c>
      <c r="G6736" s="1" t="str">
        <f aca="false">IF(B6736=32767,"本行のTermMinは「一週間以上」を示す仮値であり、計算値ではありません。","")</f>
        <v>本行のTermMinは「一週間以上」を示す仮値であり、計算値ではありません。</v>
      </c>
    </row>
    <row r="6737" customFormat="false" ht="12.75" hidden="false" customHeight="false" outlineLevel="0" collapsed="false">
      <c r="A6737" s="4" t="n">
        <v>6735</v>
      </c>
      <c r="B6737" s="5" t="n">
        <v>32767</v>
      </c>
      <c r="C6737" s="5" t="n">
        <v>325</v>
      </c>
      <c r="D6737" s="5" t="n">
        <v>1705</v>
      </c>
      <c r="E6737" s="1" t="n">
        <v>6325</v>
      </c>
      <c r="F6737" s="1" t="n">
        <v>-34295</v>
      </c>
      <c r="G6737" s="1" t="str">
        <f aca="false">IF(B6737=32767,"本行のTermMinは「一週間以上」を示す仮値であり、計算値ではありません。","")</f>
        <v>本行のTermMinは「一週間以上」を示す仮値であり、計算値ではありません。</v>
      </c>
    </row>
    <row r="6738" customFormat="false" ht="12.75" hidden="false" customHeight="false" outlineLevel="0" collapsed="false">
      <c r="A6738" s="4" t="n">
        <v>6736</v>
      </c>
      <c r="B6738" s="5" t="n">
        <v>32767</v>
      </c>
      <c r="C6738" s="5" t="n">
        <v>335</v>
      </c>
      <c r="D6738" s="5" t="n">
        <v>1705</v>
      </c>
      <c r="E6738" s="1" t="n">
        <v>6335</v>
      </c>
      <c r="F6738" s="1" t="n">
        <v>-34295</v>
      </c>
      <c r="G6738" s="1" t="str">
        <f aca="false">IF(B6738=32767,"本行のTermMinは「一週間以上」を示す仮値であり、計算値ではありません。","")</f>
        <v>本行のTermMinは「一週間以上」を示す仮値であり、計算値ではありません。</v>
      </c>
    </row>
    <row r="6739" customFormat="false" ht="12.75" hidden="false" customHeight="false" outlineLevel="0" collapsed="false">
      <c r="A6739" s="4" t="n">
        <v>6737</v>
      </c>
      <c r="B6739" s="5" t="n">
        <v>32767</v>
      </c>
      <c r="C6739" s="5" t="n">
        <v>345</v>
      </c>
      <c r="D6739" s="5" t="n">
        <v>1705</v>
      </c>
      <c r="E6739" s="1" t="n">
        <v>6345</v>
      </c>
      <c r="F6739" s="1" t="n">
        <v>-34295</v>
      </c>
      <c r="G6739" s="1" t="str">
        <f aca="false">IF(B6739=32767,"本行のTermMinは「一週間以上」を示す仮値であり、計算値ではありません。","")</f>
        <v>本行のTermMinは「一週間以上」を示す仮値であり、計算値ではありません。</v>
      </c>
    </row>
    <row r="6740" customFormat="false" ht="12.75" hidden="false" customHeight="false" outlineLevel="0" collapsed="false">
      <c r="A6740" s="4" t="n">
        <v>6738</v>
      </c>
      <c r="B6740" s="5" t="n">
        <v>32767</v>
      </c>
      <c r="C6740" s="5" t="n">
        <v>355</v>
      </c>
      <c r="D6740" s="5" t="n">
        <v>1705</v>
      </c>
      <c r="E6740" s="1" t="n">
        <v>6355</v>
      </c>
      <c r="F6740" s="1" t="n">
        <v>-34295</v>
      </c>
      <c r="G6740" s="1" t="str">
        <f aca="false">IF(B6740=32767,"本行のTermMinは「一週間以上」を示す仮値であり、計算値ではありません。","")</f>
        <v>本行のTermMinは「一週間以上」を示す仮値であり、計算値ではありません。</v>
      </c>
    </row>
    <row r="6741" customFormat="false" ht="12.75" hidden="false" customHeight="false" outlineLevel="0" collapsed="false">
      <c r="A6741" s="4" t="n">
        <v>6739</v>
      </c>
      <c r="B6741" s="5" t="n">
        <v>32767</v>
      </c>
      <c r="C6741" s="5" t="n">
        <v>365</v>
      </c>
      <c r="D6741" s="5" t="n">
        <v>1705</v>
      </c>
      <c r="E6741" s="1" t="n">
        <v>6365</v>
      </c>
      <c r="F6741" s="1" t="n">
        <v>-34295</v>
      </c>
      <c r="G6741" s="1" t="str">
        <f aca="false">IF(B6741=32767,"本行のTermMinは「一週間以上」を示す仮値であり、計算値ではありません。","")</f>
        <v>本行のTermMinは「一週間以上」を示す仮値であり、計算値ではありません。</v>
      </c>
    </row>
    <row r="6742" customFormat="false" ht="12.75" hidden="false" customHeight="false" outlineLevel="0" collapsed="false">
      <c r="A6742" s="4" t="n">
        <v>6740</v>
      </c>
      <c r="B6742" s="5" t="n">
        <v>32767</v>
      </c>
      <c r="C6742" s="5" t="n">
        <v>375</v>
      </c>
      <c r="D6742" s="5" t="n">
        <v>1705</v>
      </c>
      <c r="E6742" s="1" t="n">
        <v>6375</v>
      </c>
      <c r="F6742" s="1" t="n">
        <v>-34295</v>
      </c>
      <c r="G6742" s="1" t="str">
        <f aca="false">IF(B6742=32767,"本行のTermMinは「一週間以上」を示す仮値であり、計算値ではありません。","")</f>
        <v>本行のTermMinは「一週間以上」を示す仮値であり、計算値ではありません。</v>
      </c>
    </row>
    <row r="6743" customFormat="false" ht="12.75" hidden="false" customHeight="false" outlineLevel="0" collapsed="false">
      <c r="A6743" s="4" t="n">
        <v>6741</v>
      </c>
      <c r="B6743" s="5" t="n">
        <v>32767</v>
      </c>
      <c r="C6743" s="5" t="n">
        <v>385</v>
      </c>
      <c r="D6743" s="5" t="n">
        <v>1705</v>
      </c>
      <c r="E6743" s="1" t="n">
        <v>6385</v>
      </c>
      <c r="F6743" s="1" t="n">
        <v>-34295</v>
      </c>
      <c r="G6743" s="1" t="str">
        <f aca="false">IF(B6743=32767,"本行のTermMinは「一週間以上」を示す仮値であり、計算値ではありません。","")</f>
        <v>本行のTermMinは「一週間以上」を示す仮値であり、計算値ではありません。</v>
      </c>
    </row>
    <row r="6744" customFormat="false" ht="12.75" hidden="false" customHeight="false" outlineLevel="0" collapsed="false">
      <c r="A6744" s="4" t="n">
        <v>6742</v>
      </c>
      <c r="B6744" s="5" t="n">
        <v>32767</v>
      </c>
      <c r="C6744" s="5" t="n">
        <v>395</v>
      </c>
      <c r="D6744" s="5" t="n">
        <v>1705</v>
      </c>
      <c r="E6744" s="1" t="n">
        <v>6395</v>
      </c>
      <c r="F6744" s="1" t="n">
        <v>-34295</v>
      </c>
      <c r="G6744" s="1" t="str">
        <f aca="false">IF(B6744=32767,"本行のTermMinは「一週間以上」を示す仮値であり、計算値ではありません。","")</f>
        <v>本行のTermMinは「一週間以上」を示す仮値であり、計算値ではありません。</v>
      </c>
    </row>
    <row r="6745" customFormat="false" ht="12.75" hidden="false" customHeight="false" outlineLevel="0" collapsed="false">
      <c r="A6745" s="4" t="n">
        <v>6743</v>
      </c>
      <c r="B6745" s="5" t="n">
        <v>32767</v>
      </c>
      <c r="C6745" s="5" t="n">
        <v>405</v>
      </c>
      <c r="D6745" s="5" t="n">
        <v>1705</v>
      </c>
      <c r="E6745" s="1" t="n">
        <v>6405</v>
      </c>
      <c r="F6745" s="1" t="n">
        <v>-34295</v>
      </c>
      <c r="G6745" s="1" t="str">
        <f aca="false">IF(B6745=32767,"本行のTermMinは「一週間以上」を示す仮値であり、計算値ではありません。","")</f>
        <v>本行のTermMinは「一週間以上」を示す仮値であり、計算値ではありません。</v>
      </c>
    </row>
    <row r="6746" customFormat="false" ht="12.75" hidden="false" customHeight="false" outlineLevel="0" collapsed="false">
      <c r="A6746" s="4" t="n">
        <v>6744</v>
      </c>
      <c r="B6746" s="5" t="n">
        <v>32767</v>
      </c>
      <c r="C6746" s="5" t="n">
        <v>415</v>
      </c>
      <c r="D6746" s="5" t="n">
        <v>1705</v>
      </c>
      <c r="E6746" s="1" t="n">
        <v>6415</v>
      </c>
      <c r="F6746" s="1" t="n">
        <v>-34295</v>
      </c>
      <c r="G6746" s="1" t="str">
        <f aca="false">IF(B6746=32767,"本行のTermMinは「一週間以上」を示す仮値であり、計算値ではありません。","")</f>
        <v>本行のTermMinは「一週間以上」を示す仮値であり、計算値ではありません。</v>
      </c>
    </row>
    <row r="6747" customFormat="false" ht="12.75" hidden="false" customHeight="false" outlineLevel="0" collapsed="false">
      <c r="A6747" s="4" t="n">
        <v>6745</v>
      </c>
      <c r="B6747" s="5" t="n">
        <v>32767</v>
      </c>
      <c r="C6747" s="5" t="n">
        <v>425</v>
      </c>
      <c r="D6747" s="5" t="n">
        <v>1705</v>
      </c>
      <c r="E6747" s="1" t="n">
        <v>6425</v>
      </c>
      <c r="F6747" s="1" t="n">
        <v>-34295</v>
      </c>
      <c r="G6747" s="1" t="str">
        <f aca="false">IF(B6747=32767,"本行のTermMinは「一週間以上」を示す仮値であり、計算値ではありません。","")</f>
        <v>本行のTermMinは「一週間以上」を示す仮値であり、計算値ではありません。</v>
      </c>
    </row>
    <row r="6748" customFormat="false" ht="12.75" hidden="false" customHeight="false" outlineLevel="0" collapsed="false">
      <c r="A6748" s="4" t="n">
        <v>6746</v>
      </c>
      <c r="B6748" s="5" t="n">
        <v>32767</v>
      </c>
      <c r="C6748" s="5" t="n">
        <v>435</v>
      </c>
      <c r="D6748" s="5" t="n">
        <v>1705</v>
      </c>
      <c r="E6748" s="1" t="n">
        <v>6435</v>
      </c>
      <c r="F6748" s="1" t="n">
        <v>-34295</v>
      </c>
      <c r="G6748" s="1" t="str">
        <f aca="false">IF(B6748=32767,"本行のTermMinは「一週間以上」を示す仮値であり、計算値ではありません。","")</f>
        <v>本行のTermMinは「一週間以上」を示す仮値であり、計算値ではありません。</v>
      </c>
    </row>
    <row r="6749" customFormat="false" ht="12.75" hidden="false" customHeight="false" outlineLevel="0" collapsed="false">
      <c r="A6749" s="4" t="n">
        <v>6747</v>
      </c>
      <c r="B6749" s="5" t="n">
        <v>32767</v>
      </c>
      <c r="C6749" s="5" t="n">
        <v>445</v>
      </c>
      <c r="D6749" s="5" t="n">
        <v>1705</v>
      </c>
      <c r="E6749" s="1" t="n">
        <v>6445</v>
      </c>
      <c r="F6749" s="1" t="n">
        <v>-34295</v>
      </c>
      <c r="G6749" s="1" t="str">
        <f aca="false">IF(B6749=32767,"本行のTermMinは「一週間以上」を示す仮値であり、計算値ではありません。","")</f>
        <v>本行のTermMinは「一週間以上」を示す仮値であり、計算値ではありません。</v>
      </c>
    </row>
    <row r="6750" customFormat="false" ht="12.75" hidden="false" customHeight="false" outlineLevel="0" collapsed="false">
      <c r="A6750" s="4" t="n">
        <v>6748</v>
      </c>
      <c r="B6750" s="5" t="n">
        <v>32767</v>
      </c>
      <c r="C6750" s="5" t="n">
        <v>455</v>
      </c>
      <c r="D6750" s="5" t="n">
        <v>1705</v>
      </c>
      <c r="E6750" s="1" t="n">
        <v>6455</v>
      </c>
      <c r="F6750" s="1" t="n">
        <v>-34295</v>
      </c>
      <c r="G6750" s="1" t="str">
        <f aca="false">IF(B6750=32767,"本行のTermMinは「一週間以上」を示す仮値であり、計算値ではありません。","")</f>
        <v>本行のTermMinは「一週間以上」を示す仮値であり、計算値ではありません。</v>
      </c>
    </row>
    <row r="6751" customFormat="false" ht="12.75" hidden="false" customHeight="false" outlineLevel="0" collapsed="false">
      <c r="A6751" s="4" t="n">
        <v>6749</v>
      </c>
      <c r="B6751" s="5" t="n">
        <v>32767</v>
      </c>
      <c r="C6751" s="5" t="n">
        <v>465</v>
      </c>
      <c r="D6751" s="5" t="n">
        <v>1705</v>
      </c>
      <c r="E6751" s="1" t="n">
        <v>6465</v>
      </c>
      <c r="F6751" s="1" t="n">
        <v>-34295</v>
      </c>
      <c r="G6751" s="1" t="str">
        <f aca="false">IF(B6751=32767,"本行のTermMinは「一週間以上」を示す仮値であり、計算値ではありません。","")</f>
        <v>本行のTermMinは「一週間以上」を示す仮値であり、計算値ではありません。</v>
      </c>
    </row>
    <row r="6752" customFormat="false" ht="12.75" hidden="false" customHeight="false" outlineLevel="0" collapsed="false">
      <c r="A6752" s="4" t="n">
        <v>6750</v>
      </c>
      <c r="B6752" s="5" t="n">
        <v>32767</v>
      </c>
      <c r="C6752" s="5" t="n">
        <v>475</v>
      </c>
      <c r="D6752" s="5" t="n">
        <v>1705</v>
      </c>
      <c r="E6752" s="1" t="n">
        <v>6475</v>
      </c>
      <c r="F6752" s="1" t="n">
        <v>-34295</v>
      </c>
      <c r="G6752" s="1" t="str">
        <f aca="false">IF(B6752=32767,"本行のTermMinは「一週間以上」を示す仮値であり、計算値ではありません。","")</f>
        <v>本行のTermMinは「一週間以上」を示す仮値であり、計算値ではありません。</v>
      </c>
    </row>
    <row r="6753" customFormat="false" ht="12.75" hidden="false" customHeight="false" outlineLevel="0" collapsed="false">
      <c r="A6753" s="4" t="n">
        <v>6751</v>
      </c>
      <c r="B6753" s="5" t="n">
        <v>32767</v>
      </c>
      <c r="C6753" s="5" t="n">
        <v>485</v>
      </c>
      <c r="D6753" s="5" t="n">
        <v>1705</v>
      </c>
      <c r="E6753" s="1" t="n">
        <v>6485</v>
      </c>
      <c r="F6753" s="1" t="n">
        <v>-34295</v>
      </c>
      <c r="G6753" s="1" t="str">
        <f aca="false">IF(B6753=32767,"本行のTermMinは「一週間以上」を示す仮値であり、計算値ではありません。","")</f>
        <v>本行のTermMinは「一週間以上」を示す仮値であり、計算値ではありません。</v>
      </c>
    </row>
    <row r="6754" customFormat="false" ht="12.75" hidden="false" customHeight="false" outlineLevel="0" collapsed="false">
      <c r="A6754" s="4" t="n">
        <v>6752</v>
      </c>
      <c r="B6754" s="5" t="n">
        <v>32767</v>
      </c>
      <c r="C6754" s="5" t="n">
        <v>495</v>
      </c>
      <c r="D6754" s="5" t="n">
        <v>1705</v>
      </c>
      <c r="E6754" s="1" t="n">
        <v>6495</v>
      </c>
      <c r="F6754" s="1" t="n">
        <v>-34295</v>
      </c>
      <c r="G6754" s="1" t="str">
        <f aca="false">IF(B6754=32767,"本行のTermMinは「一週間以上」を示す仮値であり、計算値ではありません。","")</f>
        <v>本行のTermMinは「一週間以上」を示す仮値であり、計算値ではありません。</v>
      </c>
    </row>
    <row r="6755" customFormat="false" ht="12.75" hidden="false" customHeight="false" outlineLevel="0" collapsed="false">
      <c r="A6755" s="4" t="n">
        <v>6753</v>
      </c>
      <c r="B6755" s="5" t="n">
        <v>32767</v>
      </c>
      <c r="C6755" s="5" t="n">
        <v>505</v>
      </c>
      <c r="D6755" s="5" t="n">
        <v>1705</v>
      </c>
      <c r="E6755" s="1" t="n">
        <v>6505</v>
      </c>
      <c r="F6755" s="1" t="n">
        <v>-34295</v>
      </c>
      <c r="G6755" s="1" t="str">
        <f aca="false">IF(B6755=32767,"本行のTermMinは「一週間以上」を示す仮値であり、計算値ではありません。","")</f>
        <v>本行のTermMinは「一週間以上」を示す仮値であり、計算値ではありません。</v>
      </c>
    </row>
    <row r="6756" customFormat="false" ht="12.75" hidden="false" customHeight="false" outlineLevel="0" collapsed="false">
      <c r="A6756" s="4" t="n">
        <v>6754</v>
      </c>
      <c r="B6756" s="5" t="n">
        <v>32767</v>
      </c>
      <c r="C6756" s="5" t="n">
        <v>515</v>
      </c>
      <c r="D6756" s="5" t="n">
        <v>1705</v>
      </c>
      <c r="E6756" s="1" t="n">
        <v>6515</v>
      </c>
      <c r="F6756" s="1" t="n">
        <v>-34295</v>
      </c>
      <c r="G6756" s="1" t="str">
        <f aca="false">IF(B6756=32767,"本行のTermMinは「一週間以上」を示す仮値であり、計算値ではありません。","")</f>
        <v>本行のTermMinは「一週間以上」を示す仮値であり、計算値ではありません。</v>
      </c>
    </row>
    <row r="6757" customFormat="false" ht="12.75" hidden="false" customHeight="false" outlineLevel="0" collapsed="false">
      <c r="A6757" s="4" t="n">
        <v>6755</v>
      </c>
      <c r="B6757" s="5" t="n">
        <v>32767</v>
      </c>
      <c r="C6757" s="5" t="n">
        <v>525</v>
      </c>
      <c r="D6757" s="5" t="n">
        <v>1705</v>
      </c>
      <c r="E6757" s="1" t="n">
        <v>6525</v>
      </c>
      <c r="F6757" s="1" t="n">
        <v>-34295</v>
      </c>
      <c r="G6757" s="1" t="str">
        <f aca="false">IF(B6757=32767,"本行のTermMinは「一週間以上」を示す仮値であり、計算値ではありません。","")</f>
        <v>本行のTermMinは「一週間以上」を示す仮値であり、計算値ではありません。</v>
      </c>
    </row>
    <row r="6758" customFormat="false" ht="12.75" hidden="false" customHeight="false" outlineLevel="0" collapsed="false">
      <c r="A6758" s="4" t="n">
        <v>6756</v>
      </c>
      <c r="B6758" s="5" t="n">
        <v>32767</v>
      </c>
      <c r="C6758" s="5" t="n">
        <v>535</v>
      </c>
      <c r="D6758" s="5" t="n">
        <v>1705</v>
      </c>
      <c r="E6758" s="1" t="n">
        <v>6535</v>
      </c>
      <c r="F6758" s="1" t="n">
        <v>-34295</v>
      </c>
      <c r="G6758" s="1" t="str">
        <f aca="false">IF(B6758=32767,"本行のTermMinは「一週間以上」を示す仮値であり、計算値ではありません。","")</f>
        <v>本行のTermMinは「一週間以上」を示す仮値であり、計算値ではありません。</v>
      </c>
    </row>
    <row r="6759" customFormat="false" ht="12.75" hidden="false" customHeight="false" outlineLevel="0" collapsed="false">
      <c r="A6759" s="4" t="n">
        <v>6757</v>
      </c>
      <c r="B6759" s="5" t="n">
        <v>32767</v>
      </c>
      <c r="C6759" s="5" t="n">
        <v>545</v>
      </c>
      <c r="D6759" s="5" t="n">
        <v>1705</v>
      </c>
      <c r="E6759" s="1" t="n">
        <v>6545</v>
      </c>
      <c r="F6759" s="1" t="n">
        <v>-34295</v>
      </c>
      <c r="G6759" s="1" t="str">
        <f aca="false">IF(B6759=32767,"本行のTermMinは「一週間以上」を示す仮値であり、計算値ではありません。","")</f>
        <v>本行のTermMinは「一週間以上」を示す仮値であり、計算値ではありません。</v>
      </c>
    </row>
    <row r="6760" customFormat="false" ht="12.75" hidden="false" customHeight="false" outlineLevel="0" collapsed="false">
      <c r="A6760" s="4" t="n">
        <v>6758</v>
      </c>
      <c r="B6760" s="5" t="n">
        <v>32767</v>
      </c>
      <c r="C6760" s="5" t="n">
        <v>555</v>
      </c>
      <c r="D6760" s="5" t="n">
        <v>1705</v>
      </c>
      <c r="E6760" s="1" t="n">
        <v>6555</v>
      </c>
      <c r="F6760" s="1" t="n">
        <v>-34295</v>
      </c>
      <c r="G6760" s="1" t="str">
        <f aca="false">IF(B6760=32767,"本行のTermMinは「一週間以上」を示す仮値であり、計算値ではありません。","")</f>
        <v>本行のTermMinは「一週間以上」を示す仮値であり、計算値ではありません。</v>
      </c>
    </row>
    <row r="6761" customFormat="false" ht="12.75" hidden="false" customHeight="false" outlineLevel="0" collapsed="false">
      <c r="A6761" s="4" t="n">
        <v>6759</v>
      </c>
      <c r="B6761" s="5" t="n">
        <v>32767</v>
      </c>
      <c r="C6761" s="5" t="n">
        <v>565</v>
      </c>
      <c r="D6761" s="5" t="n">
        <v>1705</v>
      </c>
      <c r="E6761" s="1" t="n">
        <v>6565</v>
      </c>
      <c r="F6761" s="1" t="n">
        <v>-34295</v>
      </c>
      <c r="G6761" s="1" t="str">
        <f aca="false">IF(B6761=32767,"本行のTermMinは「一週間以上」を示す仮値であり、計算値ではありません。","")</f>
        <v>本行のTermMinは「一週間以上」を示す仮値であり、計算値ではありません。</v>
      </c>
    </row>
    <row r="6762" customFormat="false" ht="12.75" hidden="false" customHeight="false" outlineLevel="0" collapsed="false">
      <c r="A6762" s="4" t="n">
        <v>6760</v>
      </c>
      <c r="B6762" s="5" t="n">
        <v>32767</v>
      </c>
      <c r="C6762" s="5" t="n">
        <v>575</v>
      </c>
      <c r="D6762" s="5" t="n">
        <v>1705</v>
      </c>
      <c r="E6762" s="1" t="n">
        <v>6575</v>
      </c>
      <c r="F6762" s="1" t="n">
        <v>-34295</v>
      </c>
      <c r="G6762" s="1" t="str">
        <f aca="false">IF(B6762=32767,"本行のTermMinは「一週間以上」を示す仮値であり、計算値ではありません。","")</f>
        <v>本行のTermMinは「一週間以上」を示す仮値であり、計算値ではありません。</v>
      </c>
    </row>
    <row r="6763" customFormat="false" ht="12.75" hidden="false" customHeight="false" outlineLevel="0" collapsed="false">
      <c r="A6763" s="4" t="n">
        <v>6761</v>
      </c>
      <c r="B6763" s="5" t="n">
        <v>32767</v>
      </c>
      <c r="C6763" s="5" t="n">
        <v>585</v>
      </c>
      <c r="D6763" s="5" t="n">
        <v>1705</v>
      </c>
      <c r="E6763" s="1" t="n">
        <v>6585</v>
      </c>
      <c r="F6763" s="1" t="n">
        <v>-34295</v>
      </c>
      <c r="G6763" s="1" t="str">
        <f aca="false">IF(B6763=32767,"本行のTermMinは「一週間以上」を示す仮値であり、計算値ではありません。","")</f>
        <v>本行のTermMinは「一週間以上」を示す仮値であり、計算値ではありません。</v>
      </c>
    </row>
    <row r="6764" customFormat="false" ht="12.75" hidden="false" customHeight="false" outlineLevel="0" collapsed="false">
      <c r="A6764" s="4" t="n">
        <v>6762</v>
      </c>
      <c r="B6764" s="5" t="n">
        <v>32767</v>
      </c>
      <c r="C6764" s="5" t="n">
        <v>595</v>
      </c>
      <c r="D6764" s="5" t="n">
        <v>1705</v>
      </c>
      <c r="E6764" s="1" t="n">
        <v>6595</v>
      </c>
      <c r="F6764" s="1" t="n">
        <v>-34295</v>
      </c>
      <c r="G6764" s="1" t="str">
        <f aca="false">IF(B6764=32767,"本行のTermMinは「一週間以上」を示す仮値であり、計算値ではありません。","")</f>
        <v>本行のTermMinは「一週間以上」を示す仮値であり、計算値ではありません。</v>
      </c>
    </row>
    <row r="6765" customFormat="false" ht="12.75" hidden="false" customHeight="false" outlineLevel="0" collapsed="false">
      <c r="A6765" s="4" t="n">
        <v>6763</v>
      </c>
      <c r="B6765" s="5" t="n">
        <v>32767</v>
      </c>
      <c r="C6765" s="5" t="n">
        <v>605</v>
      </c>
      <c r="D6765" s="5" t="n">
        <v>1705</v>
      </c>
      <c r="E6765" s="1" t="n">
        <v>6605</v>
      </c>
      <c r="F6765" s="1" t="n">
        <v>-34295</v>
      </c>
      <c r="G6765" s="1" t="str">
        <f aca="false">IF(B6765=32767,"本行のTermMinは「一週間以上」を示す仮値であり、計算値ではありません。","")</f>
        <v>本行のTermMinは「一週間以上」を示す仮値であり、計算値ではありません。</v>
      </c>
    </row>
    <row r="6766" customFormat="false" ht="12.75" hidden="false" customHeight="false" outlineLevel="0" collapsed="false">
      <c r="A6766" s="4" t="n">
        <v>6764</v>
      </c>
      <c r="B6766" s="5" t="n">
        <v>32767</v>
      </c>
      <c r="C6766" s="5" t="n">
        <v>615</v>
      </c>
      <c r="D6766" s="5" t="n">
        <v>1705</v>
      </c>
      <c r="E6766" s="1" t="n">
        <v>6615</v>
      </c>
      <c r="F6766" s="1" t="n">
        <v>-34295</v>
      </c>
      <c r="G6766" s="1" t="str">
        <f aca="false">IF(B6766=32767,"本行のTermMinは「一週間以上」を示す仮値であり、計算値ではありません。","")</f>
        <v>本行のTermMinは「一週間以上」を示す仮値であり、計算値ではありません。</v>
      </c>
    </row>
    <row r="6767" customFormat="false" ht="12.75" hidden="false" customHeight="false" outlineLevel="0" collapsed="false">
      <c r="A6767" s="4" t="n">
        <v>6765</v>
      </c>
      <c r="B6767" s="5" t="n">
        <v>32767</v>
      </c>
      <c r="C6767" s="5" t="n">
        <v>625</v>
      </c>
      <c r="D6767" s="5" t="n">
        <v>1705</v>
      </c>
      <c r="E6767" s="1" t="n">
        <v>6625</v>
      </c>
      <c r="F6767" s="1" t="n">
        <v>-34295</v>
      </c>
      <c r="G6767" s="1" t="str">
        <f aca="false">IF(B6767=32767,"本行のTermMinは「一週間以上」を示す仮値であり、計算値ではありません。","")</f>
        <v>本行のTermMinは「一週間以上」を示す仮値であり、計算値ではありません。</v>
      </c>
    </row>
    <row r="6768" customFormat="false" ht="12.75" hidden="false" customHeight="false" outlineLevel="0" collapsed="false">
      <c r="A6768" s="4" t="n">
        <v>6766</v>
      </c>
      <c r="B6768" s="5" t="n">
        <v>32767</v>
      </c>
      <c r="C6768" s="5" t="n">
        <v>635</v>
      </c>
      <c r="D6768" s="5" t="n">
        <v>1705</v>
      </c>
      <c r="E6768" s="1" t="n">
        <v>6635</v>
      </c>
      <c r="F6768" s="1" t="n">
        <v>-34295</v>
      </c>
      <c r="G6768" s="1" t="str">
        <f aca="false">IF(B6768=32767,"本行のTermMinは「一週間以上」を示す仮値であり、計算値ではありません。","")</f>
        <v>本行のTermMinは「一週間以上」を示す仮値であり、計算値ではありません。</v>
      </c>
    </row>
    <row r="6769" customFormat="false" ht="12.75" hidden="false" customHeight="false" outlineLevel="0" collapsed="false">
      <c r="A6769" s="4" t="n">
        <v>6767</v>
      </c>
      <c r="B6769" s="5" t="n">
        <v>32767</v>
      </c>
      <c r="C6769" s="5" t="n">
        <v>645</v>
      </c>
      <c r="D6769" s="5" t="n">
        <v>1705</v>
      </c>
      <c r="E6769" s="1" t="n">
        <v>6645</v>
      </c>
      <c r="F6769" s="1" t="n">
        <v>-34295</v>
      </c>
      <c r="G6769" s="1" t="str">
        <f aca="false">IF(B6769=32767,"本行のTermMinは「一週間以上」を示す仮値であり、計算値ではありません。","")</f>
        <v>本行のTermMinは「一週間以上」を示す仮値であり、計算値ではありません。</v>
      </c>
    </row>
    <row r="6770" customFormat="false" ht="12.75" hidden="false" customHeight="false" outlineLevel="0" collapsed="false">
      <c r="A6770" s="4" t="n">
        <v>6768</v>
      </c>
      <c r="B6770" s="5" t="n">
        <v>32767</v>
      </c>
      <c r="C6770" s="5" t="n">
        <v>655</v>
      </c>
      <c r="D6770" s="5" t="n">
        <v>1705</v>
      </c>
      <c r="E6770" s="1" t="n">
        <v>6655</v>
      </c>
      <c r="F6770" s="1" t="n">
        <v>-34295</v>
      </c>
      <c r="G6770" s="1" t="str">
        <f aca="false">IF(B6770=32767,"本行のTermMinは「一週間以上」を示す仮値であり、計算値ではありません。","")</f>
        <v>本行のTermMinは「一週間以上」を示す仮値であり、計算値ではありません。</v>
      </c>
    </row>
    <row r="6771" customFormat="false" ht="12.75" hidden="false" customHeight="false" outlineLevel="0" collapsed="false">
      <c r="A6771" s="4" t="n">
        <v>6769</v>
      </c>
      <c r="B6771" s="5" t="n">
        <v>32767</v>
      </c>
      <c r="C6771" s="5" t="n">
        <v>665</v>
      </c>
      <c r="D6771" s="5" t="n">
        <v>1705</v>
      </c>
      <c r="E6771" s="1" t="n">
        <v>6665</v>
      </c>
      <c r="F6771" s="1" t="n">
        <v>-34295</v>
      </c>
      <c r="G6771" s="1" t="str">
        <f aca="false">IF(B6771=32767,"本行のTermMinは「一週間以上」を示す仮値であり、計算値ではありません。","")</f>
        <v>本行のTermMinは「一週間以上」を示す仮値であり、計算値ではありません。</v>
      </c>
    </row>
    <row r="6772" customFormat="false" ht="12.75" hidden="false" customHeight="false" outlineLevel="0" collapsed="false">
      <c r="A6772" s="4" t="n">
        <v>6770</v>
      </c>
      <c r="B6772" s="5" t="n">
        <v>32767</v>
      </c>
      <c r="C6772" s="5" t="n">
        <v>675</v>
      </c>
      <c r="D6772" s="5" t="n">
        <v>1705</v>
      </c>
      <c r="E6772" s="1" t="n">
        <v>6675</v>
      </c>
      <c r="F6772" s="1" t="n">
        <v>-34295</v>
      </c>
      <c r="G6772" s="1" t="str">
        <f aca="false">IF(B6772=32767,"本行のTermMinは「一週間以上」を示す仮値であり、計算値ではありません。","")</f>
        <v>本行のTermMinは「一週間以上」を示す仮値であり、計算値ではありません。</v>
      </c>
    </row>
    <row r="6773" customFormat="false" ht="12.75" hidden="false" customHeight="false" outlineLevel="0" collapsed="false">
      <c r="A6773" s="4" t="n">
        <v>6771</v>
      </c>
      <c r="B6773" s="5" t="n">
        <v>32767</v>
      </c>
      <c r="C6773" s="5" t="n">
        <v>685</v>
      </c>
      <c r="D6773" s="5" t="n">
        <v>1705</v>
      </c>
      <c r="E6773" s="1" t="n">
        <v>6685</v>
      </c>
      <c r="F6773" s="1" t="n">
        <v>-34295</v>
      </c>
      <c r="G6773" s="1" t="str">
        <f aca="false">IF(B6773=32767,"本行のTermMinは「一週間以上」を示す仮値であり、計算値ではありません。","")</f>
        <v>本行のTermMinは「一週間以上」を示す仮値であり、計算値ではありません。</v>
      </c>
    </row>
    <row r="6774" customFormat="false" ht="12.75" hidden="false" customHeight="false" outlineLevel="0" collapsed="false">
      <c r="A6774" s="4" t="n">
        <v>6772</v>
      </c>
      <c r="B6774" s="5" t="n">
        <v>32767</v>
      </c>
      <c r="C6774" s="5" t="n">
        <v>695</v>
      </c>
      <c r="D6774" s="5" t="n">
        <v>1705</v>
      </c>
      <c r="E6774" s="1" t="n">
        <v>6695</v>
      </c>
      <c r="F6774" s="1" t="n">
        <v>-34295</v>
      </c>
      <c r="G6774" s="1" t="str">
        <f aca="false">IF(B6774=32767,"本行のTermMinは「一週間以上」を示す仮値であり、計算値ではありません。","")</f>
        <v>本行のTermMinは「一週間以上」を示す仮値であり、計算値ではありません。</v>
      </c>
    </row>
    <row r="6775" customFormat="false" ht="12.75" hidden="false" customHeight="false" outlineLevel="0" collapsed="false">
      <c r="A6775" s="4" t="n">
        <v>6773</v>
      </c>
      <c r="B6775" s="5" t="n">
        <v>32767</v>
      </c>
      <c r="C6775" s="5" t="n">
        <v>705</v>
      </c>
      <c r="D6775" s="5" t="n">
        <v>1705</v>
      </c>
      <c r="E6775" s="1" t="n">
        <v>6705</v>
      </c>
      <c r="F6775" s="1" t="n">
        <v>-34295</v>
      </c>
      <c r="G6775" s="1" t="str">
        <f aca="false">IF(B6775=32767,"本行のTermMinは「一週間以上」を示す仮値であり、計算値ではありません。","")</f>
        <v>本行のTermMinは「一週間以上」を示す仮値であり、計算値ではありません。</v>
      </c>
    </row>
    <row r="6776" customFormat="false" ht="12.75" hidden="false" customHeight="false" outlineLevel="0" collapsed="false">
      <c r="A6776" s="4" t="n">
        <v>6774</v>
      </c>
      <c r="B6776" s="5" t="n">
        <v>32767</v>
      </c>
      <c r="C6776" s="5" t="n">
        <v>715</v>
      </c>
      <c r="D6776" s="5" t="n">
        <v>1705</v>
      </c>
      <c r="E6776" s="1" t="n">
        <v>6715</v>
      </c>
      <c r="F6776" s="1" t="n">
        <v>-34295</v>
      </c>
      <c r="G6776" s="1" t="str">
        <f aca="false">IF(B6776=32767,"本行のTermMinは「一週間以上」を示す仮値であり、計算値ではありません。","")</f>
        <v>本行のTermMinは「一週間以上」を示す仮値であり、計算値ではありません。</v>
      </c>
    </row>
    <row r="6777" customFormat="false" ht="12.75" hidden="false" customHeight="false" outlineLevel="0" collapsed="false">
      <c r="A6777" s="4" t="n">
        <v>6775</v>
      </c>
      <c r="B6777" s="5" t="n">
        <v>32767</v>
      </c>
      <c r="C6777" s="5" t="n">
        <v>725</v>
      </c>
      <c r="D6777" s="5" t="n">
        <v>1705</v>
      </c>
      <c r="E6777" s="1" t="n">
        <v>6725</v>
      </c>
      <c r="F6777" s="1" t="n">
        <v>-34295</v>
      </c>
      <c r="G6777" s="1" t="str">
        <f aca="false">IF(B6777=32767,"本行のTermMinは「一週間以上」を示す仮値であり、計算値ではありません。","")</f>
        <v>本行のTermMinは「一週間以上」を示す仮値であり、計算値ではありません。</v>
      </c>
    </row>
    <row r="6778" customFormat="false" ht="12.75" hidden="false" customHeight="false" outlineLevel="0" collapsed="false">
      <c r="A6778" s="4" t="n">
        <v>6776</v>
      </c>
      <c r="B6778" s="5" t="n">
        <v>32767</v>
      </c>
      <c r="C6778" s="5" t="n">
        <v>735</v>
      </c>
      <c r="D6778" s="5" t="n">
        <v>1705</v>
      </c>
      <c r="E6778" s="1" t="n">
        <v>6735</v>
      </c>
      <c r="F6778" s="1" t="n">
        <v>-34295</v>
      </c>
      <c r="G6778" s="1" t="str">
        <f aca="false">IF(B6778=32767,"本行のTermMinは「一週間以上」を示す仮値であり、計算値ではありません。","")</f>
        <v>本行のTermMinは「一週間以上」を示す仮値であり、計算値ではありません。</v>
      </c>
    </row>
    <row r="6779" customFormat="false" ht="12.75" hidden="false" customHeight="false" outlineLevel="0" collapsed="false">
      <c r="A6779" s="4" t="n">
        <v>6777</v>
      </c>
      <c r="B6779" s="5" t="n">
        <v>32767</v>
      </c>
      <c r="C6779" s="5" t="n">
        <v>745</v>
      </c>
      <c r="D6779" s="5" t="n">
        <v>1705</v>
      </c>
      <c r="E6779" s="1" t="n">
        <v>6745</v>
      </c>
      <c r="F6779" s="1" t="n">
        <v>-34295</v>
      </c>
      <c r="G6779" s="1" t="str">
        <f aca="false">IF(B6779=32767,"本行のTermMinは「一週間以上」を示す仮値であり、計算値ではありません。","")</f>
        <v>本行のTermMinは「一週間以上」を示す仮値であり、計算値ではありません。</v>
      </c>
    </row>
    <row r="6780" customFormat="false" ht="12.75" hidden="false" customHeight="false" outlineLevel="0" collapsed="false">
      <c r="A6780" s="4" t="n">
        <v>6778</v>
      </c>
      <c r="B6780" s="5" t="n">
        <v>32767</v>
      </c>
      <c r="C6780" s="5" t="n">
        <v>755</v>
      </c>
      <c r="D6780" s="5" t="n">
        <v>1705</v>
      </c>
      <c r="E6780" s="1" t="n">
        <v>6755</v>
      </c>
      <c r="F6780" s="1" t="n">
        <v>-34295</v>
      </c>
      <c r="G6780" s="1" t="str">
        <f aca="false">IF(B6780=32767,"本行のTermMinは「一週間以上」を示す仮値であり、計算値ではありません。","")</f>
        <v>本行のTermMinは「一週間以上」を示す仮値であり、計算値ではありません。</v>
      </c>
    </row>
    <row r="6781" customFormat="false" ht="12.75" hidden="false" customHeight="false" outlineLevel="0" collapsed="false">
      <c r="A6781" s="4" t="n">
        <v>6779</v>
      </c>
      <c r="B6781" s="5" t="n">
        <v>32767</v>
      </c>
      <c r="C6781" s="5" t="n">
        <v>765</v>
      </c>
      <c r="D6781" s="5" t="n">
        <v>1705</v>
      </c>
      <c r="E6781" s="1" t="n">
        <v>6765</v>
      </c>
      <c r="F6781" s="1" t="n">
        <v>-34295</v>
      </c>
      <c r="G6781" s="1" t="str">
        <f aca="false">IF(B6781=32767,"本行のTermMinは「一週間以上」を示す仮値であり、計算値ではありません。","")</f>
        <v>本行のTermMinは「一週間以上」を示す仮値であり、計算値ではありません。</v>
      </c>
    </row>
    <row r="6782" customFormat="false" ht="12.75" hidden="false" customHeight="false" outlineLevel="0" collapsed="false">
      <c r="A6782" s="4" t="n">
        <v>6780</v>
      </c>
      <c r="B6782" s="5" t="n">
        <v>32767</v>
      </c>
      <c r="C6782" s="5" t="n">
        <v>775</v>
      </c>
      <c r="D6782" s="5" t="n">
        <v>1705</v>
      </c>
      <c r="E6782" s="1" t="n">
        <v>6775</v>
      </c>
      <c r="F6782" s="1" t="n">
        <v>-34295</v>
      </c>
      <c r="G6782" s="1" t="str">
        <f aca="false">IF(B6782=32767,"本行のTermMinは「一週間以上」を示す仮値であり、計算値ではありません。","")</f>
        <v>本行のTermMinは「一週間以上」を示す仮値であり、計算値ではありません。</v>
      </c>
    </row>
    <row r="6783" customFormat="false" ht="12.75" hidden="false" customHeight="false" outlineLevel="0" collapsed="false">
      <c r="A6783" s="4" t="n">
        <v>6781</v>
      </c>
      <c r="B6783" s="5" t="n">
        <v>32767</v>
      </c>
      <c r="C6783" s="5" t="n">
        <v>785</v>
      </c>
      <c r="D6783" s="5" t="n">
        <v>1705</v>
      </c>
      <c r="E6783" s="1" t="n">
        <v>6785</v>
      </c>
      <c r="F6783" s="1" t="n">
        <v>-34295</v>
      </c>
      <c r="G6783" s="1" t="str">
        <f aca="false">IF(B6783=32767,"本行のTermMinは「一週間以上」を示す仮値であり、計算値ではありません。","")</f>
        <v>本行のTermMinは「一週間以上」を示す仮値であり、計算値ではありません。</v>
      </c>
    </row>
    <row r="6784" customFormat="false" ht="12.75" hidden="false" customHeight="false" outlineLevel="0" collapsed="false">
      <c r="A6784" s="4" t="n">
        <v>6782</v>
      </c>
      <c r="B6784" s="5" t="n">
        <v>32767</v>
      </c>
      <c r="C6784" s="5" t="n">
        <v>795</v>
      </c>
      <c r="D6784" s="5" t="n">
        <v>1705</v>
      </c>
      <c r="E6784" s="1" t="n">
        <v>6795</v>
      </c>
      <c r="F6784" s="1" t="n">
        <v>-34295</v>
      </c>
      <c r="G6784" s="1" t="str">
        <f aca="false">IF(B6784=32767,"本行のTermMinは「一週間以上」を示す仮値であり、計算値ではありません。","")</f>
        <v>本行のTermMinは「一週間以上」を示す仮値であり、計算値ではありません。</v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805</v>
      </c>
      <c r="D6785" s="5" t="n">
        <v>1705</v>
      </c>
      <c r="E6785" s="1" t="n">
        <v>6805</v>
      </c>
      <c r="F6785" s="1" t="n">
        <v>-3429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815</v>
      </c>
      <c r="D6786" s="5" t="n">
        <v>1705</v>
      </c>
      <c r="E6786" s="1" t="n">
        <v>6815</v>
      </c>
      <c r="F6786" s="1" t="n">
        <v>-3429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32767</v>
      </c>
      <c r="C6787" s="5" t="n">
        <v>825</v>
      </c>
      <c r="D6787" s="5" t="n">
        <v>1705</v>
      </c>
      <c r="E6787" s="1" t="n">
        <v>6825</v>
      </c>
      <c r="F6787" s="1" t="n">
        <v>-34295</v>
      </c>
      <c r="G6787" s="1" t="str">
        <f aca="false">IF(B6787=32767,"本行のTermMinは「一週間以上」を示す仮値であり、計算値ではありません。","")</f>
        <v>本行のTermMinは「一週間以上」を示す仮値であり、計算値ではありません。</v>
      </c>
    </row>
    <row r="6788" customFormat="false" ht="12.75" hidden="false" customHeight="false" outlineLevel="0" collapsed="false">
      <c r="A6788" s="4" t="n">
        <v>6786</v>
      </c>
      <c r="B6788" s="5" t="n">
        <v>32767</v>
      </c>
      <c r="C6788" s="5" t="n">
        <v>835</v>
      </c>
      <c r="D6788" s="5" t="n">
        <v>1705</v>
      </c>
      <c r="E6788" s="1" t="n">
        <v>6835</v>
      </c>
      <c r="F6788" s="1" t="n">
        <v>-34295</v>
      </c>
      <c r="G6788" s="1" t="str">
        <f aca="false">IF(B6788=32767,"本行のTermMinは「一週間以上」を示す仮値であり、計算値ではありません。","")</f>
        <v>本行のTermMinは「一週間以上」を示す仮値であり、計算値ではありません。</v>
      </c>
    </row>
    <row r="6789" customFormat="false" ht="12.75" hidden="false" customHeight="false" outlineLevel="0" collapsed="false">
      <c r="A6789" s="4" t="n">
        <v>6787</v>
      </c>
      <c r="B6789" s="5" t="n">
        <v>32767</v>
      </c>
      <c r="C6789" s="5" t="n">
        <v>845</v>
      </c>
      <c r="D6789" s="5" t="n">
        <v>1705</v>
      </c>
      <c r="E6789" s="1" t="n">
        <v>6845</v>
      </c>
      <c r="F6789" s="1" t="n">
        <v>-34295</v>
      </c>
      <c r="G6789" s="1" t="str">
        <f aca="false">IF(B6789=32767,"本行のTermMinは「一週間以上」を示す仮値であり、計算値ではありません。","")</f>
        <v>本行のTermMinは「一週間以上」を示す仮値であり、計算値ではありません。</v>
      </c>
    </row>
    <row r="6790" customFormat="false" ht="12.75" hidden="false" customHeight="false" outlineLevel="0" collapsed="false">
      <c r="A6790" s="4" t="n">
        <v>6788</v>
      </c>
      <c r="B6790" s="5" t="n">
        <v>32767</v>
      </c>
      <c r="C6790" s="5" t="n">
        <v>855</v>
      </c>
      <c r="D6790" s="5" t="n">
        <v>1705</v>
      </c>
      <c r="E6790" s="1" t="n">
        <v>6855</v>
      </c>
      <c r="F6790" s="1" t="n">
        <v>-34295</v>
      </c>
      <c r="G6790" s="1" t="str">
        <f aca="false">IF(B6790=32767,"本行のTermMinは「一週間以上」を示す仮値であり、計算値ではありません。","")</f>
        <v>本行のTermMinは「一週間以上」を示す仮値であり、計算値ではありません。</v>
      </c>
    </row>
    <row r="6791" customFormat="false" ht="12.75" hidden="false" customHeight="false" outlineLevel="0" collapsed="false">
      <c r="A6791" s="4" t="n">
        <v>6789</v>
      </c>
      <c r="B6791" s="5" t="n">
        <v>32767</v>
      </c>
      <c r="C6791" s="5" t="n">
        <v>865</v>
      </c>
      <c r="D6791" s="5" t="n">
        <v>1705</v>
      </c>
      <c r="E6791" s="1" t="n">
        <v>6865</v>
      </c>
      <c r="F6791" s="1" t="n">
        <v>-34295</v>
      </c>
      <c r="G6791" s="1" t="str">
        <f aca="false">IF(B6791=32767,"本行のTermMinは「一週間以上」を示す仮値であり、計算値ではありません。","")</f>
        <v>本行のTermMinは「一週間以上」を示す仮値であり、計算値ではありません。</v>
      </c>
    </row>
    <row r="6792" customFormat="false" ht="12.75" hidden="false" customHeight="false" outlineLevel="0" collapsed="false">
      <c r="A6792" s="4" t="n">
        <v>6790</v>
      </c>
      <c r="B6792" s="5" t="n">
        <v>32767</v>
      </c>
      <c r="C6792" s="5" t="n">
        <v>875</v>
      </c>
      <c r="D6792" s="5" t="n">
        <v>1705</v>
      </c>
      <c r="E6792" s="1" t="n">
        <v>6875</v>
      </c>
      <c r="F6792" s="1" t="n">
        <v>-34295</v>
      </c>
      <c r="G6792" s="1" t="str">
        <f aca="false">IF(B6792=32767,"本行のTermMinは「一週間以上」を示す仮値であり、計算値ではありません。","")</f>
        <v>本行のTermMinは「一週間以上」を示す仮値であり、計算値ではありません。</v>
      </c>
    </row>
    <row r="6793" customFormat="false" ht="12.75" hidden="false" customHeight="false" outlineLevel="0" collapsed="false">
      <c r="A6793" s="4" t="n">
        <v>6791</v>
      </c>
      <c r="B6793" s="5" t="n">
        <v>32767</v>
      </c>
      <c r="C6793" s="5" t="n">
        <v>885</v>
      </c>
      <c r="D6793" s="5" t="n">
        <v>1705</v>
      </c>
      <c r="E6793" s="1" t="n">
        <v>6885</v>
      </c>
      <c r="F6793" s="1" t="n">
        <v>-34295</v>
      </c>
      <c r="G6793" s="1" t="str">
        <f aca="false">IF(B6793=32767,"本行のTermMinは「一週間以上」を示す仮値であり、計算値ではありません。","")</f>
        <v>本行のTermMinは「一週間以上」を示す仮値であり、計算値ではありません。</v>
      </c>
    </row>
    <row r="6794" customFormat="false" ht="12.75" hidden="false" customHeight="false" outlineLevel="0" collapsed="false">
      <c r="A6794" s="4" t="n">
        <v>6792</v>
      </c>
      <c r="B6794" s="5" t="n">
        <v>32767</v>
      </c>
      <c r="C6794" s="5" t="n">
        <v>895</v>
      </c>
      <c r="D6794" s="5" t="n">
        <v>1705</v>
      </c>
      <c r="E6794" s="1" t="n">
        <v>6895</v>
      </c>
      <c r="F6794" s="1" t="n">
        <v>-34295</v>
      </c>
      <c r="G6794" s="1" t="str">
        <f aca="false">IF(B6794=32767,"本行のTermMinは「一週間以上」を示す仮値であり、計算値ではありません。","")</f>
        <v>本行のTermMinは「一週間以上」を示す仮値であり、計算値ではありません。</v>
      </c>
    </row>
    <row r="6795" customFormat="false" ht="12.75" hidden="false" customHeight="false" outlineLevel="0" collapsed="false">
      <c r="A6795" s="4" t="n">
        <v>6793</v>
      </c>
      <c r="B6795" s="5" t="n">
        <v>32767</v>
      </c>
      <c r="C6795" s="5" t="n">
        <v>905</v>
      </c>
      <c r="D6795" s="5" t="n">
        <v>1705</v>
      </c>
      <c r="E6795" s="1" t="n">
        <v>6905</v>
      </c>
      <c r="F6795" s="1" t="n">
        <v>-34295</v>
      </c>
      <c r="G6795" s="1" t="str">
        <f aca="false">IF(B6795=32767,"本行のTermMinは「一週間以上」を示す仮値であり、計算値ではありません。","")</f>
        <v>本行のTermMinは「一週間以上」を示す仮値であり、計算値ではありません。</v>
      </c>
    </row>
    <row r="6796" customFormat="false" ht="12.75" hidden="false" customHeight="false" outlineLevel="0" collapsed="false">
      <c r="A6796" s="4" t="n">
        <v>6794</v>
      </c>
      <c r="B6796" s="5" t="n">
        <v>32767</v>
      </c>
      <c r="C6796" s="5" t="n">
        <v>915</v>
      </c>
      <c r="D6796" s="5" t="n">
        <v>1705</v>
      </c>
      <c r="E6796" s="1" t="n">
        <v>6915</v>
      </c>
      <c r="F6796" s="1" t="n">
        <v>-34295</v>
      </c>
      <c r="G6796" s="1" t="str">
        <f aca="false">IF(B6796=32767,"本行のTermMinは「一週間以上」を示す仮値であり、計算値ではありません。","")</f>
        <v>本行のTermMinは「一週間以上」を示す仮値であり、計算値ではありません。</v>
      </c>
    </row>
    <row r="6797" customFormat="false" ht="12.75" hidden="false" customHeight="false" outlineLevel="0" collapsed="false">
      <c r="A6797" s="4" t="n">
        <v>6795</v>
      </c>
      <c r="B6797" s="5" t="n">
        <v>32767</v>
      </c>
      <c r="C6797" s="5" t="n">
        <v>925</v>
      </c>
      <c r="D6797" s="5" t="n">
        <v>1705</v>
      </c>
      <c r="E6797" s="1" t="n">
        <v>6925</v>
      </c>
      <c r="F6797" s="1" t="n">
        <v>-34295</v>
      </c>
      <c r="G6797" s="1" t="str">
        <f aca="false">IF(B6797=32767,"本行のTermMinは「一週間以上」を示す仮値であり、計算値ではありません。","")</f>
        <v>本行のTermMinは「一週間以上」を示す仮値であり、計算値ではありません。</v>
      </c>
    </row>
    <row r="6798" customFormat="false" ht="12.75" hidden="false" customHeight="false" outlineLevel="0" collapsed="false">
      <c r="A6798" s="4" t="n">
        <v>6796</v>
      </c>
      <c r="B6798" s="5" t="n">
        <v>32767</v>
      </c>
      <c r="C6798" s="5" t="n">
        <v>935</v>
      </c>
      <c r="D6798" s="5" t="n">
        <v>1705</v>
      </c>
      <c r="E6798" s="1" t="n">
        <v>6935</v>
      </c>
      <c r="F6798" s="1" t="n">
        <v>-34295</v>
      </c>
      <c r="G6798" s="1" t="str">
        <f aca="false">IF(B6798=32767,"本行のTermMinは「一週間以上」を示す仮値であり、計算値ではありません。","")</f>
        <v>本行のTermMinは「一週間以上」を示す仮値であり、計算値ではありません。</v>
      </c>
    </row>
    <row r="6799" customFormat="false" ht="12.75" hidden="false" customHeight="false" outlineLevel="0" collapsed="false">
      <c r="A6799" s="4" t="n">
        <v>6797</v>
      </c>
      <c r="B6799" s="5" t="n">
        <v>32767</v>
      </c>
      <c r="C6799" s="5" t="n">
        <v>945</v>
      </c>
      <c r="D6799" s="5" t="n">
        <v>1705</v>
      </c>
      <c r="E6799" s="1" t="n">
        <v>6945</v>
      </c>
      <c r="F6799" s="1" t="n">
        <v>-34295</v>
      </c>
      <c r="G6799" s="1" t="str">
        <f aca="false">IF(B6799=32767,"本行のTermMinは「一週間以上」を示す仮値であり、計算値ではありません。","")</f>
        <v>本行のTermMinは「一週間以上」を示す仮値であり、計算値ではありません。</v>
      </c>
    </row>
    <row r="6800" customFormat="false" ht="12.75" hidden="false" customHeight="false" outlineLevel="0" collapsed="false">
      <c r="A6800" s="4" t="n">
        <v>6798</v>
      </c>
      <c r="B6800" s="5" t="n">
        <v>32767</v>
      </c>
      <c r="C6800" s="5" t="n">
        <v>955</v>
      </c>
      <c r="D6800" s="5" t="n">
        <v>1705</v>
      </c>
      <c r="E6800" s="1" t="n">
        <v>6955</v>
      </c>
      <c r="F6800" s="1" t="n">
        <v>-34295</v>
      </c>
      <c r="G6800" s="1" t="str">
        <f aca="false">IF(B6800=32767,"本行のTermMinは「一週間以上」を示す仮値であり、計算値ではありません。","")</f>
        <v>本行のTermMinは「一週間以上」を示す仮値であり、計算値ではありません。</v>
      </c>
    </row>
    <row r="6801" customFormat="false" ht="12.75" hidden="false" customHeight="false" outlineLevel="0" collapsed="false">
      <c r="A6801" s="4" t="n">
        <v>6799</v>
      </c>
      <c r="B6801" s="5" t="n">
        <v>32767</v>
      </c>
      <c r="C6801" s="5" t="n">
        <v>965</v>
      </c>
      <c r="D6801" s="5" t="n">
        <v>1705</v>
      </c>
      <c r="E6801" s="1" t="n">
        <v>6965</v>
      </c>
      <c r="F6801" s="1" t="n">
        <v>-34295</v>
      </c>
      <c r="G6801" s="1" t="str">
        <f aca="false">IF(B6801=32767,"本行のTermMinは「一週間以上」を示す仮値であり、計算値ではありません。","")</f>
        <v>本行のTermMinは「一週間以上」を示す仮値であり、計算値ではありません。</v>
      </c>
    </row>
    <row r="6802" customFormat="false" ht="12.75" hidden="false" customHeight="false" outlineLevel="0" collapsed="false">
      <c r="A6802" s="4" t="n">
        <v>6800</v>
      </c>
      <c r="B6802" s="5" t="n">
        <v>9719</v>
      </c>
      <c r="C6802" s="5" t="n">
        <v>975</v>
      </c>
      <c r="D6802" s="5" t="n">
        <v>1705</v>
      </c>
      <c r="E6802" s="1" t="n">
        <v>6975</v>
      </c>
      <c r="F6802" s="1" t="n">
        <v>-3429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8534</v>
      </c>
      <c r="C6803" s="5" t="n">
        <v>985</v>
      </c>
      <c r="D6803" s="5" t="n">
        <v>1705</v>
      </c>
      <c r="E6803" s="1" t="n">
        <v>6985</v>
      </c>
      <c r="F6803" s="1" t="n">
        <v>-3429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6330</v>
      </c>
      <c r="C6804" s="5" t="n">
        <v>995</v>
      </c>
      <c r="D6804" s="5" t="n">
        <v>1705</v>
      </c>
      <c r="E6804" s="1" t="n">
        <v>6995</v>
      </c>
      <c r="F6804" s="1" t="n">
        <v>-3429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6126</v>
      </c>
      <c r="C6805" s="5" t="n">
        <v>1005</v>
      </c>
      <c r="D6805" s="5" t="n">
        <v>1705</v>
      </c>
      <c r="E6805" s="1" t="n">
        <v>7005</v>
      </c>
      <c r="F6805" s="1" t="n">
        <v>-3429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8537</v>
      </c>
      <c r="C6806" s="5" t="n">
        <v>1015</v>
      </c>
      <c r="D6806" s="5" t="n">
        <v>1705</v>
      </c>
      <c r="E6806" s="1" t="n">
        <v>7015</v>
      </c>
      <c r="F6806" s="1" t="n">
        <v>-3429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32767</v>
      </c>
      <c r="C6807" s="5" t="n">
        <v>1025</v>
      </c>
      <c r="D6807" s="5" t="n">
        <v>1705</v>
      </c>
      <c r="E6807" s="1" t="n">
        <v>7025</v>
      </c>
      <c r="F6807" s="1" t="n">
        <v>-34295</v>
      </c>
      <c r="G6807" s="1" t="str">
        <f aca="false">IF(B6807=32767,"本行のTermMinは「一週間以上」を示す仮値であり、計算値ではありません。","")</f>
        <v>本行のTermMinは「一週間以上」を示す仮値であり、計算値ではありません。</v>
      </c>
    </row>
    <row r="6808" customFormat="false" ht="12.75" hidden="false" customHeight="false" outlineLevel="0" collapsed="false">
      <c r="A6808" s="4" t="n">
        <v>6806</v>
      </c>
      <c r="B6808" s="5" t="n">
        <v>32767</v>
      </c>
      <c r="C6808" s="5" t="n">
        <v>1035</v>
      </c>
      <c r="D6808" s="5" t="n">
        <v>1705</v>
      </c>
      <c r="E6808" s="1" t="n">
        <v>7035</v>
      </c>
      <c r="F6808" s="1" t="n">
        <v>-34295</v>
      </c>
      <c r="G6808" s="1" t="str">
        <f aca="false">IF(B6808=32767,"本行のTermMinは「一週間以上」を示す仮値であり、計算値ではありません。","")</f>
        <v>本行のTermMinは「一週間以上」を示す仮値であり、計算値ではありません。</v>
      </c>
    </row>
    <row r="6809" customFormat="false" ht="12.75" hidden="false" customHeight="false" outlineLevel="0" collapsed="false">
      <c r="A6809" s="4" t="n">
        <v>6807</v>
      </c>
      <c r="B6809" s="5" t="n">
        <v>32767</v>
      </c>
      <c r="C6809" s="5" t="n">
        <v>1045</v>
      </c>
      <c r="D6809" s="5" t="n">
        <v>1705</v>
      </c>
      <c r="E6809" s="1" t="n">
        <v>7045</v>
      </c>
      <c r="F6809" s="1" t="n">
        <v>-34295</v>
      </c>
      <c r="G6809" s="1" t="str">
        <f aca="false">IF(B6809=32767,"本行のTermMinは「一週間以上」を示す仮値であり、計算値ではありません。","")</f>
        <v>本行のTermMinは「一週間以上」を示す仮値であり、計算値ではありません。</v>
      </c>
    </row>
    <row r="6810" customFormat="false" ht="12.75" hidden="false" customHeight="false" outlineLevel="0" collapsed="false">
      <c r="A6810" s="4" t="n">
        <v>6808</v>
      </c>
      <c r="B6810" s="5" t="n">
        <v>32767</v>
      </c>
      <c r="C6810" s="5" t="n">
        <v>1055</v>
      </c>
      <c r="D6810" s="5" t="n">
        <v>1705</v>
      </c>
      <c r="E6810" s="1" t="n">
        <v>7055</v>
      </c>
      <c r="F6810" s="1" t="n">
        <v>-34295</v>
      </c>
      <c r="G6810" s="1" t="str">
        <f aca="false">IF(B6810=32767,"本行のTermMinは「一週間以上」を示す仮値であり、計算値ではありません。","")</f>
        <v>本行のTermMinは「一週間以上」を示す仮値であり、計算値ではありません。</v>
      </c>
    </row>
    <row r="6811" customFormat="false" ht="12.75" hidden="false" customHeight="false" outlineLevel="0" collapsed="false">
      <c r="A6811" s="4" t="n">
        <v>6809</v>
      </c>
      <c r="B6811" s="5" t="n">
        <v>32767</v>
      </c>
      <c r="C6811" s="5" t="n">
        <v>1065</v>
      </c>
      <c r="D6811" s="5" t="n">
        <v>1705</v>
      </c>
      <c r="E6811" s="1" t="n">
        <v>7065</v>
      </c>
      <c r="F6811" s="1" t="n">
        <v>-34295</v>
      </c>
      <c r="G6811" s="1" t="str">
        <f aca="false">IF(B6811=32767,"本行のTermMinは「一週間以上」を示す仮値であり、計算値ではありません。","")</f>
        <v>本行のTermMinは「一週間以上」を示す仮値であり、計算値ではありません。</v>
      </c>
    </row>
    <row r="6812" customFormat="false" ht="12.75" hidden="false" customHeight="false" outlineLevel="0" collapsed="false">
      <c r="A6812" s="4" t="n">
        <v>6810</v>
      </c>
      <c r="B6812" s="5" t="n">
        <v>32767</v>
      </c>
      <c r="C6812" s="5" t="n">
        <v>1075</v>
      </c>
      <c r="D6812" s="5" t="n">
        <v>1705</v>
      </c>
      <c r="E6812" s="1" t="n">
        <v>7075</v>
      </c>
      <c r="F6812" s="1" t="n">
        <v>-34295</v>
      </c>
      <c r="G6812" s="1" t="str">
        <f aca="false">IF(B6812=32767,"本行のTermMinは「一週間以上」を示す仮値であり、計算値ではありません。","")</f>
        <v>本行のTermMinは「一週間以上」を示す仮値であり、計算値ではありません。</v>
      </c>
    </row>
    <row r="6813" customFormat="false" ht="12.75" hidden="false" customHeight="false" outlineLevel="0" collapsed="false">
      <c r="A6813" s="4" t="n">
        <v>6811</v>
      </c>
      <c r="B6813" s="5" t="n">
        <v>32767</v>
      </c>
      <c r="C6813" s="5" t="n">
        <v>1085</v>
      </c>
      <c r="D6813" s="5" t="n">
        <v>1705</v>
      </c>
      <c r="E6813" s="1" t="n">
        <v>7085</v>
      </c>
      <c r="F6813" s="1" t="n">
        <v>-34295</v>
      </c>
      <c r="G6813" s="1" t="str">
        <f aca="false">IF(B6813=32767,"本行のTermMinは「一週間以上」を示す仮値であり、計算値ではありません。","")</f>
        <v>本行のTermMinは「一週間以上」を示す仮値であり、計算値ではありません。</v>
      </c>
    </row>
    <row r="6814" customFormat="false" ht="12.75" hidden="false" customHeight="false" outlineLevel="0" collapsed="false">
      <c r="A6814" s="4" t="n">
        <v>6812</v>
      </c>
      <c r="B6814" s="5" t="n">
        <v>32767</v>
      </c>
      <c r="C6814" s="5" t="n">
        <v>1095</v>
      </c>
      <c r="D6814" s="5" t="n">
        <v>1705</v>
      </c>
      <c r="E6814" s="1" t="n">
        <v>7095</v>
      </c>
      <c r="F6814" s="1" t="n">
        <v>-34295</v>
      </c>
      <c r="G6814" s="1" t="str">
        <f aca="false">IF(B6814=32767,"本行のTermMinは「一週間以上」を示す仮値であり、計算値ではありません。","")</f>
        <v>本行のTermMinは「一週間以上」を示す仮値であり、計算値ではありません。</v>
      </c>
    </row>
    <row r="6815" customFormat="false" ht="12.75" hidden="false" customHeight="false" outlineLevel="0" collapsed="false">
      <c r="A6815" s="4" t="n">
        <v>6813</v>
      </c>
      <c r="B6815" s="5" t="n">
        <v>5578</v>
      </c>
      <c r="C6815" s="5" t="n">
        <v>1105</v>
      </c>
      <c r="D6815" s="5" t="n">
        <v>1705</v>
      </c>
      <c r="E6815" s="1" t="n">
        <v>7105</v>
      </c>
      <c r="F6815" s="1" t="n">
        <v>-3429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118</v>
      </c>
      <c r="C6816" s="5" t="n">
        <v>1115</v>
      </c>
      <c r="D6816" s="5" t="n">
        <v>1705</v>
      </c>
      <c r="E6816" s="1" t="n">
        <v>7115</v>
      </c>
      <c r="F6816" s="1" t="n">
        <v>-3429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0153</v>
      </c>
      <c r="C6817" s="5" t="n">
        <v>5</v>
      </c>
      <c r="D6817" s="5" t="n">
        <v>1715</v>
      </c>
      <c r="E6817" s="1" t="n">
        <v>6005</v>
      </c>
      <c r="F6817" s="1" t="n">
        <v>-3428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32767</v>
      </c>
      <c r="C6818" s="5" t="n">
        <v>15</v>
      </c>
      <c r="D6818" s="5" t="n">
        <v>1715</v>
      </c>
      <c r="E6818" s="1" t="n">
        <v>6015</v>
      </c>
      <c r="F6818" s="1" t="n">
        <v>-34285</v>
      </c>
      <c r="G6818" s="1" t="str">
        <f aca="false">IF(B6818=32767,"本行のTermMinは「一週間以上」を示す仮値であり、計算値ではありません。","")</f>
        <v>本行のTermMinは「一週間以上」を示す仮値であり、計算値ではありません。</v>
      </c>
    </row>
    <row r="6819" customFormat="false" ht="12.75" hidden="false" customHeight="false" outlineLevel="0" collapsed="false">
      <c r="A6819" s="4" t="n">
        <v>6817</v>
      </c>
      <c r="B6819" s="5" t="n">
        <v>32767</v>
      </c>
      <c r="C6819" s="5" t="n">
        <v>25</v>
      </c>
      <c r="D6819" s="5" t="n">
        <v>1715</v>
      </c>
      <c r="E6819" s="1" t="n">
        <v>6025</v>
      </c>
      <c r="F6819" s="1" t="n">
        <v>-34285</v>
      </c>
      <c r="G6819" s="1" t="str">
        <f aca="false">IF(B6819=32767,"本行のTermMinは「一週間以上」を示す仮値であり、計算値ではありません。","")</f>
        <v>本行のTermMinは「一週間以上」を示す仮値であり、計算値ではありません。</v>
      </c>
    </row>
    <row r="6820" customFormat="false" ht="12.75" hidden="false" customHeight="false" outlineLevel="0" collapsed="false">
      <c r="A6820" s="4" t="n">
        <v>6818</v>
      </c>
      <c r="B6820" s="5" t="n">
        <v>32767</v>
      </c>
      <c r="C6820" s="5" t="n">
        <v>35</v>
      </c>
      <c r="D6820" s="5" t="n">
        <v>1715</v>
      </c>
      <c r="E6820" s="1" t="n">
        <v>6035</v>
      </c>
      <c r="F6820" s="1" t="n">
        <v>-34285</v>
      </c>
      <c r="G6820" s="1" t="str">
        <f aca="false">IF(B6820=32767,"本行のTermMinは「一週間以上」を示す仮値であり、計算値ではありません。","")</f>
        <v>本行のTermMinは「一週間以上」を示す仮値であり、計算値ではありません。</v>
      </c>
    </row>
    <row r="6821" customFormat="false" ht="12.75" hidden="false" customHeight="false" outlineLevel="0" collapsed="false">
      <c r="A6821" s="4" t="n">
        <v>6819</v>
      </c>
      <c r="B6821" s="5" t="n">
        <v>32767</v>
      </c>
      <c r="C6821" s="5" t="n">
        <v>45</v>
      </c>
      <c r="D6821" s="5" t="n">
        <v>1715</v>
      </c>
      <c r="E6821" s="1" t="n">
        <v>6045</v>
      </c>
      <c r="F6821" s="1" t="n">
        <v>-34285</v>
      </c>
      <c r="G6821" s="1" t="str">
        <f aca="false">IF(B6821=32767,"本行のTermMinは「一週間以上」を示す仮値であり、計算値ではありません。","")</f>
        <v>本行のTermMinは「一週間以上」を示す仮値であり、計算値ではありません。</v>
      </c>
    </row>
    <row r="6822" customFormat="false" ht="12.75" hidden="false" customHeight="false" outlineLevel="0" collapsed="false">
      <c r="A6822" s="4" t="n">
        <v>6820</v>
      </c>
      <c r="B6822" s="5" t="n">
        <v>32767</v>
      </c>
      <c r="C6822" s="5" t="n">
        <v>55</v>
      </c>
      <c r="D6822" s="5" t="n">
        <v>1715</v>
      </c>
      <c r="E6822" s="1" t="n">
        <v>6055</v>
      </c>
      <c r="F6822" s="1" t="n">
        <v>-34285</v>
      </c>
      <c r="G6822" s="1" t="str">
        <f aca="false">IF(B6822=32767,"本行のTermMinは「一週間以上」を示す仮値であり、計算値ではありません。","")</f>
        <v>本行のTermMinは「一週間以上」を示す仮値であり、計算値ではありません。</v>
      </c>
    </row>
    <row r="6823" customFormat="false" ht="12.75" hidden="false" customHeight="false" outlineLevel="0" collapsed="false">
      <c r="A6823" s="4" t="n">
        <v>6821</v>
      </c>
      <c r="B6823" s="5" t="n">
        <v>32767</v>
      </c>
      <c r="C6823" s="5" t="n">
        <v>65</v>
      </c>
      <c r="D6823" s="5" t="n">
        <v>1715</v>
      </c>
      <c r="E6823" s="1" t="n">
        <v>6065</v>
      </c>
      <c r="F6823" s="1" t="n">
        <v>-34285</v>
      </c>
      <c r="G6823" s="1" t="str">
        <f aca="false">IF(B6823=32767,"本行のTermMinは「一週間以上」を示す仮値であり、計算値ではありません。","")</f>
        <v>本行のTermMinは「一週間以上」を示す仮値であり、計算値ではありません。</v>
      </c>
    </row>
    <row r="6824" customFormat="false" ht="12.75" hidden="false" customHeight="false" outlineLevel="0" collapsed="false">
      <c r="A6824" s="4" t="n">
        <v>6822</v>
      </c>
      <c r="B6824" s="5" t="n">
        <v>32767</v>
      </c>
      <c r="C6824" s="5" t="n">
        <v>75</v>
      </c>
      <c r="D6824" s="5" t="n">
        <v>1715</v>
      </c>
      <c r="E6824" s="1" t="n">
        <v>6075</v>
      </c>
      <c r="F6824" s="1" t="n">
        <v>-34285</v>
      </c>
      <c r="G6824" s="1" t="str">
        <f aca="false">IF(B6824=32767,"本行のTermMinは「一週間以上」を示す仮値であり、計算値ではありません。","")</f>
        <v>本行のTermMinは「一週間以上」を示す仮値であり、計算値ではありません。</v>
      </c>
    </row>
    <row r="6825" customFormat="false" ht="12.75" hidden="false" customHeight="false" outlineLevel="0" collapsed="false">
      <c r="A6825" s="4" t="n">
        <v>6823</v>
      </c>
      <c r="B6825" s="5" t="n">
        <v>32767</v>
      </c>
      <c r="C6825" s="5" t="n">
        <v>85</v>
      </c>
      <c r="D6825" s="5" t="n">
        <v>1715</v>
      </c>
      <c r="E6825" s="1" t="n">
        <v>6085</v>
      </c>
      <c r="F6825" s="1" t="n">
        <v>-34285</v>
      </c>
      <c r="G6825" s="1" t="str">
        <f aca="false">IF(B6825=32767,"本行のTermMinは「一週間以上」を示す仮値であり、計算値ではありません。","")</f>
        <v>本行のTermMinは「一週間以上」を示す仮値であり、計算値ではありません。</v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95</v>
      </c>
      <c r="D6826" s="5" t="n">
        <v>1715</v>
      </c>
      <c r="E6826" s="1" t="n">
        <v>6095</v>
      </c>
      <c r="F6826" s="1" t="n">
        <v>-3428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32767</v>
      </c>
      <c r="C6827" s="5" t="n">
        <v>105</v>
      </c>
      <c r="D6827" s="5" t="n">
        <v>1715</v>
      </c>
      <c r="E6827" s="1" t="n">
        <v>6105</v>
      </c>
      <c r="F6827" s="1" t="n">
        <v>-34285</v>
      </c>
      <c r="G6827" s="1" t="str">
        <f aca="false">IF(B6827=32767,"本行のTermMinは「一週間以上」を示す仮値であり、計算値ではありません。","")</f>
        <v>本行のTermMinは「一週間以上」を示す仮値であり、計算値ではありません。</v>
      </c>
    </row>
    <row r="6828" customFormat="false" ht="12.75" hidden="false" customHeight="false" outlineLevel="0" collapsed="false">
      <c r="A6828" s="4" t="n">
        <v>6826</v>
      </c>
      <c r="B6828" s="5" t="n">
        <v>32767</v>
      </c>
      <c r="C6828" s="5" t="n">
        <v>115</v>
      </c>
      <c r="D6828" s="5" t="n">
        <v>1715</v>
      </c>
      <c r="E6828" s="1" t="n">
        <v>6115</v>
      </c>
      <c r="F6828" s="1" t="n">
        <v>-34285</v>
      </c>
      <c r="G6828" s="1" t="str">
        <f aca="false">IF(B6828=32767,"本行のTermMinは「一週間以上」を示す仮値であり、計算値ではありません。","")</f>
        <v>本行のTermMinは「一週間以上」を示す仮値であり、計算値ではありません。</v>
      </c>
    </row>
    <row r="6829" customFormat="false" ht="12.75" hidden="false" customHeight="false" outlineLevel="0" collapsed="false">
      <c r="A6829" s="4" t="n">
        <v>6827</v>
      </c>
      <c r="B6829" s="5" t="n">
        <v>32767</v>
      </c>
      <c r="C6829" s="5" t="n">
        <v>125</v>
      </c>
      <c r="D6829" s="5" t="n">
        <v>1715</v>
      </c>
      <c r="E6829" s="1" t="n">
        <v>6125</v>
      </c>
      <c r="F6829" s="1" t="n">
        <v>-34285</v>
      </c>
      <c r="G6829" s="1" t="str">
        <f aca="false">IF(B6829=32767,"本行のTermMinは「一週間以上」を示す仮値であり、計算値ではありません。","")</f>
        <v>本行のTermMinは「一週間以上」を示す仮値であり、計算値ではありません。</v>
      </c>
    </row>
    <row r="6830" customFormat="false" ht="12.75" hidden="false" customHeight="false" outlineLevel="0" collapsed="false">
      <c r="A6830" s="4" t="n">
        <v>6828</v>
      </c>
      <c r="B6830" s="5" t="n">
        <v>32767</v>
      </c>
      <c r="C6830" s="5" t="n">
        <v>135</v>
      </c>
      <c r="D6830" s="5" t="n">
        <v>1715</v>
      </c>
      <c r="E6830" s="1" t="n">
        <v>6135</v>
      </c>
      <c r="F6830" s="1" t="n">
        <v>-34285</v>
      </c>
      <c r="G6830" s="1" t="str">
        <f aca="false">IF(B6830=32767,"本行のTermMinは「一週間以上」を示す仮値であり、計算値ではありません。","")</f>
        <v>本行のTermMinは「一週間以上」を示す仮値であり、計算値ではありません。</v>
      </c>
    </row>
    <row r="6831" customFormat="false" ht="12.75" hidden="false" customHeight="false" outlineLevel="0" collapsed="false">
      <c r="A6831" s="4" t="n">
        <v>6829</v>
      </c>
      <c r="B6831" s="5" t="n">
        <v>32767</v>
      </c>
      <c r="C6831" s="5" t="n">
        <v>145</v>
      </c>
      <c r="D6831" s="5" t="n">
        <v>1715</v>
      </c>
      <c r="E6831" s="1" t="n">
        <v>6145</v>
      </c>
      <c r="F6831" s="1" t="n">
        <v>-34285</v>
      </c>
      <c r="G6831" s="1" t="str">
        <f aca="false">IF(B6831=32767,"本行のTermMinは「一週間以上」を示す仮値であり、計算値ではありません。","")</f>
        <v>本行のTermMinは「一週間以上」を示す仮値であり、計算値ではありません。</v>
      </c>
    </row>
    <row r="6832" customFormat="false" ht="12.75" hidden="false" customHeight="false" outlineLevel="0" collapsed="false">
      <c r="A6832" s="4" t="n">
        <v>6830</v>
      </c>
      <c r="B6832" s="5" t="n">
        <v>32767</v>
      </c>
      <c r="C6832" s="5" t="n">
        <v>155</v>
      </c>
      <c r="D6832" s="5" t="n">
        <v>1715</v>
      </c>
      <c r="E6832" s="1" t="n">
        <v>6155</v>
      </c>
      <c r="F6832" s="1" t="n">
        <v>-34285</v>
      </c>
      <c r="G6832" s="1" t="str">
        <f aca="false">IF(B6832=32767,"本行のTermMinは「一週間以上」を示す仮値であり、計算値ではありません。","")</f>
        <v>本行のTermMinは「一週間以上」を示す仮値であり、計算値ではありません。</v>
      </c>
    </row>
    <row r="6833" customFormat="false" ht="12.75" hidden="false" customHeight="false" outlineLevel="0" collapsed="false">
      <c r="A6833" s="4" t="n">
        <v>6831</v>
      </c>
      <c r="B6833" s="5" t="n">
        <v>32767</v>
      </c>
      <c r="C6833" s="5" t="n">
        <v>165</v>
      </c>
      <c r="D6833" s="5" t="n">
        <v>1715</v>
      </c>
      <c r="E6833" s="1" t="n">
        <v>6165</v>
      </c>
      <c r="F6833" s="1" t="n">
        <v>-34285</v>
      </c>
      <c r="G6833" s="1" t="str">
        <f aca="false">IF(B6833=32767,"本行のTermMinは「一週間以上」を示す仮値であり、計算値ではありません。","")</f>
        <v>本行のTermMinは「一週間以上」を示す仮値であり、計算値ではありません。</v>
      </c>
    </row>
    <row r="6834" customFormat="false" ht="12.75" hidden="false" customHeight="false" outlineLevel="0" collapsed="false">
      <c r="A6834" s="4" t="n">
        <v>6832</v>
      </c>
      <c r="B6834" s="5" t="n">
        <v>32767</v>
      </c>
      <c r="C6834" s="5" t="n">
        <v>175</v>
      </c>
      <c r="D6834" s="5" t="n">
        <v>1715</v>
      </c>
      <c r="E6834" s="1" t="n">
        <v>6175</v>
      </c>
      <c r="F6834" s="1" t="n">
        <v>-34285</v>
      </c>
      <c r="G6834" s="1" t="str">
        <f aca="false">IF(B6834=32767,"本行のTermMinは「一週間以上」を示す仮値であり、計算値ではありません。","")</f>
        <v>本行のTermMinは「一週間以上」を示す仮値であり、計算値ではありません。</v>
      </c>
    </row>
    <row r="6835" customFormat="false" ht="12.75" hidden="false" customHeight="false" outlineLevel="0" collapsed="false">
      <c r="A6835" s="4" t="n">
        <v>6833</v>
      </c>
      <c r="B6835" s="5" t="n">
        <v>32767</v>
      </c>
      <c r="C6835" s="5" t="n">
        <v>185</v>
      </c>
      <c r="D6835" s="5" t="n">
        <v>1715</v>
      </c>
      <c r="E6835" s="1" t="n">
        <v>6185</v>
      </c>
      <c r="F6835" s="1" t="n">
        <v>-34285</v>
      </c>
      <c r="G6835" s="1" t="str">
        <f aca="false">IF(B6835=32767,"本行のTermMinは「一週間以上」を示す仮値であり、計算値ではありません。","")</f>
        <v>本行のTermMinは「一週間以上」を示す仮値であり、計算値ではありません。</v>
      </c>
    </row>
    <row r="6836" customFormat="false" ht="12.75" hidden="false" customHeight="false" outlineLevel="0" collapsed="false">
      <c r="A6836" s="4" t="n">
        <v>6834</v>
      </c>
      <c r="B6836" s="5" t="n">
        <v>32767</v>
      </c>
      <c r="C6836" s="5" t="n">
        <v>195</v>
      </c>
      <c r="D6836" s="5" t="n">
        <v>1715</v>
      </c>
      <c r="E6836" s="1" t="n">
        <v>6195</v>
      </c>
      <c r="F6836" s="1" t="n">
        <v>-34285</v>
      </c>
      <c r="G6836" s="1" t="str">
        <f aca="false">IF(B6836=32767,"本行のTermMinは「一週間以上」を示す仮値であり、計算値ではありません。","")</f>
        <v>本行のTermMinは「一週間以上」を示す仮値であり、計算値ではありません。</v>
      </c>
    </row>
    <row r="6837" customFormat="false" ht="12.75" hidden="false" customHeight="false" outlineLevel="0" collapsed="false">
      <c r="A6837" s="4" t="n">
        <v>6835</v>
      </c>
      <c r="B6837" s="5" t="n">
        <v>32767</v>
      </c>
      <c r="C6837" s="5" t="n">
        <v>205</v>
      </c>
      <c r="D6837" s="5" t="n">
        <v>1715</v>
      </c>
      <c r="E6837" s="1" t="n">
        <v>6205</v>
      </c>
      <c r="F6837" s="1" t="n">
        <v>-34285</v>
      </c>
      <c r="G6837" s="1" t="str">
        <f aca="false">IF(B6837=32767,"本行のTermMinは「一週間以上」を示す仮値であり、計算値ではありません。","")</f>
        <v>本行のTermMinは「一週間以上」を示す仮値であり、計算値ではありません。</v>
      </c>
    </row>
    <row r="6838" customFormat="false" ht="12.75" hidden="false" customHeight="false" outlineLevel="0" collapsed="false">
      <c r="A6838" s="4" t="n">
        <v>6836</v>
      </c>
      <c r="B6838" s="5" t="n">
        <v>32767</v>
      </c>
      <c r="C6838" s="5" t="n">
        <v>215</v>
      </c>
      <c r="D6838" s="5" t="n">
        <v>1715</v>
      </c>
      <c r="E6838" s="1" t="n">
        <v>6215</v>
      </c>
      <c r="F6838" s="1" t="n">
        <v>-34285</v>
      </c>
      <c r="G6838" s="1" t="str">
        <f aca="false">IF(B6838=32767,"本行のTermMinは「一週間以上」を示す仮値であり、計算値ではありません。","")</f>
        <v>本行のTermMinは「一週間以上」を示す仮値であり、計算値ではありません。</v>
      </c>
    </row>
    <row r="6839" customFormat="false" ht="12.75" hidden="false" customHeight="false" outlineLevel="0" collapsed="false">
      <c r="A6839" s="4" t="n">
        <v>6837</v>
      </c>
      <c r="B6839" s="5" t="n">
        <v>32767</v>
      </c>
      <c r="C6839" s="5" t="n">
        <v>225</v>
      </c>
      <c r="D6839" s="5" t="n">
        <v>1715</v>
      </c>
      <c r="E6839" s="1" t="n">
        <v>6225</v>
      </c>
      <c r="F6839" s="1" t="n">
        <v>-34285</v>
      </c>
      <c r="G6839" s="1" t="str">
        <f aca="false">IF(B6839=32767,"本行のTermMinは「一週間以上」を示す仮値であり、計算値ではありません。","")</f>
        <v>本行のTermMinは「一週間以上」を示す仮値であり、計算値ではありません。</v>
      </c>
    </row>
    <row r="6840" customFormat="false" ht="12.75" hidden="false" customHeight="false" outlineLevel="0" collapsed="false">
      <c r="A6840" s="4" t="n">
        <v>6838</v>
      </c>
      <c r="B6840" s="5" t="n">
        <v>32767</v>
      </c>
      <c r="C6840" s="5" t="n">
        <v>235</v>
      </c>
      <c r="D6840" s="5" t="n">
        <v>1715</v>
      </c>
      <c r="E6840" s="1" t="n">
        <v>6235</v>
      </c>
      <c r="F6840" s="1" t="n">
        <v>-34285</v>
      </c>
      <c r="G6840" s="1" t="str">
        <f aca="false">IF(B6840=32767,"本行のTermMinは「一週間以上」を示す仮値であり、計算値ではありません。","")</f>
        <v>本行のTermMinは「一週間以上」を示す仮値であり、計算値ではありません。</v>
      </c>
    </row>
    <row r="6841" customFormat="false" ht="12.75" hidden="false" customHeight="false" outlineLevel="0" collapsed="false">
      <c r="A6841" s="4" t="n">
        <v>6839</v>
      </c>
      <c r="B6841" s="5" t="n">
        <v>32767</v>
      </c>
      <c r="C6841" s="5" t="n">
        <v>245</v>
      </c>
      <c r="D6841" s="5" t="n">
        <v>1715</v>
      </c>
      <c r="E6841" s="1" t="n">
        <v>6245</v>
      </c>
      <c r="F6841" s="1" t="n">
        <v>-34285</v>
      </c>
      <c r="G6841" s="1" t="str">
        <f aca="false">IF(B6841=32767,"本行のTermMinは「一週間以上」を示す仮値であり、計算値ではありません。","")</f>
        <v>本行のTermMinは「一週間以上」を示す仮値であり、計算値ではありません。</v>
      </c>
    </row>
    <row r="6842" customFormat="false" ht="12.75" hidden="false" customHeight="false" outlineLevel="0" collapsed="false">
      <c r="A6842" s="4" t="n">
        <v>6840</v>
      </c>
      <c r="B6842" s="5" t="n">
        <v>32767</v>
      </c>
      <c r="C6842" s="5" t="n">
        <v>255</v>
      </c>
      <c r="D6842" s="5" t="n">
        <v>1715</v>
      </c>
      <c r="E6842" s="1" t="n">
        <v>6255</v>
      </c>
      <c r="F6842" s="1" t="n">
        <v>-34285</v>
      </c>
      <c r="G6842" s="1" t="str">
        <f aca="false">IF(B6842=32767,"本行のTermMinは「一週間以上」を示す仮値であり、計算値ではありません。","")</f>
        <v>本行のTermMinは「一週間以上」を示す仮値であり、計算値ではありません。</v>
      </c>
    </row>
    <row r="6843" customFormat="false" ht="12.75" hidden="false" customHeight="false" outlineLevel="0" collapsed="false">
      <c r="A6843" s="4" t="n">
        <v>6841</v>
      </c>
      <c r="B6843" s="5" t="n">
        <v>32767</v>
      </c>
      <c r="C6843" s="5" t="n">
        <v>265</v>
      </c>
      <c r="D6843" s="5" t="n">
        <v>1715</v>
      </c>
      <c r="E6843" s="1" t="n">
        <v>6265</v>
      </c>
      <c r="F6843" s="1" t="n">
        <v>-34285</v>
      </c>
      <c r="G6843" s="1" t="str">
        <f aca="false">IF(B6843=32767,"本行のTermMinは「一週間以上」を示す仮値であり、計算値ではありません。","")</f>
        <v>本行のTermMinは「一週間以上」を示す仮値であり、計算値ではありません。</v>
      </c>
    </row>
    <row r="6844" customFormat="false" ht="12.75" hidden="false" customHeight="false" outlineLevel="0" collapsed="false">
      <c r="A6844" s="4" t="n">
        <v>6842</v>
      </c>
      <c r="B6844" s="5" t="n">
        <v>32767</v>
      </c>
      <c r="C6844" s="5" t="n">
        <v>275</v>
      </c>
      <c r="D6844" s="5" t="n">
        <v>1715</v>
      </c>
      <c r="E6844" s="1" t="n">
        <v>6275</v>
      </c>
      <c r="F6844" s="1" t="n">
        <v>-34285</v>
      </c>
      <c r="G6844" s="1" t="str">
        <f aca="false">IF(B6844=32767,"本行のTermMinは「一週間以上」を示す仮値であり、計算値ではありません。","")</f>
        <v>本行のTermMinは「一週間以上」を示す仮値であり、計算値ではありません。</v>
      </c>
    </row>
    <row r="6845" customFormat="false" ht="12.75" hidden="false" customHeight="false" outlineLevel="0" collapsed="false">
      <c r="A6845" s="4" t="n">
        <v>6843</v>
      </c>
      <c r="B6845" s="5" t="n">
        <v>32767</v>
      </c>
      <c r="C6845" s="5" t="n">
        <v>285</v>
      </c>
      <c r="D6845" s="5" t="n">
        <v>1715</v>
      </c>
      <c r="E6845" s="1" t="n">
        <v>6285</v>
      </c>
      <c r="F6845" s="1" t="n">
        <v>-34285</v>
      </c>
      <c r="G6845" s="1" t="str">
        <f aca="false">IF(B6845=32767,"本行のTermMinは「一週間以上」を示す仮値であり、計算値ではありません。","")</f>
        <v>本行のTermMinは「一週間以上」を示す仮値であり、計算値ではありません。</v>
      </c>
    </row>
    <row r="6846" customFormat="false" ht="12.75" hidden="false" customHeight="false" outlineLevel="0" collapsed="false">
      <c r="A6846" s="4" t="n">
        <v>6844</v>
      </c>
      <c r="B6846" s="5" t="n">
        <v>32767</v>
      </c>
      <c r="C6846" s="5" t="n">
        <v>295</v>
      </c>
      <c r="D6846" s="5" t="n">
        <v>1715</v>
      </c>
      <c r="E6846" s="1" t="n">
        <v>6295</v>
      </c>
      <c r="F6846" s="1" t="n">
        <v>-34285</v>
      </c>
      <c r="G6846" s="1" t="str">
        <f aca="false">IF(B6846=32767,"本行のTermMinは「一週間以上」を示す仮値であり、計算値ではありません。","")</f>
        <v>本行のTermMinは「一週間以上」を示す仮値であり、計算値ではありません。</v>
      </c>
    </row>
    <row r="6847" customFormat="false" ht="12.75" hidden="false" customHeight="false" outlineLevel="0" collapsed="false">
      <c r="A6847" s="4" t="n">
        <v>6845</v>
      </c>
      <c r="B6847" s="5" t="n">
        <v>32767</v>
      </c>
      <c r="C6847" s="5" t="n">
        <v>305</v>
      </c>
      <c r="D6847" s="5" t="n">
        <v>1715</v>
      </c>
      <c r="E6847" s="1" t="n">
        <v>6305</v>
      </c>
      <c r="F6847" s="1" t="n">
        <v>-34285</v>
      </c>
      <c r="G6847" s="1" t="str">
        <f aca="false">IF(B6847=32767,"本行のTermMinは「一週間以上」を示す仮値であり、計算値ではありません。","")</f>
        <v>本行のTermMinは「一週間以上」を示す仮値であり、計算値ではありません。</v>
      </c>
    </row>
    <row r="6848" customFormat="false" ht="12.75" hidden="false" customHeight="false" outlineLevel="0" collapsed="false">
      <c r="A6848" s="4" t="n">
        <v>6846</v>
      </c>
      <c r="B6848" s="5" t="n">
        <v>32767</v>
      </c>
      <c r="C6848" s="5" t="n">
        <v>315</v>
      </c>
      <c r="D6848" s="5" t="n">
        <v>1715</v>
      </c>
      <c r="E6848" s="1" t="n">
        <v>6315</v>
      </c>
      <c r="F6848" s="1" t="n">
        <v>-34285</v>
      </c>
      <c r="G6848" s="1" t="str">
        <f aca="false">IF(B6848=32767,"本行のTermMinは「一週間以上」を示す仮値であり、計算値ではありません。","")</f>
        <v>本行のTermMinは「一週間以上」を示す仮値であり、計算値ではありません。</v>
      </c>
    </row>
    <row r="6849" customFormat="false" ht="12.75" hidden="false" customHeight="false" outlineLevel="0" collapsed="false">
      <c r="A6849" s="4" t="n">
        <v>6847</v>
      </c>
      <c r="B6849" s="5" t="n">
        <v>32767</v>
      </c>
      <c r="C6849" s="5" t="n">
        <v>325</v>
      </c>
      <c r="D6849" s="5" t="n">
        <v>1715</v>
      </c>
      <c r="E6849" s="1" t="n">
        <v>6325</v>
      </c>
      <c r="F6849" s="1" t="n">
        <v>-34285</v>
      </c>
      <c r="G6849" s="1" t="str">
        <f aca="false">IF(B6849=32767,"本行のTermMinは「一週間以上」を示す仮値であり、計算値ではありません。","")</f>
        <v>本行のTermMinは「一週間以上」を示す仮値であり、計算値ではありません。</v>
      </c>
    </row>
    <row r="6850" customFormat="false" ht="12.75" hidden="false" customHeight="false" outlineLevel="0" collapsed="false">
      <c r="A6850" s="4" t="n">
        <v>6848</v>
      </c>
      <c r="B6850" s="5" t="n">
        <v>32767</v>
      </c>
      <c r="C6850" s="5" t="n">
        <v>335</v>
      </c>
      <c r="D6850" s="5" t="n">
        <v>1715</v>
      </c>
      <c r="E6850" s="1" t="n">
        <v>6335</v>
      </c>
      <c r="F6850" s="1" t="n">
        <v>-34285</v>
      </c>
      <c r="G6850" s="1" t="str">
        <f aca="false">IF(B6850=32767,"本行のTermMinは「一週間以上」を示す仮値であり、計算値ではありません。","")</f>
        <v>本行のTermMinは「一週間以上」を示す仮値であり、計算値ではありません。</v>
      </c>
    </row>
    <row r="6851" customFormat="false" ht="12.75" hidden="false" customHeight="false" outlineLevel="0" collapsed="false">
      <c r="A6851" s="4" t="n">
        <v>6849</v>
      </c>
      <c r="B6851" s="5" t="n">
        <v>32767</v>
      </c>
      <c r="C6851" s="5" t="n">
        <v>345</v>
      </c>
      <c r="D6851" s="5" t="n">
        <v>1715</v>
      </c>
      <c r="E6851" s="1" t="n">
        <v>6345</v>
      </c>
      <c r="F6851" s="1" t="n">
        <v>-34285</v>
      </c>
      <c r="G6851" s="1" t="str">
        <f aca="false">IF(B6851=32767,"本行のTermMinは「一週間以上」を示す仮値であり、計算値ではありません。","")</f>
        <v>本行のTermMinは「一週間以上」を示す仮値であり、計算値ではありません。</v>
      </c>
    </row>
    <row r="6852" customFormat="false" ht="12.75" hidden="false" customHeight="false" outlineLevel="0" collapsed="false">
      <c r="A6852" s="4" t="n">
        <v>6850</v>
      </c>
      <c r="B6852" s="5" t="n">
        <v>32767</v>
      </c>
      <c r="C6852" s="5" t="n">
        <v>355</v>
      </c>
      <c r="D6852" s="5" t="n">
        <v>1715</v>
      </c>
      <c r="E6852" s="1" t="n">
        <v>6355</v>
      </c>
      <c r="F6852" s="1" t="n">
        <v>-34285</v>
      </c>
      <c r="G6852" s="1" t="str">
        <f aca="false">IF(B6852=32767,"本行のTermMinは「一週間以上」を示す仮値であり、計算値ではありません。","")</f>
        <v>本行のTermMinは「一週間以上」を示す仮値であり、計算値ではありません。</v>
      </c>
    </row>
    <row r="6853" customFormat="false" ht="12.75" hidden="false" customHeight="false" outlineLevel="0" collapsed="false">
      <c r="A6853" s="4" t="n">
        <v>6851</v>
      </c>
      <c r="B6853" s="5" t="n">
        <v>32767</v>
      </c>
      <c r="C6853" s="5" t="n">
        <v>365</v>
      </c>
      <c r="D6853" s="5" t="n">
        <v>1715</v>
      </c>
      <c r="E6853" s="1" t="n">
        <v>6365</v>
      </c>
      <c r="F6853" s="1" t="n">
        <v>-34285</v>
      </c>
      <c r="G6853" s="1" t="str">
        <f aca="false">IF(B6853=32767,"本行のTermMinは「一週間以上」を示す仮値であり、計算値ではありません。","")</f>
        <v>本行のTermMinは「一週間以上」を示す仮値であり、計算値ではありません。</v>
      </c>
    </row>
    <row r="6854" customFormat="false" ht="12.75" hidden="false" customHeight="false" outlineLevel="0" collapsed="false">
      <c r="A6854" s="4" t="n">
        <v>6852</v>
      </c>
      <c r="B6854" s="5" t="n">
        <v>32767</v>
      </c>
      <c r="C6854" s="5" t="n">
        <v>375</v>
      </c>
      <c r="D6854" s="5" t="n">
        <v>1715</v>
      </c>
      <c r="E6854" s="1" t="n">
        <v>6375</v>
      </c>
      <c r="F6854" s="1" t="n">
        <v>-34285</v>
      </c>
      <c r="G6854" s="1" t="str">
        <f aca="false">IF(B6854=32767,"本行のTermMinは「一週間以上」を示す仮値であり、計算値ではありません。","")</f>
        <v>本行のTermMinは「一週間以上」を示す仮値であり、計算値ではありません。</v>
      </c>
    </row>
    <row r="6855" customFormat="false" ht="12.75" hidden="false" customHeight="false" outlineLevel="0" collapsed="false">
      <c r="A6855" s="4" t="n">
        <v>6853</v>
      </c>
      <c r="B6855" s="5" t="n">
        <v>32767</v>
      </c>
      <c r="C6855" s="5" t="n">
        <v>385</v>
      </c>
      <c r="D6855" s="5" t="n">
        <v>1715</v>
      </c>
      <c r="E6855" s="1" t="n">
        <v>6385</v>
      </c>
      <c r="F6855" s="1" t="n">
        <v>-34285</v>
      </c>
      <c r="G6855" s="1" t="str">
        <f aca="false">IF(B6855=32767,"本行のTermMinは「一週間以上」を示す仮値であり、計算値ではありません。","")</f>
        <v>本行のTermMinは「一週間以上」を示す仮値であり、計算値ではありません。</v>
      </c>
    </row>
    <row r="6856" customFormat="false" ht="12.75" hidden="false" customHeight="false" outlineLevel="0" collapsed="false">
      <c r="A6856" s="4" t="n">
        <v>6854</v>
      </c>
      <c r="B6856" s="5" t="n">
        <v>32767</v>
      </c>
      <c r="C6856" s="5" t="n">
        <v>395</v>
      </c>
      <c r="D6856" s="5" t="n">
        <v>1715</v>
      </c>
      <c r="E6856" s="1" t="n">
        <v>6395</v>
      </c>
      <c r="F6856" s="1" t="n">
        <v>-34285</v>
      </c>
      <c r="G6856" s="1" t="str">
        <f aca="false">IF(B6856=32767,"本行のTermMinは「一週間以上」を示す仮値であり、計算値ではありません。","")</f>
        <v>本行のTermMinは「一週間以上」を示す仮値であり、計算値ではありません。</v>
      </c>
    </row>
    <row r="6857" customFormat="false" ht="12.75" hidden="false" customHeight="false" outlineLevel="0" collapsed="false">
      <c r="A6857" s="4" t="n">
        <v>6855</v>
      </c>
      <c r="B6857" s="5" t="n">
        <v>32767</v>
      </c>
      <c r="C6857" s="5" t="n">
        <v>405</v>
      </c>
      <c r="D6857" s="5" t="n">
        <v>1715</v>
      </c>
      <c r="E6857" s="1" t="n">
        <v>6405</v>
      </c>
      <c r="F6857" s="1" t="n">
        <v>-34285</v>
      </c>
      <c r="G6857" s="1" t="str">
        <f aca="false">IF(B6857=32767,"本行のTermMinは「一週間以上」を示す仮値であり、計算値ではありません。","")</f>
        <v>本行のTermMinは「一週間以上」を示す仮値であり、計算値ではありません。</v>
      </c>
    </row>
    <row r="6858" customFormat="false" ht="12.75" hidden="false" customHeight="false" outlineLevel="0" collapsed="false">
      <c r="A6858" s="4" t="n">
        <v>6856</v>
      </c>
      <c r="B6858" s="5" t="n">
        <v>32767</v>
      </c>
      <c r="C6858" s="5" t="n">
        <v>415</v>
      </c>
      <c r="D6858" s="5" t="n">
        <v>1715</v>
      </c>
      <c r="E6858" s="1" t="n">
        <v>6415</v>
      </c>
      <c r="F6858" s="1" t="n">
        <v>-34285</v>
      </c>
      <c r="G6858" s="1" t="str">
        <f aca="false">IF(B6858=32767,"本行のTermMinは「一週間以上」を示す仮値であり、計算値ではありません。","")</f>
        <v>本行のTermMinは「一週間以上」を示す仮値であり、計算値ではありません。</v>
      </c>
    </row>
    <row r="6859" customFormat="false" ht="12.75" hidden="false" customHeight="false" outlineLevel="0" collapsed="false">
      <c r="A6859" s="4" t="n">
        <v>6857</v>
      </c>
      <c r="B6859" s="5" t="n">
        <v>32767</v>
      </c>
      <c r="C6859" s="5" t="n">
        <v>425</v>
      </c>
      <c r="D6859" s="5" t="n">
        <v>1715</v>
      </c>
      <c r="E6859" s="1" t="n">
        <v>6425</v>
      </c>
      <c r="F6859" s="1" t="n">
        <v>-34285</v>
      </c>
      <c r="G6859" s="1" t="str">
        <f aca="false">IF(B6859=32767,"本行のTermMinは「一週間以上」を示す仮値であり、計算値ではありません。","")</f>
        <v>本行のTermMinは「一週間以上」を示す仮値であり、計算値ではありません。</v>
      </c>
    </row>
    <row r="6860" customFormat="false" ht="12.75" hidden="false" customHeight="false" outlineLevel="0" collapsed="false">
      <c r="A6860" s="4" t="n">
        <v>6858</v>
      </c>
      <c r="B6860" s="5" t="n">
        <v>32767</v>
      </c>
      <c r="C6860" s="5" t="n">
        <v>435</v>
      </c>
      <c r="D6860" s="5" t="n">
        <v>1715</v>
      </c>
      <c r="E6860" s="1" t="n">
        <v>6435</v>
      </c>
      <c r="F6860" s="1" t="n">
        <v>-34285</v>
      </c>
      <c r="G6860" s="1" t="str">
        <f aca="false">IF(B6860=32767,"本行のTermMinは「一週間以上」を示す仮値であり、計算値ではありません。","")</f>
        <v>本行のTermMinは「一週間以上」を示す仮値であり、計算値ではありません。</v>
      </c>
    </row>
    <row r="6861" customFormat="false" ht="12.75" hidden="false" customHeight="false" outlineLevel="0" collapsed="false">
      <c r="A6861" s="4" t="n">
        <v>6859</v>
      </c>
      <c r="B6861" s="5" t="n">
        <v>32767</v>
      </c>
      <c r="C6861" s="5" t="n">
        <v>445</v>
      </c>
      <c r="D6861" s="5" t="n">
        <v>1715</v>
      </c>
      <c r="E6861" s="1" t="n">
        <v>6445</v>
      </c>
      <c r="F6861" s="1" t="n">
        <v>-34285</v>
      </c>
      <c r="G6861" s="1" t="str">
        <f aca="false">IF(B6861=32767,"本行のTermMinは「一週間以上」を示す仮値であり、計算値ではありません。","")</f>
        <v>本行のTermMinは「一週間以上」を示す仮値であり、計算値ではありません。</v>
      </c>
    </row>
    <row r="6862" customFormat="false" ht="12.75" hidden="false" customHeight="false" outlineLevel="0" collapsed="false">
      <c r="A6862" s="4" t="n">
        <v>6860</v>
      </c>
      <c r="B6862" s="5" t="n">
        <v>32767</v>
      </c>
      <c r="C6862" s="5" t="n">
        <v>455</v>
      </c>
      <c r="D6862" s="5" t="n">
        <v>1715</v>
      </c>
      <c r="E6862" s="1" t="n">
        <v>6455</v>
      </c>
      <c r="F6862" s="1" t="n">
        <v>-34285</v>
      </c>
      <c r="G6862" s="1" t="str">
        <f aca="false">IF(B6862=32767,"本行のTermMinは「一週間以上」を示す仮値であり、計算値ではありません。","")</f>
        <v>本行のTermMinは「一週間以上」を示す仮値であり、計算値ではありません。</v>
      </c>
    </row>
    <row r="6863" customFormat="false" ht="12.75" hidden="false" customHeight="false" outlineLevel="0" collapsed="false">
      <c r="A6863" s="4" t="n">
        <v>6861</v>
      </c>
      <c r="B6863" s="5" t="n">
        <v>32767</v>
      </c>
      <c r="C6863" s="5" t="n">
        <v>465</v>
      </c>
      <c r="D6863" s="5" t="n">
        <v>1715</v>
      </c>
      <c r="E6863" s="1" t="n">
        <v>6465</v>
      </c>
      <c r="F6863" s="1" t="n">
        <v>-34285</v>
      </c>
      <c r="G6863" s="1" t="str">
        <f aca="false">IF(B6863=32767,"本行のTermMinは「一週間以上」を示す仮値であり、計算値ではありません。","")</f>
        <v>本行のTermMinは「一週間以上」を示す仮値であり、計算値ではありません。</v>
      </c>
    </row>
    <row r="6864" customFormat="false" ht="12.75" hidden="false" customHeight="false" outlineLevel="0" collapsed="false">
      <c r="A6864" s="4" t="n">
        <v>6862</v>
      </c>
      <c r="B6864" s="5" t="n">
        <v>32767</v>
      </c>
      <c r="C6864" s="5" t="n">
        <v>475</v>
      </c>
      <c r="D6864" s="5" t="n">
        <v>1715</v>
      </c>
      <c r="E6864" s="1" t="n">
        <v>6475</v>
      </c>
      <c r="F6864" s="1" t="n">
        <v>-34285</v>
      </c>
      <c r="G6864" s="1" t="str">
        <f aca="false">IF(B6864=32767,"本行のTermMinは「一週間以上」を示す仮値であり、計算値ではありません。","")</f>
        <v>本行のTermMinは「一週間以上」を示す仮値であり、計算値ではありません。</v>
      </c>
    </row>
    <row r="6865" customFormat="false" ht="12.75" hidden="false" customHeight="false" outlineLevel="0" collapsed="false">
      <c r="A6865" s="4" t="n">
        <v>6863</v>
      </c>
      <c r="B6865" s="5" t="n">
        <v>32767</v>
      </c>
      <c r="C6865" s="5" t="n">
        <v>485</v>
      </c>
      <c r="D6865" s="5" t="n">
        <v>1715</v>
      </c>
      <c r="E6865" s="1" t="n">
        <v>6485</v>
      </c>
      <c r="F6865" s="1" t="n">
        <v>-34285</v>
      </c>
      <c r="G6865" s="1" t="str">
        <f aca="false">IF(B6865=32767,"本行のTermMinは「一週間以上」を示す仮値であり、計算値ではありません。","")</f>
        <v>本行のTermMinは「一週間以上」を示す仮値であり、計算値ではありません。</v>
      </c>
    </row>
    <row r="6866" customFormat="false" ht="12.75" hidden="false" customHeight="false" outlineLevel="0" collapsed="false">
      <c r="A6866" s="4" t="n">
        <v>6864</v>
      </c>
      <c r="B6866" s="5" t="n">
        <v>32767</v>
      </c>
      <c r="C6866" s="5" t="n">
        <v>495</v>
      </c>
      <c r="D6866" s="5" t="n">
        <v>1715</v>
      </c>
      <c r="E6866" s="1" t="n">
        <v>6495</v>
      </c>
      <c r="F6866" s="1" t="n">
        <v>-34285</v>
      </c>
      <c r="G6866" s="1" t="str">
        <f aca="false">IF(B6866=32767,"本行のTermMinは「一週間以上」を示す仮値であり、計算値ではありません。","")</f>
        <v>本行のTermMinは「一週間以上」を示す仮値であり、計算値ではありません。</v>
      </c>
    </row>
    <row r="6867" customFormat="false" ht="12.75" hidden="false" customHeight="false" outlineLevel="0" collapsed="false">
      <c r="A6867" s="4" t="n">
        <v>6865</v>
      </c>
      <c r="B6867" s="5" t="n">
        <v>32767</v>
      </c>
      <c r="C6867" s="5" t="n">
        <v>505</v>
      </c>
      <c r="D6867" s="5" t="n">
        <v>1715</v>
      </c>
      <c r="E6867" s="1" t="n">
        <v>6505</v>
      </c>
      <c r="F6867" s="1" t="n">
        <v>-34285</v>
      </c>
      <c r="G6867" s="1" t="str">
        <f aca="false">IF(B6867=32767,"本行のTermMinは「一週間以上」を示す仮値であり、計算値ではありません。","")</f>
        <v>本行のTermMinは「一週間以上」を示す仮値であり、計算値ではありません。</v>
      </c>
    </row>
    <row r="6868" customFormat="false" ht="12.75" hidden="false" customHeight="false" outlineLevel="0" collapsed="false">
      <c r="A6868" s="4" t="n">
        <v>6866</v>
      </c>
      <c r="B6868" s="5" t="n">
        <v>32767</v>
      </c>
      <c r="C6868" s="5" t="n">
        <v>515</v>
      </c>
      <c r="D6868" s="5" t="n">
        <v>1715</v>
      </c>
      <c r="E6868" s="1" t="n">
        <v>6515</v>
      </c>
      <c r="F6868" s="1" t="n">
        <v>-34285</v>
      </c>
      <c r="G6868" s="1" t="str">
        <f aca="false">IF(B6868=32767,"本行のTermMinは「一週間以上」を示す仮値であり、計算値ではありません。","")</f>
        <v>本行のTermMinは「一週間以上」を示す仮値であり、計算値ではありません。</v>
      </c>
    </row>
    <row r="6869" customFormat="false" ht="12.75" hidden="false" customHeight="false" outlineLevel="0" collapsed="false">
      <c r="A6869" s="4" t="n">
        <v>6867</v>
      </c>
      <c r="B6869" s="5" t="n">
        <v>32767</v>
      </c>
      <c r="C6869" s="5" t="n">
        <v>525</v>
      </c>
      <c r="D6869" s="5" t="n">
        <v>1715</v>
      </c>
      <c r="E6869" s="1" t="n">
        <v>6525</v>
      </c>
      <c r="F6869" s="1" t="n">
        <v>-34285</v>
      </c>
      <c r="G6869" s="1" t="str">
        <f aca="false">IF(B6869=32767,"本行のTermMinは「一週間以上」を示す仮値であり、計算値ではありません。","")</f>
        <v>本行のTermMinは「一週間以上」を示す仮値であり、計算値ではありません。</v>
      </c>
    </row>
    <row r="6870" customFormat="false" ht="12.75" hidden="false" customHeight="false" outlineLevel="0" collapsed="false">
      <c r="A6870" s="4" t="n">
        <v>6868</v>
      </c>
      <c r="B6870" s="5" t="n">
        <v>32767</v>
      </c>
      <c r="C6870" s="5" t="n">
        <v>535</v>
      </c>
      <c r="D6870" s="5" t="n">
        <v>1715</v>
      </c>
      <c r="E6870" s="1" t="n">
        <v>6535</v>
      </c>
      <c r="F6870" s="1" t="n">
        <v>-34285</v>
      </c>
      <c r="G6870" s="1" t="str">
        <f aca="false">IF(B6870=32767,"本行のTermMinは「一週間以上」を示す仮値であり、計算値ではありません。","")</f>
        <v>本行のTermMinは「一週間以上」を示す仮値であり、計算値ではありません。</v>
      </c>
    </row>
    <row r="6871" customFormat="false" ht="12.75" hidden="false" customHeight="false" outlineLevel="0" collapsed="false">
      <c r="A6871" s="4" t="n">
        <v>6869</v>
      </c>
      <c r="B6871" s="5" t="n">
        <v>32767</v>
      </c>
      <c r="C6871" s="5" t="n">
        <v>545</v>
      </c>
      <c r="D6871" s="5" t="n">
        <v>1715</v>
      </c>
      <c r="E6871" s="1" t="n">
        <v>6545</v>
      </c>
      <c r="F6871" s="1" t="n">
        <v>-34285</v>
      </c>
      <c r="G6871" s="1" t="str">
        <f aca="false">IF(B6871=32767,"本行のTermMinは「一週間以上」を示す仮値であり、計算値ではありません。","")</f>
        <v>本行のTermMinは「一週間以上」を示す仮値であり、計算値ではありません。</v>
      </c>
    </row>
    <row r="6872" customFormat="false" ht="12.75" hidden="false" customHeight="false" outlineLevel="0" collapsed="false">
      <c r="A6872" s="4" t="n">
        <v>6870</v>
      </c>
      <c r="B6872" s="5" t="n">
        <v>32767</v>
      </c>
      <c r="C6872" s="5" t="n">
        <v>555</v>
      </c>
      <c r="D6872" s="5" t="n">
        <v>1715</v>
      </c>
      <c r="E6872" s="1" t="n">
        <v>6555</v>
      </c>
      <c r="F6872" s="1" t="n">
        <v>-34285</v>
      </c>
      <c r="G6872" s="1" t="str">
        <f aca="false">IF(B6872=32767,"本行のTermMinは「一週間以上」を示す仮値であり、計算値ではありません。","")</f>
        <v>本行のTermMinは「一週間以上」を示す仮値であり、計算値ではありません。</v>
      </c>
    </row>
    <row r="6873" customFormat="false" ht="12.75" hidden="false" customHeight="false" outlineLevel="0" collapsed="false">
      <c r="A6873" s="4" t="n">
        <v>6871</v>
      </c>
      <c r="B6873" s="5" t="n">
        <v>32767</v>
      </c>
      <c r="C6873" s="5" t="n">
        <v>565</v>
      </c>
      <c r="D6873" s="5" t="n">
        <v>1715</v>
      </c>
      <c r="E6873" s="1" t="n">
        <v>6565</v>
      </c>
      <c r="F6873" s="1" t="n">
        <v>-34285</v>
      </c>
      <c r="G6873" s="1" t="str">
        <f aca="false">IF(B6873=32767,"本行のTermMinは「一週間以上」を示す仮値であり、計算値ではありません。","")</f>
        <v>本行のTermMinは「一週間以上」を示す仮値であり、計算値ではありません。</v>
      </c>
    </row>
    <row r="6874" customFormat="false" ht="12.75" hidden="false" customHeight="false" outlineLevel="0" collapsed="false">
      <c r="A6874" s="4" t="n">
        <v>6872</v>
      </c>
      <c r="B6874" s="5" t="n">
        <v>32767</v>
      </c>
      <c r="C6874" s="5" t="n">
        <v>575</v>
      </c>
      <c r="D6874" s="5" t="n">
        <v>1715</v>
      </c>
      <c r="E6874" s="1" t="n">
        <v>6575</v>
      </c>
      <c r="F6874" s="1" t="n">
        <v>-34285</v>
      </c>
      <c r="G6874" s="1" t="str">
        <f aca="false">IF(B6874=32767,"本行のTermMinは「一週間以上」を示す仮値であり、計算値ではありません。","")</f>
        <v>本行のTermMinは「一週間以上」を示す仮値であり、計算値ではありません。</v>
      </c>
    </row>
    <row r="6875" customFormat="false" ht="12.75" hidden="false" customHeight="false" outlineLevel="0" collapsed="false">
      <c r="A6875" s="4" t="n">
        <v>6873</v>
      </c>
      <c r="B6875" s="5" t="n">
        <v>32767</v>
      </c>
      <c r="C6875" s="5" t="n">
        <v>585</v>
      </c>
      <c r="D6875" s="5" t="n">
        <v>1715</v>
      </c>
      <c r="E6875" s="1" t="n">
        <v>6585</v>
      </c>
      <c r="F6875" s="1" t="n">
        <v>-34285</v>
      </c>
      <c r="G6875" s="1" t="str">
        <f aca="false">IF(B6875=32767,"本行のTermMinは「一週間以上」を示す仮値であり、計算値ではありません。","")</f>
        <v>本行のTermMinは「一週間以上」を示す仮値であり、計算値ではありません。</v>
      </c>
    </row>
    <row r="6876" customFormat="false" ht="12.75" hidden="false" customHeight="false" outlineLevel="0" collapsed="false">
      <c r="A6876" s="4" t="n">
        <v>6874</v>
      </c>
      <c r="B6876" s="5" t="n">
        <v>32767</v>
      </c>
      <c r="C6876" s="5" t="n">
        <v>595</v>
      </c>
      <c r="D6876" s="5" t="n">
        <v>1715</v>
      </c>
      <c r="E6876" s="1" t="n">
        <v>6595</v>
      </c>
      <c r="F6876" s="1" t="n">
        <v>-34285</v>
      </c>
      <c r="G6876" s="1" t="str">
        <f aca="false">IF(B6876=32767,"本行のTermMinは「一週間以上」を示す仮値であり、計算値ではありません。","")</f>
        <v>本行のTermMinは「一週間以上」を示す仮値であり、計算値ではありません。</v>
      </c>
    </row>
    <row r="6877" customFormat="false" ht="12.75" hidden="false" customHeight="false" outlineLevel="0" collapsed="false">
      <c r="A6877" s="4" t="n">
        <v>6875</v>
      </c>
      <c r="B6877" s="5" t="n">
        <v>32767</v>
      </c>
      <c r="C6877" s="5" t="n">
        <v>605</v>
      </c>
      <c r="D6877" s="5" t="n">
        <v>1715</v>
      </c>
      <c r="E6877" s="1" t="n">
        <v>6605</v>
      </c>
      <c r="F6877" s="1" t="n">
        <v>-34285</v>
      </c>
      <c r="G6877" s="1" t="str">
        <f aca="false">IF(B6877=32767,"本行のTermMinは「一週間以上」を示す仮値であり、計算値ではありません。","")</f>
        <v>本行のTermMinは「一週間以上」を示す仮値であり、計算値ではありません。</v>
      </c>
    </row>
    <row r="6878" customFormat="false" ht="12.75" hidden="false" customHeight="false" outlineLevel="0" collapsed="false">
      <c r="A6878" s="4" t="n">
        <v>6876</v>
      </c>
      <c r="B6878" s="5" t="n">
        <v>32767</v>
      </c>
      <c r="C6878" s="5" t="n">
        <v>615</v>
      </c>
      <c r="D6878" s="5" t="n">
        <v>1715</v>
      </c>
      <c r="E6878" s="1" t="n">
        <v>6615</v>
      </c>
      <c r="F6878" s="1" t="n">
        <v>-34285</v>
      </c>
      <c r="G6878" s="1" t="str">
        <f aca="false">IF(B6878=32767,"本行のTermMinは「一週間以上」を示す仮値であり、計算値ではありません。","")</f>
        <v>本行のTermMinは「一週間以上」を示す仮値であり、計算値ではありません。</v>
      </c>
    </row>
    <row r="6879" customFormat="false" ht="12.75" hidden="false" customHeight="false" outlineLevel="0" collapsed="false">
      <c r="A6879" s="4" t="n">
        <v>6877</v>
      </c>
      <c r="B6879" s="5" t="n">
        <v>32767</v>
      </c>
      <c r="C6879" s="5" t="n">
        <v>625</v>
      </c>
      <c r="D6879" s="5" t="n">
        <v>1715</v>
      </c>
      <c r="E6879" s="1" t="n">
        <v>6625</v>
      </c>
      <c r="F6879" s="1" t="n">
        <v>-34285</v>
      </c>
      <c r="G6879" s="1" t="str">
        <f aca="false">IF(B6879=32767,"本行のTermMinは「一週間以上」を示す仮値であり、計算値ではありません。","")</f>
        <v>本行のTermMinは「一週間以上」を示す仮値であり、計算値ではありません。</v>
      </c>
    </row>
    <row r="6880" customFormat="false" ht="12.75" hidden="false" customHeight="false" outlineLevel="0" collapsed="false">
      <c r="A6880" s="4" t="n">
        <v>6878</v>
      </c>
      <c r="B6880" s="5" t="n">
        <v>32767</v>
      </c>
      <c r="C6880" s="5" t="n">
        <v>635</v>
      </c>
      <c r="D6880" s="5" t="n">
        <v>1715</v>
      </c>
      <c r="E6880" s="1" t="n">
        <v>6635</v>
      </c>
      <c r="F6880" s="1" t="n">
        <v>-34285</v>
      </c>
      <c r="G6880" s="1" t="str">
        <f aca="false">IF(B6880=32767,"本行のTermMinは「一週間以上」を示す仮値であり、計算値ではありません。","")</f>
        <v>本行のTermMinは「一週間以上」を示す仮値であり、計算値ではありません。</v>
      </c>
    </row>
    <row r="6881" customFormat="false" ht="12.75" hidden="false" customHeight="false" outlineLevel="0" collapsed="false">
      <c r="A6881" s="4" t="n">
        <v>6879</v>
      </c>
      <c r="B6881" s="5" t="n">
        <v>32767</v>
      </c>
      <c r="C6881" s="5" t="n">
        <v>645</v>
      </c>
      <c r="D6881" s="5" t="n">
        <v>1715</v>
      </c>
      <c r="E6881" s="1" t="n">
        <v>6645</v>
      </c>
      <c r="F6881" s="1" t="n">
        <v>-34285</v>
      </c>
      <c r="G6881" s="1" t="str">
        <f aca="false">IF(B6881=32767,"本行のTermMinは「一週間以上」を示す仮値であり、計算値ではありません。","")</f>
        <v>本行のTermMinは「一週間以上」を示す仮値であり、計算値ではありません。</v>
      </c>
    </row>
    <row r="6882" customFormat="false" ht="12.75" hidden="false" customHeight="false" outlineLevel="0" collapsed="false">
      <c r="A6882" s="4" t="n">
        <v>6880</v>
      </c>
      <c r="B6882" s="5" t="n">
        <v>32767</v>
      </c>
      <c r="C6882" s="5" t="n">
        <v>655</v>
      </c>
      <c r="D6882" s="5" t="n">
        <v>1715</v>
      </c>
      <c r="E6882" s="1" t="n">
        <v>6655</v>
      </c>
      <c r="F6882" s="1" t="n">
        <v>-34285</v>
      </c>
      <c r="G6882" s="1" t="str">
        <f aca="false">IF(B6882=32767,"本行のTermMinは「一週間以上」を示す仮値であり、計算値ではありません。","")</f>
        <v>本行のTermMinは「一週間以上」を示す仮値であり、計算値ではありません。</v>
      </c>
    </row>
    <row r="6883" customFormat="false" ht="12.75" hidden="false" customHeight="false" outlineLevel="0" collapsed="false">
      <c r="A6883" s="4" t="n">
        <v>6881</v>
      </c>
      <c r="B6883" s="5" t="n">
        <v>32767</v>
      </c>
      <c r="C6883" s="5" t="n">
        <v>665</v>
      </c>
      <c r="D6883" s="5" t="n">
        <v>1715</v>
      </c>
      <c r="E6883" s="1" t="n">
        <v>6665</v>
      </c>
      <c r="F6883" s="1" t="n">
        <v>-34285</v>
      </c>
      <c r="G6883" s="1" t="str">
        <f aca="false">IF(B6883=32767,"本行のTermMinは「一週間以上」を示す仮値であり、計算値ではありません。","")</f>
        <v>本行のTermMinは「一週間以上」を示す仮値であり、計算値ではありません。</v>
      </c>
    </row>
    <row r="6884" customFormat="false" ht="12.75" hidden="false" customHeight="false" outlineLevel="0" collapsed="false">
      <c r="A6884" s="4" t="n">
        <v>6882</v>
      </c>
      <c r="B6884" s="5" t="n">
        <v>32767</v>
      </c>
      <c r="C6884" s="5" t="n">
        <v>675</v>
      </c>
      <c r="D6884" s="5" t="n">
        <v>1715</v>
      </c>
      <c r="E6884" s="1" t="n">
        <v>6675</v>
      </c>
      <c r="F6884" s="1" t="n">
        <v>-34285</v>
      </c>
      <c r="G6884" s="1" t="str">
        <f aca="false">IF(B6884=32767,"本行のTermMinは「一週間以上」を示す仮値であり、計算値ではありません。","")</f>
        <v>本行のTermMinは「一週間以上」を示す仮値であり、計算値ではありません。</v>
      </c>
    </row>
    <row r="6885" customFormat="false" ht="12.75" hidden="false" customHeight="false" outlineLevel="0" collapsed="false">
      <c r="A6885" s="4" t="n">
        <v>6883</v>
      </c>
      <c r="B6885" s="5" t="n">
        <v>32767</v>
      </c>
      <c r="C6885" s="5" t="n">
        <v>685</v>
      </c>
      <c r="D6885" s="5" t="n">
        <v>1715</v>
      </c>
      <c r="E6885" s="1" t="n">
        <v>6685</v>
      </c>
      <c r="F6885" s="1" t="n">
        <v>-34285</v>
      </c>
      <c r="G6885" s="1" t="str">
        <f aca="false">IF(B6885=32767,"本行のTermMinは「一週間以上」を示す仮値であり、計算値ではありません。","")</f>
        <v>本行のTermMinは「一週間以上」を示す仮値であり、計算値ではありません。</v>
      </c>
    </row>
    <row r="6886" customFormat="false" ht="12.75" hidden="false" customHeight="false" outlineLevel="0" collapsed="false">
      <c r="A6886" s="4" t="n">
        <v>6884</v>
      </c>
      <c r="B6886" s="5" t="n">
        <v>32767</v>
      </c>
      <c r="C6886" s="5" t="n">
        <v>695</v>
      </c>
      <c r="D6886" s="5" t="n">
        <v>1715</v>
      </c>
      <c r="E6886" s="1" t="n">
        <v>6695</v>
      </c>
      <c r="F6886" s="1" t="n">
        <v>-34285</v>
      </c>
      <c r="G6886" s="1" t="str">
        <f aca="false">IF(B6886=32767,"本行のTermMinは「一週間以上」を示す仮値であり、計算値ではありません。","")</f>
        <v>本行のTermMinは「一週間以上」を示す仮値であり、計算値ではありません。</v>
      </c>
    </row>
    <row r="6887" customFormat="false" ht="12.75" hidden="false" customHeight="false" outlineLevel="0" collapsed="false">
      <c r="A6887" s="4" t="n">
        <v>6885</v>
      </c>
      <c r="B6887" s="5" t="n">
        <v>32767</v>
      </c>
      <c r="C6887" s="5" t="n">
        <v>705</v>
      </c>
      <c r="D6887" s="5" t="n">
        <v>1715</v>
      </c>
      <c r="E6887" s="1" t="n">
        <v>6705</v>
      </c>
      <c r="F6887" s="1" t="n">
        <v>-34285</v>
      </c>
      <c r="G6887" s="1" t="str">
        <f aca="false">IF(B6887=32767,"本行のTermMinは「一週間以上」を示す仮値であり、計算値ではありません。","")</f>
        <v>本行のTermMinは「一週間以上」を示す仮値であり、計算値ではありません。</v>
      </c>
    </row>
    <row r="6888" customFormat="false" ht="12.75" hidden="false" customHeight="false" outlineLevel="0" collapsed="false">
      <c r="A6888" s="4" t="n">
        <v>6886</v>
      </c>
      <c r="B6888" s="5" t="n">
        <v>32767</v>
      </c>
      <c r="C6888" s="5" t="n">
        <v>715</v>
      </c>
      <c r="D6888" s="5" t="n">
        <v>1715</v>
      </c>
      <c r="E6888" s="1" t="n">
        <v>6715</v>
      </c>
      <c r="F6888" s="1" t="n">
        <v>-34285</v>
      </c>
      <c r="G6888" s="1" t="str">
        <f aca="false">IF(B6888=32767,"本行のTermMinは「一週間以上」を示す仮値であり、計算値ではありません。","")</f>
        <v>本行のTermMinは「一週間以上」を示す仮値であり、計算値ではありません。</v>
      </c>
    </row>
    <row r="6889" customFormat="false" ht="12.75" hidden="false" customHeight="false" outlineLevel="0" collapsed="false">
      <c r="A6889" s="4" t="n">
        <v>6887</v>
      </c>
      <c r="B6889" s="5" t="n">
        <v>32767</v>
      </c>
      <c r="C6889" s="5" t="n">
        <v>725</v>
      </c>
      <c r="D6889" s="5" t="n">
        <v>1715</v>
      </c>
      <c r="E6889" s="1" t="n">
        <v>6725</v>
      </c>
      <c r="F6889" s="1" t="n">
        <v>-34285</v>
      </c>
      <c r="G6889" s="1" t="str">
        <f aca="false">IF(B6889=32767,"本行のTermMinは「一週間以上」を示す仮値であり、計算値ではありません。","")</f>
        <v>本行のTermMinは「一週間以上」を示す仮値であり、計算値ではありません。</v>
      </c>
    </row>
    <row r="6890" customFormat="false" ht="12.75" hidden="false" customHeight="false" outlineLevel="0" collapsed="false">
      <c r="A6890" s="4" t="n">
        <v>6888</v>
      </c>
      <c r="B6890" s="5" t="n">
        <v>32767</v>
      </c>
      <c r="C6890" s="5" t="n">
        <v>735</v>
      </c>
      <c r="D6890" s="5" t="n">
        <v>1715</v>
      </c>
      <c r="E6890" s="1" t="n">
        <v>6735</v>
      </c>
      <c r="F6890" s="1" t="n">
        <v>-34285</v>
      </c>
      <c r="G6890" s="1" t="str">
        <f aca="false">IF(B6890=32767,"本行のTermMinは「一週間以上」を示す仮値であり、計算値ではありません。","")</f>
        <v>本行のTermMinは「一週間以上」を示す仮値であり、計算値ではありません。</v>
      </c>
    </row>
    <row r="6891" customFormat="false" ht="12.75" hidden="false" customHeight="false" outlineLevel="0" collapsed="false">
      <c r="A6891" s="4" t="n">
        <v>6889</v>
      </c>
      <c r="B6891" s="5" t="n">
        <v>32767</v>
      </c>
      <c r="C6891" s="5" t="n">
        <v>745</v>
      </c>
      <c r="D6891" s="5" t="n">
        <v>1715</v>
      </c>
      <c r="E6891" s="1" t="n">
        <v>6745</v>
      </c>
      <c r="F6891" s="1" t="n">
        <v>-34285</v>
      </c>
      <c r="G6891" s="1" t="str">
        <f aca="false">IF(B6891=32767,"本行のTermMinは「一週間以上」を示す仮値であり、計算値ではありません。","")</f>
        <v>本行のTermMinは「一週間以上」を示す仮値であり、計算値ではありません。</v>
      </c>
    </row>
    <row r="6892" customFormat="false" ht="12.75" hidden="false" customHeight="false" outlineLevel="0" collapsed="false">
      <c r="A6892" s="4" t="n">
        <v>6890</v>
      </c>
      <c r="B6892" s="5" t="n">
        <v>32767</v>
      </c>
      <c r="C6892" s="5" t="n">
        <v>755</v>
      </c>
      <c r="D6892" s="5" t="n">
        <v>1715</v>
      </c>
      <c r="E6892" s="1" t="n">
        <v>6755</v>
      </c>
      <c r="F6892" s="1" t="n">
        <v>-34285</v>
      </c>
      <c r="G6892" s="1" t="str">
        <f aca="false">IF(B6892=32767,"本行のTermMinは「一週間以上」を示す仮値であり、計算値ではありません。","")</f>
        <v>本行のTermMinは「一週間以上」を示す仮値であり、計算値ではありません。</v>
      </c>
    </row>
    <row r="6893" customFormat="false" ht="12.75" hidden="false" customHeight="false" outlineLevel="0" collapsed="false">
      <c r="A6893" s="4" t="n">
        <v>6891</v>
      </c>
      <c r="B6893" s="5" t="n">
        <v>32767</v>
      </c>
      <c r="C6893" s="5" t="n">
        <v>765</v>
      </c>
      <c r="D6893" s="5" t="n">
        <v>1715</v>
      </c>
      <c r="E6893" s="1" t="n">
        <v>6765</v>
      </c>
      <c r="F6893" s="1" t="n">
        <v>-34285</v>
      </c>
      <c r="G6893" s="1" t="str">
        <f aca="false">IF(B6893=32767,"本行のTermMinは「一週間以上」を示す仮値であり、計算値ではありません。","")</f>
        <v>本行のTermMinは「一週間以上」を示す仮値であり、計算値ではありません。</v>
      </c>
    </row>
    <row r="6894" customFormat="false" ht="12.75" hidden="false" customHeight="false" outlineLevel="0" collapsed="false">
      <c r="A6894" s="4" t="n">
        <v>6892</v>
      </c>
      <c r="B6894" s="5" t="n">
        <v>32767</v>
      </c>
      <c r="C6894" s="5" t="n">
        <v>775</v>
      </c>
      <c r="D6894" s="5" t="n">
        <v>1715</v>
      </c>
      <c r="E6894" s="1" t="n">
        <v>6775</v>
      </c>
      <c r="F6894" s="1" t="n">
        <v>-34285</v>
      </c>
      <c r="G6894" s="1" t="str">
        <f aca="false">IF(B6894=32767,"本行のTermMinは「一週間以上」を示す仮値であり、計算値ではありません。","")</f>
        <v>本行のTermMinは「一週間以上」を示す仮値であり、計算値ではありません。</v>
      </c>
    </row>
    <row r="6895" customFormat="false" ht="12.75" hidden="false" customHeight="false" outlineLevel="0" collapsed="false">
      <c r="A6895" s="4" t="n">
        <v>6893</v>
      </c>
      <c r="B6895" s="5" t="n">
        <v>32767</v>
      </c>
      <c r="C6895" s="5" t="n">
        <v>785</v>
      </c>
      <c r="D6895" s="5" t="n">
        <v>1715</v>
      </c>
      <c r="E6895" s="1" t="n">
        <v>6785</v>
      </c>
      <c r="F6895" s="1" t="n">
        <v>-34285</v>
      </c>
      <c r="G6895" s="1" t="str">
        <f aca="false">IF(B6895=32767,"本行のTermMinは「一週間以上」を示す仮値であり、計算値ではありません。","")</f>
        <v>本行のTermMinは「一週間以上」を示す仮値であり、計算値ではありません。</v>
      </c>
    </row>
    <row r="6896" customFormat="false" ht="12.75" hidden="false" customHeight="false" outlineLevel="0" collapsed="false">
      <c r="A6896" s="4" t="n">
        <v>6894</v>
      </c>
      <c r="B6896" s="5" t="n">
        <v>32767</v>
      </c>
      <c r="C6896" s="5" t="n">
        <v>795</v>
      </c>
      <c r="D6896" s="5" t="n">
        <v>1715</v>
      </c>
      <c r="E6896" s="1" t="n">
        <v>6795</v>
      </c>
      <c r="F6896" s="1" t="n">
        <v>-34285</v>
      </c>
      <c r="G6896" s="1" t="str">
        <f aca="false">IF(B6896=32767,"本行のTermMinは「一週間以上」を示す仮値であり、計算値ではありません。","")</f>
        <v>本行のTermMinは「一週間以上」を示す仮値であり、計算値ではありません。</v>
      </c>
    </row>
    <row r="6897" customFormat="false" ht="12.75" hidden="false" customHeight="false" outlineLevel="0" collapsed="false">
      <c r="A6897" s="4" t="n">
        <v>6895</v>
      </c>
      <c r="B6897" s="5" t="n">
        <v>32767</v>
      </c>
      <c r="C6897" s="5" t="n">
        <v>805</v>
      </c>
      <c r="D6897" s="5" t="n">
        <v>1715</v>
      </c>
      <c r="E6897" s="1" t="n">
        <v>6805</v>
      </c>
      <c r="F6897" s="1" t="n">
        <v>-34285</v>
      </c>
      <c r="G6897" s="1" t="str">
        <f aca="false">IF(B6897=32767,"本行のTermMinは「一週間以上」を示す仮値であり、計算値ではありません。","")</f>
        <v>本行のTermMinは「一週間以上」を示す仮値であり、計算値ではありません。</v>
      </c>
    </row>
    <row r="6898" customFormat="false" ht="12.75" hidden="false" customHeight="false" outlineLevel="0" collapsed="false">
      <c r="A6898" s="4" t="n">
        <v>6896</v>
      </c>
      <c r="B6898" s="5" t="n">
        <v>32767</v>
      </c>
      <c r="C6898" s="5" t="n">
        <v>815</v>
      </c>
      <c r="D6898" s="5" t="n">
        <v>1715</v>
      </c>
      <c r="E6898" s="1" t="n">
        <v>6815</v>
      </c>
      <c r="F6898" s="1" t="n">
        <v>-34285</v>
      </c>
      <c r="G6898" s="1" t="str">
        <f aca="false">IF(B6898=32767,"本行のTermMinは「一週間以上」を示す仮値であり、計算値ではありません。","")</f>
        <v>本行のTermMinは「一週間以上」を示す仮値であり、計算値ではありません。</v>
      </c>
    </row>
    <row r="6899" customFormat="false" ht="12.75" hidden="false" customHeight="false" outlineLevel="0" collapsed="false">
      <c r="A6899" s="4" t="n">
        <v>6897</v>
      </c>
      <c r="B6899" s="5" t="n">
        <v>32767</v>
      </c>
      <c r="C6899" s="5" t="n">
        <v>825</v>
      </c>
      <c r="D6899" s="5" t="n">
        <v>1715</v>
      </c>
      <c r="E6899" s="1" t="n">
        <v>6825</v>
      </c>
      <c r="F6899" s="1" t="n">
        <v>-34285</v>
      </c>
      <c r="G6899" s="1" t="str">
        <f aca="false">IF(B6899=32767,"本行のTermMinは「一週間以上」を示す仮値であり、計算値ではありません。","")</f>
        <v>本行のTermMinは「一週間以上」を示す仮値であり、計算値ではありません。</v>
      </c>
    </row>
    <row r="6900" customFormat="false" ht="12.75" hidden="false" customHeight="false" outlineLevel="0" collapsed="false">
      <c r="A6900" s="4" t="n">
        <v>6898</v>
      </c>
      <c r="B6900" s="5" t="n">
        <v>32767</v>
      </c>
      <c r="C6900" s="5" t="n">
        <v>835</v>
      </c>
      <c r="D6900" s="5" t="n">
        <v>1715</v>
      </c>
      <c r="E6900" s="1" t="n">
        <v>6835</v>
      </c>
      <c r="F6900" s="1" t="n">
        <v>-34285</v>
      </c>
      <c r="G6900" s="1" t="str">
        <f aca="false">IF(B6900=32767,"本行のTermMinは「一週間以上」を示す仮値であり、計算値ではありません。","")</f>
        <v>本行のTermMinは「一週間以上」を示す仮値であり、計算値ではありません。</v>
      </c>
    </row>
    <row r="6901" customFormat="false" ht="12.75" hidden="false" customHeight="false" outlineLevel="0" collapsed="false">
      <c r="A6901" s="4" t="n">
        <v>6899</v>
      </c>
      <c r="B6901" s="5" t="n">
        <v>32767</v>
      </c>
      <c r="C6901" s="5" t="n">
        <v>845</v>
      </c>
      <c r="D6901" s="5" t="n">
        <v>1715</v>
      </c>
      <c r="E6901" s="1" t="n">
        <v>6845</v>
      </c>
      <c r="F6901" s="1" t="n">
        <v>-34285</v>
      </c>
      <c r="G6901" s="1" t="str">
        <f aca="false">IF(B6901=32767,"本行のTermMinは「一週間以上」を示す仮値であり、計算値ではありません。","")</f>
        <v>本行のTermMinは「一週間以上」を示す仮値であり、計算値ではありません。</v>
      </c>
    </row>
    <row r="6902" customFormat="false" ht="12.75" hidden="false" customHeight="false" outlineLevel="0" collapsed="false">
      <c r="A6902" s="4" t="n">
        <v>6900</v>
      </c>
      <c r="B6902" s="5" t="n">
        <v>32767</v>
      </c>
      <c r="C6902" s="5" t="n">
        <v>855</v>
      </c>
      <c r="D6902" s="5" t="n">
        <v>1715</v>
      </c>
      <c r="E6902" s="1" t="n">
        <v>6855</v>
      </c>
      <c r="F6902" s="1" t="n">
        <v>-34285</v>
      </c>
      <c r="G6902" s="1" t="str">
        <f aca="false">IF(B6902=32767,"本行のTermMinは「一週間以上」を示す仮値であり、計算値ではありません。","")</f>
        <v>本行のTermMinは「一週間以上」を示す仮値であり、計算値ではありません。</v>
      </c>
    </row>
    <row r="6903" customFormat="false" ht="12.75" hidden="false" customHeight="false" outlineLevel="0" collapsed="false">
      <c r="A6903" s="4" t="n">
        <v>6901</v>
      </c>
      <c r="B6903" s="5" t="n">
        <v>32767</v>
      </c>
      <c r="C6903" s="5" t="n">
        <v>865</v>
      </c>
      <c r="D6903" s="5" t="n">
        <v>1715</v>
      </c>
      <c r="E6903" s="1" t="n">
        <v>6865</v>
      </c>
      <c r="F6903" s="1" t="n">
        <v>-34285</v>
      </c>
      <c r="G6903" s="1" t="str">
        <f aca="false">IF(B6903=32767,"本行のTermMinは「一週間以上」を示す仮値であり、計算値ではありません。","")</f>
        <v>本行のTermMinは「一週間以上」を示す仮値であり、計算値ではありません。</v>
      </c>
    </row>
    <row r="6904" customFormat="false" ht="12.75" hidden="false" customHeight="false" outlineLevel="0" collapsed="false">
      <c r="A6904" s="4" t="n">
        <v>6902</v>
      </c>
      <c r="B6904" s="5" t="n">
        <v>32767</v>
      </c>
      <c r="C6904" s="5" t="n">
        <v>875</v>
      </c>
      <c r="D6904" s="5" t="n">
        <v>1715</v>
      </c>
      <c r="E6904" s="1" t="n">
        <v>6875</v>
      </c>
      <c r="F6904" s="1" t="n">
        <v>-34285</v>
      </c>
      <c r="G6904" s="1" t="str">
        <f aca="false">IF(B6904=32767,"本行のTermMinは「一週間以上」を示す仮値であり、計算値ではありません。","")</f>
        <v>本行のTermMinは「一週間以上」を示す仮値であり、計算値ではありません。</v>
      </c>
    </row>
    <row r="6905" customFormat="false" ht="12.75" hidden="false" customHeight="false" outlineLevel="0" collapsed="false">
      <c r="A6905" s="4" t="n">
        <v>6903</v>
      </c>
      <c r="B6905" s="5" t="n">
        <v>32767</v>
      </c>
      <c r="C6905" s="5" t="n">
        <v>885</v>
      </c>
      <c r="D6905" s="5" t="n">
        <v>1715</v>
      </c>
      <c r="E6905" s="1" t="n">
        <v>6885</v>
      </c>
      <c r="F6905" s="1" t="n">
        <v>-34285</v>
      </c>
      <c r="G6905" s="1" t="str">
        <f aca="false">IF(B6905=32767,"本行のTermMinは「一週間以上」を示す仮値であり、計算値ではありません。","")</f>
        <v>本行のTermMinは「一週間以上」を示す仮値であり、計算値ではありません。</v>
      </c>
    </row>
    <row r="6906" customFormat="false" ht="12.75" hidden="false" customHeight="false" outlineLevel="0" collapsed="false">
      <c r="A6906" s="4" t="n">
        <v>6904</v>
      </c>
      <c r="B6906" s="5" t="n">
        <v>32767</v>
      </c>
      <c r="C6906" s="5" t="n">
        <v>895</v>
      </c>
      <c r="D6906" s="5" t="n">
        <v>1715</v>
      </c>
      <c r="E6906" s="1" t="n">
        <v>6895</v>
      </c>
      <c r="F6906" s="1" t="n">
        <v>-34285</v>
      </c>
      <c r="G6906" s="1" t="str">
        <f aca="false">IF(B6906=32767,"本行のTermMinは「一週間以上」を示す仮値であり、計算値ではありません。","")</f>
        <v>本行のTermMinは「一週間以上」を示す仮値であり、計算値ではありません。</v>
      </c>
    </row>
    <row r="6907" customFormat="false" ht="12.75" hidden="false" customHeight="false" outlineLevel="0" collapsed="false">
      <c r="A6907" s="4" t="n">
        <v>6905</v>
      </c>
      <c r="B6907" s="5" t="n">
        <v>32767</v>
      </c>
      <c r="C6907" s="5" t="n">
        <v>905</v>
      </c>
      <c r="D6907" s="5" t="n">
        <v>1715</v>
      </c>
      <c r="E6907" s="1" t="n">
        <v>6905</v>
      </c>
      <c r="F6907" s="1" t="n">
        <v>-34285</v>
      </c>
      <c r="G6907" s="1" t="str">
        <f aca="false">IF(B6907=32767,"本行のTermMinは「一週間以上」を示す仮値であり、計算値ではありません。","")</f>
        <v>本行のTermMinは「一週間以上」を示す仮値であり、計算値ではありません。</v>
      </c>
    </row>
    <row r="6908" customFormat="false" ht="12.75" hidden="false" customHeight="false" outlineLevel="0" collapsed="false">
      <c r="A6908" s="4" t="n">
        <v>6906</v>
      </c>
      <c r="B6908" s="5" t="n">
        <v>32767</v>
      </c>
      <c r="C6908" s="5" t="n">
        <v>915</v>
      </c>
      <c r="D6908" s="5" t="n">
        <v>1715</v>
      </c>
      <c r="E6908" s="1" t="n">
        <v>6915</v>
      </c>
      <c r="F6908" s="1" t="n">
        <v>-34285</v>
      </c>
      <c r="G6908" s="1" t="str">
        <f aca="false">IF(B6908=32767,"本行のTermMinは「一週間以上」を示す仮値であり、計算値ではありません。","")</f>
        <v>本行のTermMinは「一週間以上」を示す仮値であり、計算値ではありません。</v>
      </c>
    </row>
    <row r="6909" customFormat="false" ht="12.75" hidden="false" customHeight="false" outlineLevel="0" collapsed="false">
      <c r="A6909" s="4" t="n">
        <v>6907</v>
      </c>
      <c r="B6909" s="5" t="n">
        <v>32767</v>
      </c>
      <c r="C6909" s="5" t="n">
        <v>925</v>
      </c>
      <c r="D6909" s="5" t="n">
        <v>1715</v>
      </c>
      <c r="E6909" s="1" t="n">
        <v>6925</v>
      </c>
      <c r="F6909" s="1" t="n">
        <v>-34285</v>
      </c>
      <c r="G6909" s="1" t="str">
        <f aca="false">IF(B6909=32767,"本行のTermMinは「一週間以上」を示す仮値であり、計算値ではありません。","")</f>
        <v>本行のTermMinは「一週間以上」を示す仮値であり、計算値ではありません。</v>
      </c>
    </row>
    <row r="6910" customFormat="false" ht="12.75" hidden="false" customHeight="false" outlineLevel="0" collapsed="false">
      <c r="A6910" s="4" t="n">
        <v>6908</v>
      </c>
      <c r="B6910" s="5" t="n">
        <v>32767</v>
      </c>
      <c r="C6910" s="5" t="n">
        <v>935</v>
      </c>
      <c r="D6910" s="5" t="n">
        <v>1715</v>
      </c>
      <c r="E6910" s="1" t="n">
        <v>6935</v>
      </c>
      <c r="F6910" s="1" t="n">
        <v>-34285</v>
      </c>
      <c r="G6910" s="1" t="str">
        <f aca="false">IF(B6910=32767,"本行のTermMinは「一週間以上」を示す仮値であり、計算値ではありません。","")</f>
        <v>本行のTermMinは「一週間以上」を示す仮値であり、計算値ではありません。</v>
      </c>
    </row>
    <row r="6911" customFormat="false" ht="12.75" hidden="false" customHeight="false" outlineLevel="0" collapsed="false">
      <c r="A6911" s="4" t="n">
        <v>6909</v>
      </c>
      <c r="B6911" s="5" t="n">
        <v>32767</v>
      </c>
      <c r="C6911" s="5" t="n">
        <v>945</v>
      </c>
      <c r="D6911" s="5" t="n">
        <v>1715</v>
      </c>
      <c r="E6911" s="1" t="n">
        <v>6945</v>
      </c>
      <c r="F6911" s="1" t="n">
        <v>-34285</v>
      </c>
      <c r="G6911" s="1" t="str">
        <f aca="false">IF(B6911=32767,"本行のTermMinは「一週間以上」を示す仮値であり、計算値ではありません。","")</f>
        <v>本行のTermMinは「一週間以上」を示す仮値であり、計算値ではありません。</v>
      </c>
    </row>
    <row r="6912" customFormat="false" ht="12.75" hidden="false" customHeight="false" outlineLevel="0" collapsed="false">
      <c r="A6912" s="4" t="n">
        <v>6910</v>
      </c>
      <c r="B6912" s="5" t="n">
        <v>32767</v>
      </c>
      <c r="C6912" s="5" t="n">
        <v>955</v>
      </c>
      <c r="D6912" s="5" t="n">
        <v>1715</v>
      </c>
      <c r="E6912" s="1" t="n">
        <v>6955</v>
      </c>
      <c r="F6912" s="1" t="n">
        <v>-34285</v>
      </c>
      <c r="G6912" s="1" t="str">
        <f aca="false">IF(B6912=32767,"本行のTermMinは「一週間以上」を示す仮値であり、計算値ではありません。","")</f>
        <v>本行のTermMinは「一週間以上」を示す仮値であり、計算値ではありません。</v>
      </c>
    </row>
    <row r="6913" customFormat="false" ht="12.75" hidden="false" customHeight="false" outlineLevel="0" collapsed="false">
      <c r="A6913" s="4" t="n">
        <v>6911</v>
      </c>
      <c r="B6913" s="5" t="n">
        <v>10176</v>
      </c>
      <c r="C6913" s="5" t="n">
        <v>965</v>
      </c>
      <c r="D6913" s="5" t="n">
        <v>1715</v>
      </c>
      <c r="E6913" s="1" t="n">
        <v>6965</v>
      </c>
      <c r="F6913" s="1" t="n">
        <v>-3428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7563</v>
      </c>
      <c r="C6914" s="5" t="n">
        <v>975</v>
      </c>
      <c r="D6914" s="5" t="n">
        <v>1715</v>
      </c>
      <c r="E6914" s="1" t="n">
        <v>6975</v>
      </c>
      <c r="F6914" s="1" t="n">
        <v>-3428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6124</v>
      </c>
      <c r="C6915" s="5" t="n">
        <v>985</v>
      </c>
      <c r="D6915" s="5" t="n">
        <v>1715</v>
      </c>
      <c r="E6915" s="1" t="n">
        <v>6985</v>
      </c>
      <c r="F6915" s="1" t="n">
        <v>-3428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5751</v>
      </c>
      <c r="C6916" s="5" t="n">
        <v>995</v>
      </c>
      <c r="D6916" s="5" t="n">
        <v>1715</v>
      </c>
      <c r="E6916" s="1" t="n">
        <v>6995</v>
      </c>
      <c r="F6916" s="1" t="n">
        <v>-3428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7872</v>
      </c>
      <c r="C6917" s="5" t="n">
        <v>1005</v>
      </c>
      <c r="D6917" s="5" t="n">
        <v>1715</v>
      </c>
      <c r="E6917" s="1" t="n">
        <v>7005</v>
      </c>
      <c r="F6917" s="1" t="n">
        <v>-3428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2767</v>
      </c>
      <c r="C6918" s="5" t="n">
        <v>1015</v>
      </c>
      <c r="D6918" s="5" t="n">
        <v>1715</v>
      </c>
      <c r="E6918" s="1" t="n">
        <v>7015</v>
      </c>
      <c r="F6918" s="1" t="n">
        <v>-34285</v>
      </c>
      <c r="G6918" s="1" t="str">
        <f aca="false">IF(B6918=32767,"本行のTermMinは「一週間以上」を示す仮値であり、計算値ではありません。","")</f>
        <v>本行のTermMinは「一週間以上」を示す仮値であり、計算値ではありません。</v>
      </c>
    </row>
    <row r="6919" customFormat="false" ht="12.75" hidden="false" customHeight="false" outlineLevel="0" collapsed="false">
      <c r="A6919" s="4" t="n">
        <v>6917</v>
      </c>
      <c r="B6919" s="5" t="n">
        <v>32767</v>
      </c>
      <c r="C6919" s="5" t="n">
        <v>1025</v>
      </c>
      <c r="D6919" s="5" t="n">
        <v>1715</v>
      </c>
      <c r="E6919" s="1" t="n">
        <v>7025</v>
      </c>
      <c r="F6919" s="1" t="n">
        <v>-34285</v>
      </c>
      <c r="G6919" s="1" t="str">
        <f aca="false">IF(B6919=32767,"本行のTermMinは「一週間以上」を示す仮値であり、計算値ではありません。","")</f>
        <v>本行のTermMinは「一週間以上」を示す仮値であり、計算値ではありません。</v>
      </c>
    </row>
    <row r="6920" customFormat="false" ht="12.75" hidden="false" customHeight="false" outlineLevel="0" collapsed="false">
      <c r="A6920" s="4" t="n">
        <v>6918</v>
      </c>
      <c r="B6920" s="5" t="n">
        <v>32767</v>
      </c>
      <c r="C6920" s="5" t="n">
        <v>1035</v>
      </c>
      <c r="D6920" s="5" t="n">
        <v>1715</v>
      </c>
      <c r="E6920" s="1" t="n">
        <v>7035</v>
      </c>
      <c r="F6920" s="1" t="n">
        <v>-34285</v>
      </c>
      <c r="G6920" s="1" t="str">
        <f aca="false">IF(B6920=32767,"本行のTermMinは「一週間以上」を示す仮値であり、計算値ではありません。","")</f>
        <v>本行のTermMinは「一週間以上」を示す仮値であり、計算値ではありません。</v>
      </c>
    </row>
    <row r="6921" customFormat="false" ht="12.75" hidden="false" customHeight="false" outlineLevel="0" collapsed="false">
      <c r="A6921" s="4" t="n">
        <v>6919</v>
      </c>
      <c r="B6921" s="5" t="n">
        <v>32767</v>
      </c>
      <c r="C6921" s="5" t="n">
        <v>1045</v>
      </c>
      <c r="D6921" s="5" t="n">
        <v>1715</v>
      </c>
      <c r="E6921" s="1" t="n">
        <v>7045</v>
      </c>
      <c r="F6921" s="1" t="n">
        <v>-34285</v>
      </c>
      <c r="G6921" s="1" t="str">
        <f aca="false">IF(B6921=32767,"本行のTermMinは「一週間以上」を示す仮値であり、計算値ではありません。","")</f>
        <v>本行のTermMinは「一週間以上」を示す仮値であり、計算値ではありません。</v>
      </c>
    </row>
    <row r="6922" customFormat="false" ht="12.75" hidden="false" customHeight="false" outlineLevel="0" collapsed="false">
      <c r="A6922" s="4" t="n">
        <v>6920</v>
      </c>
      <c r="B6922" s="5" t="n">
        <v>32767</v>
      </c>
      <c r="C6922" s="5" t="n">
        <v>1055</v>
      </c>
      <c r="D6922" s="5" t="n">
        <v>1715</v>
      </c>
      <c r="E6922" s="1" t="n">
        <v>7055</v>
      </c>
      <c r="F6922" s="1" t="n">
        <v>-34285</v>
      </c>
      <c r="G6922" s="1" t="str">
        <f aca="false">IF(B6922=32767,"本行のTermMinは「一週間以上」を示す仮値であり、計算値ではありません。","")</f>
        <v>本行のTermMinは「一週間以上」を示す仮値であり、計算値ではありません。</v>
      </c>
    </row>
    <row r="6923" customFormat="false" ht="12.75" hidden="false" customHeight="false" outlineLevel="0" collapsed="false">
      <c r="A6923" s="4" t="n">
        <v>6921</v>
      </c>
      <c r="B6923" s="5" t="n">
        <v>32767</v>
      </c>
      <c r="C6923" s="5" t="n">
        <v>1065</v>
      </c>
      <c r="D6923" s="5" t="n">
        <v>1715</v>
      </c>
      <c r="E6923" s="1" t="n">
        <v>7065</v>
      </c>
      <c r="F6923" s="1" t="n">
        <v>-34285</v>
      </c>
      <c r="G6923" s="1" t="str">
        <f aca="false">IF(B6923=32767,"本行のTermMinは「一週間以上」を示す仮値であり、計算値ではありません。","")</f>
        <v>本行のTermMinは「一週間以上」を示す仮値であり、計算値ではありません。</v>
      </c>
    </row>
    <row r="6924" customFormat="false" ht="12.75" hidden="false" customHeight="false" outlineLevel="0" collapsed="false">
      <c r="A6924" s="4" t="n">
        <v>6922</v>
      </c>
      <c r="B6924" s="5" t="n">
        <v>32767</v>
      </c>
      <c r="C6924" s="5" t="n">
        <v>1075</v>
      </c>
      <c r="D6924" s="5" t="n">
        <v>1715</v>
      </c>
      <c r="E6924" s="1" t="n">
        <v>7075</v>
      </c>
      <c r="F6924" s="1" t="n">
        <v>-34285</v>
      </c>
      <c r="G6924" s="1" t="str">
        <f aca="false">IF(B6924=32767,"本行のTermMinは「一週間以上」を示す仮値であり、計算値ではありません。","")</f>
        <v>本行のTermMinは「一週間以上」を示す仮値であり、計算値ではありません。</v>
      </c>
    </row>
    <row r="6925" customFormat="false" ht="12.75" hidden="false" customHeight="false" outlineLevel="0" collapsed="false">
      <c r="A6925" s="4" t="n">
        <v>6923</v>
      </c>
      <c r="B6925" s="5" t="n">
        <v>32767</v>
      </c>
      <c r="C6925" s="5" t="n">
        <v>1085</v>
      </c>
      <c r="D6925" s="5" t="n">
        <v>1715</v>
      </c>
      <c r="E6925" s="1" t="n">
        <v>7085</v>
      </c>
      <c r="F6925" s="1" t="n">
        <v>-34285</v>
      </c>
      <c r="G6925" s="1" t="str">
        <f aca="false">IF(B6925=32767,"本行のTermMinは「一週間以上」を示す仮値であり、計算値ではありません。","")</f>
        <v>本行のTermMinは「一週間以上」を示す仮値であり、計算値ではありません。</v>
      </c>
    </row>
    <row r="6926" customFormat="false" ht="12.75" hidden="false" customHeight="false" outlineLevel="0" collapsed="false">
      <c r="A6926" s="4" t="n">
        <v>6924</v>
      </c>
      <c r="B6926" s="5" t="n">
        <v>32767</v>
      </c>
      <c r="C6926" s="5" t="n">
        <v>1095</v>
      </c>
      <c r="D6926" s="5" t="n">
        <v>1715</v>
      </c>
      <c r="E6926" s="1" t="n">
        <v>7095</v>
      </c>
      <c r="F6926" s="1" t="n">
        <v>-34285</v>
      </c>
      <c r="G6926" s="1" t="str">
        <f aca="false">IF(B6926=32767,"本行のTermMinは「一週間以上」を示す仮値であり、計算値ではありません。","")</f>
        <v>本行のTermMinは「一週間以上」を示す仮値であり、計算値ではありません。</v>
      </c>
    </row>
    <row r="6927" customFormat="false" ht="12.75" hidden="false" customHeight="false" outlineLevel="0" collapsed="false">
      <c r="A6927" s="4" t="n">
        <v>6925</v>
      </c>
      <c r="B6927" s="5" t="n">
        <v>32767</v>
      </c>
      <c r="C6927" s="5" t="n">
        <v>1105</v>
      </c>
      <c r="D6927" s="5" t="n">
        <v>1715</v>
      </c>
      <c r="E6927" s="1" t="n">
        <v>7105</v>
      </c>
      <c r="F6927" s="1" t="n">
        <v>-34285</v>
      </c>
      <c r="G6927" s="1" t="str">
        <f aca="false">IF(B6927=32767,"本行のTermMinは「一週間以上」を示す仮値であり、計算値ではありません。","")</f>
        <v>本行のTermMinは「一週間以上」を示す仮値であり、計算値ではありません。</v>
      </c>
    </row>
    <row r="6928" customFormat="false" ht="12.75" hidden="false" customHeight="false" outlineLevel="0" collapsed="false">
      <c r="A6928" s="4" t="n">
        <v>6926</v>
      </c>
      <c r="B6928" s="5" t="n">
        <v>3145</v>
      </c>
      <c r="C6928" s="5" t="n">
        <v>1115</v>
      </c>
      <c r="D6928" s="5" t="n">
        <v>1715</v>
      </c>
      <c r="E6928" s="1" t="n">
        <v>7115</v>
      </c>
      <c r="F6928" s="1" t="n">
        <v>-3428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559</v>
      </c>
      <c r="C6929" s="5" t="n">
        <v>1125</v>
      </c>
      <c r="D6929" s="5" t="n">
        <v>1715</v>
      </c>
      <c r="E6929" s="1" t="n">
        <v>7125</v>
      </c>
      <c r="F6929" s="1" t="n">
        <v>-3428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9265</v>
      </c>
      <c r="C6930" s="5" t="n">
        <v>5</v>
      </c>
      <c r="D6930" s="5" t="n">
        <v>1725</v>
      </c>
      <c r="E6930" s="1" t="n">
        <v>6005</v>
      </c>
      <c r="F6930" s="1" t="n">
        <v>-3427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9266</v>
      </c>
      <c r="C6931" s="5" t="n">
        <v>15</v>
      </c>
      <c r="D6931" s="5" t="n">
        <v>1725</v>
      </c>
      <c r="E6931" s="1" t="n">
        <v>6015</v>
      </c>
      <c r="F6931" s="1" t="n">
        <v>-3427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25</v>
      </c>
      <c r="D6932" s="5" t="n">
        <v>1725</v>
      </c>
      <c r="E6932" s="1" t="n">
        <v>6025</v>
      </c>
      <c r="F6932" s="1" t="n">
        <v>-3427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32767</v>
      </c>
      <c r="C6933" s="5" t="n">
        <v>35</v>
      </c>
      <c r="D6933" s="5" t="n">
        <v>1725</v>
      </c>
      <c r="E6933" s="1" t="n">
        <v>6035</v>
      </c>
      <c r="F6933" s="1" t="n">
        <v>-34275</v>
      </c>
      <c r="G6933" s="1" t="str">
        <f aca="false">IF(B6933=32767,"本行のTermMinは「一週間以上」を示す仮値であり、計算値ではありません。","")</f>
        <v>本行のTermMinは「一週間以上」を示す仮値であり、計算値ではありません。</v>
      </c>
    </row>
    <row r="6934" customFormat="false" ht="12.75" hidden="false" customHeight="false" outlineLevel="0" collapsed="false">
      <c r="A6934" s="4" t="n">
        <v>6932</v>
      </c>
      <c r="B6934" s="5" t="n">
        <v>32767</v>
      </c>
      <c r="C6934" s="5" t="n">
        <v>45</v>
      </c>
      <c r="D6934" s="5" t="n">
        <v>1725</v>
      </c>
      <c r="E6934" s="1" t="n">
        <v>6045</v>
      </c>
      <c r="F6934" s="1" t="n">
        <v>-34275</v>
      </c>
      <c r="G6934" s="1" t="str">
        <f aca="false">IF(B6934=32767,"本行のTermMinは「一週間以上」を示す仮値であり、計算値ではありません。","")</f>
        <v>本行のTermMinは「一週間以上」を示す仮値であり、計算値ではありません。</v>
      </c>
    </row>
    <row r="6935" customFormat="false" ht="12.75" hidden="false" customHeight="false" outlineLevel="0" collapsed="false">
      <c r="A6935" s="4" t="n">
        <v>6933</v>
      </c>
      <c r="B6935" s="5" t="n">
        <v>32767</v>
      </c>
      <c r="C6935" s="5" t="n">
        <v>55</v>
      </c>
      <c r="D6935" s="5" t="n">
        <v>1725</v>
      </c>
      <c r="E6935" s="1" t="n">
        <v>6055</v>
      </c>
      <c r="F6935" s="1" t="n">
        <v>-34275</v>
      </c>
      <c r="G6935" s="1" t="str">
        <f aca="false">IF(B6935=32767,"本行のTermMinは「一週間以上」を示す仮値であり、計算値ではありません。","")</f>
        <v>本行のTermMinは「一週間以上」を示す仮値であり、計算値ではありません。</v>
      </c>
    </row>
    <row r="6936" customFormat="false" ht="12.75" hidden="false" customHeight="false" outlineLevel="0" collapsed="false">
      <c r="A6936" s="4" t="n">
        <v>6934</v>
      </c>
      <c r="B6936" s="5" t="n">
        <v>32767</v>
      </c>
      <c r="C6936" s="5" t="n">
        <v>65</v>
      </c>
      <c r="D6936" s="5" t="n">
        <v>1725</v>
      </c>
      <c r="E6936" s="1" t="n">
        <v>6065</v>
      </c>
      <c r="F6936" s="1" t="n">
        <v>-34275</v>
      </c>
      <c r="G6936" s="1" t="str">
        <f aca="false">IF(B6936=32767,"本行のTermMinは「一週間以上」を示す仮値であり、計算値ではありません。","")</f>
        <v>本行のTermMinは「一週間以上」を示す仮値であり、計算値ではありません。</v>
      </c>
    </row>
    <row r="6937" customFormat="false" ht="12.75" hidden="false" customHeight="false" outlineLevel="0" collapsed="false">
      <c r="A6937" s="4" t="n">
        <v>6935</v>
      </c>
      <c r="B6937" s="5" t="n">
        <v>32767</v>
      </c>
      <c r="C6937" s="5" t="n">
        <v>75</v>
      </c>
      <c r="D6937" s="5" t="n">
        <v>1725</v>
      </c>
      <c r="E6937" s="1" t="n">
        <v>6075</v>
      </c>
      <c r="F6937" s="1" t="n">
        <v>-34275</v>
      </c>
      <c r="G6937" s="1" t="str">
        <f aca="false">IF(B6937=32767,"本行のTermMinは「一週間以上」を示す仮値であり、計算値ではありません。","")</f>
        <v>本行のTermMinは「一週間以上」を示す仮値であり、計算値ではありません。</v>
      </c>
    </row>
    <row r="6938" customFormat="false" ht="12.75" hidden="false" customHeight="false" outlineLevel="0" collapsed="false">
      <c r="A6938" s="4" t="n">
        <v>6936</v>
      </c>
      <c r="B6938" s="5" t="n">
        <v>32767</v>
      </c>
      <c r="C6938" s="5" t="n">
        <v>85</v>
      </c>
      <c r="D6938" s="5" t="n">
        <v>1725</v>
      </c>
      <c r="E6938" s="1" t="n">
        <v>6085</v>
      </c>
      <c r="F6938" s="1" t="n">
        <v>-34275</v>
      </c>
      <c r="G6938" s="1" t="str">
        <f aca="false">IF(B6938=32767,"本行のTermMinは「一週間以上」を示す仮値であり、計算値ではありません。","")</f>
        <v>本行のTermMinは「一週間以上」を示す仮値であり、計算値ではありません。</v>
      </c>
    </row>
    <row r="6939" customFormat="false" ht="12.75" hidden="false" customHeight="false" outlineLevel="0" collapsed="false">
      <c r="A6939" s="4" t="n">
        <v>6937</v>
      </c>
      <c r="B6939" s="5" t="n">
        <v>32767</v>
      </c>
      <c r="C6939" s="5" t="n">
        <v>95</v>
      </c>
      <c r="D6939" s="5" t="n">
        <v>1725</v>
      </c>
      <c r="E6939" s="1" t="n">
        <v>6095</v>
      </c>
      <c r="F6939" s="1" t="n">
        <v>-34275</v>
      </c>
      <c r="G6939" s="1" t="str">
        <f aca="false">IF(B6939=32767,"本行のTermMinは「一週間以上」を示す仮値であり、計算値ではありません。","")</f>
        <v>本行のTermMinは「一週間以上」を示す仮値であり、計算値ではありません。</v>
      </c>
    </row>
    <row r="6940" customFormat="false" ht="12.75" hidden="false" customHeight="false" outlineLevel="0" collapsed="false">
      <c r="A6940" s="4" t="n">
        <v>6938</v>
      </c>
      <c r="B6940" s="5" t="n">
        <v>32767</v>
      </c>
      <c r="C6940" s="5" t="n">
        <v>105</v>
      </c>
      <c r="D6940" s="5" t="n">
        <v>1725</v>
      </c>
      <c r="E6940" s="1" t="n">
        <v>6105</v>
      </c>
      <c r="F6940" s="1" t="n">
        <v>-34275</v>
      </c>
      <c r="G6940" s="1" t="str">
        <f aca="false">IF(B6940=32767,"本行のTermMinは「一週間以上」を示す仮値であり、計算値ではありません。","")</f>
        <v>本行のTermMinは「一週間以上」を示す仮値であり、計算値ではありません。</v>
      </c>
    </row>
    <row r="6941" customFormat="false" ht="12.75" hidden="false" customHeight="false" outlineLevel="0" collapsed="false">
      <c r="A6941" s="4" t="n">
        <v>6939</v>
      </c>
      <c r="B6941" s="5" t="n">
        <v>32767</v>
      </c>
      <c r="C6941" s="5" t="n">
        <v>115</v>
      </c>
      <c r="D6941" s="5" t="n">
        <v>1725</v>
      </c>
      <c r="E6941" s="1" t="n">
        <v>6115</v>
      </c>
      <c r="F6941" s="1" t="n">
        <v>-34275</v>
      </c>
      <c r="G6941" s="1" t="str">
        <f aca="false">IF(B6941=32767,"本行のTermMinは「一週間以上」を示す仮値であり、計算値ではありません。","")</f>
        <v>本行のTermMinは「一週間以上」を示す仮値であり、計算値ではありません。</v>
      </c>
    </row>
    <row r="6942" customFormat="false" ht="12.75" hidden="false" customHeight="false" outlineLevel="0" collapsed="false">
      <c r="A6942" s="4" t="n">
        <v>6940</v>
      </c>
      <c r="B6942" s="5" t="n">
        <v>32767</v>
      </c>
      <c r="C6942" s="5" t="n">
        <v>125</v>
      </c>
      <c r="D6942" s="5" t="n">
        <v>1725</v>
      </c>
      <c r="E6942" s="1" t="n">
        <v>6125</v>
      </c>
      <c r="F6942" s="1" t="n">
        <v>-34275</v>
      </c>
      <c r="G6942" s="1" t="str">
        <f aca="false">IF(B6942=32767,"本行のTermMinは「一週間以上」を示す仮値であり、計算値ではありません。","")</f>
        <v>本行のTermMinは「一週間以上」を示す仮値であり、計算値ではありません。</v>
      </c>
    </row>
    <row r="6943" customFormat="false" ht="12.75" hidden="false" customHeight="false" outlineLevel="0" collapsed="false">
      <c r="A6943" s="4" t="n">
        <v>6941</v>
      </c>
      <c r="B6943" s="5" t="n">
        <v>32767</v>
      </c>
      <c r="C6943" s="5" t="n">
        <v>135</v>
      </c>
      <c r="D6943" s="5" t="n">
        <v>1725</v>
      </c>
      <c r="E6943" s="1" t="n">
        <v>6135</v>
      </c>
      <c r="F6943" s="1" t="n">
        <v>-34275</v>
      </c>
      <c r="G6943" s="1" t="str">
        <f aca="false">IF(B6943=32767,"本行のTermMinは「一週間以上」を示す仮値であり、計算値ではありません。","")</f>
        <v>本行のTermMinは「一週間以上」を示す仮値であり、計算値ではありません。</v>
      </c>
    </row>
    <row r="6944" customFormat="false" ht="12.75" hidden="false" customHeight="false" outlineLevel="0" collapsed="false">
      <c r="A6944" s="4" t="n">
        <v>6942</v>
      </c>
      <c r="B6944" s="5" t="n">
        <v>32767</v>
      </c>
      <c r="C6944" s="5" t="n">
        <v>145</v>
      </c>
      <c r="D6944" s="5" t="n">
        <v>1725</v>
      </c>
      <c r="E6944" s="1" t="n">
        <v>6145</v>
      </c>
      <c r="F6944" s="1" t="n">
        <v>-34275</v>
      </c>
      <c r="G6944" s="1" t="str">
        <f aca="false">IF(B6944=32767,"本行のTermMinは「一週間以上」を示す仮値であり、計算値ではありません。","")</f>
        <v>本行のTermMinは「一週間以上」を示す仮値であり、計算値ではありません。</v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155</v>
      </c>
      <c r="D6945" s="5" t="n">
        <v>1725</v>
      </c>
      <c r="E6945" s="1" t="n">
        <v>6155</v>
      </c>
      <c r="F6945" s="1" t="n">
        <v>-3427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32767</v>
      </c>
      <c r="C6946" s="5" t="n">
        <v>165</v>
      </c>
      <c r="D6946" s="5" t="n">
        <v>1725</v>
      </c>
      <c r="E6946" s="1" t="n">
        <v>6165</v>
      </c>
      <c r="F6946" s="1" t="n">
        <v>-34275</v>
      </c>
      <c r="G6946" s="1" t="str">
        <f aca="false">IF(B6946=32767,"本行のTermMinは「一週間以上」を示す仮値であり、計算値ではありません。","")</f>
        <v>本行のTermMinは「一週間以上」を示す仮値であり、計算値ではありません。</v>
      </c>
    </row>
    <row r="6947" customFormat="false" ht="12.75" hidden="false" customHeight="false" outlineLevel="0" collapsed="false">
      <c r="A6947" s="4" t="n">
        <v>6945</v>
      </c>
      <c r="B6947" s="5" t="n">
        <v>32767</v>
      </c>
      <c r="C6947" s="5" t="n">
        <v>175</v>
      </c>
      <c r="D6947" s="5" t="n">
        <v>1725</v>
      </c>
      <c r="E6947" s="1" t="n">
        <v>6175</v>
      </c>
      <c r="F6947" s="1" t="n">
        <v>-34275</v>
      </c>
      <c r="G6947" s="1" t="str">
        <f aca="false">IF(B6947=32767,"本行のTermMinは「一週間以上」を示す仮値であり、計算値ではありません。","")</f>
        <v>本行のTermMinは「一週間以上」を示す仮値であり、計算値ではありません。</v>
      </c>
    </row>
    <row r="6948" customFormat="false" ht="12.75" hidden="false" customHeight="false" outlineLevel="0" collapsed="false">
      <c r="A6948" s="4" t="n">
        <v>6946</v>
      </c>
      <c r="B6948" s="5" t="n">
        <v>32767</v>
      </c>
      <c r="C6948" s="5" t="n">
        <v>185</v>
      </c>
      <c r="D6948" s="5" t="n">
        <v>1725</v>
      </c>
      <c r="E6948" s="1" t="n">
        <v>6185</v>
      </c>
      <c r="F6948" s="1" t="n">
        <v>-34275</v>
      </c>
      <c r="G6948" s="1" t="str">
        <f aca="false">IF(B6948=32767,"本行のTermMinは「一週間以上」を示す仮値であり、計算値ではありません。","")</f>
        <v>本行のTermMinは「一週間以上」を示す仮値であり、計算値ではありません。</v>
      </c>
    </row>
    <row r="6949" customFormat="false" ht="12.75" hidden="false" customHeight="false" outlineLevel="0" collapsed="false">
      <c r="A6949" s="4" t="n">
        <v>6947</v>
      </c>
      <c r="B6949" s="5" t="n">
        <v>32767</v>
      </c>
      <c r="C6949" s="5" t="n">
        <v>195</v>
      </c>
      <c r="D6949" s="5" t="n">
        <v>1725</v>
      </c>
      <c r="E6949" s="1" t="n">
        <v>6195</v>
      </c>
      <c r="F6949" s="1" t="n">
        <v>-34275</v>
      </c>
      <c r="G6949" s="1" t="str">
        <f aca="false">IF(B6949=32767,"本行のTermMinは「一週間以上」を示す仮値であり、計算値ではありません。","")</f>
        <v>本行のTermMinは「一週間以上」を示す仮値であり、計算値ではありません。</v>
      </c>
    </row>
    <row r="6950" customFormat="false" ht="12.75" hidden="false" customHeight="false" outlineLevel="0" collapsed="false">
      <c r="A6950" s="4" t="n">
        <v>6948</v>
      </c>
      <c r="B6950" s="5" t="n">
        <v>32767</v>
      </c>
      <c r="C6950" s="5" t="n">
        <v>205</v>
      </c>
      <c r="D6950" s="5" t="n">
        <v>1725</v>
      </c>
      <c r="E6950" s="1" t="n">
        <v>6205</v>
      </c>
      <c r="F6950" s="1" t="n">
        <v>-34275</v>
      </c>
      <c r="G6950" s="1" t="str">
        <f aca="false">IF(B6950=32767,"本行のTermMinは「一週間以上」を示す仮値であり、計算値ではありません。","")</f>
        <v>本行のTermMinは「一週間以上」を示す仮値であり、計算値ではありません。</v>
      </c>
    </row>
    <row r="6951" customFormat="false" ht="12.75" hidden="false" customHeight="false" outlineLevel="0" collapsed="false">
      <c r="A6951" s="4" t="n">
        <v>6949</v>
      </c>
      <c r="B6951" s="5" t="n">
        <v>32767</v>
      </c>
      <c r="C6951" s="5" t="n">
        <v>215</v>
      </c>
      <c r="D6951" s="5" t="n">
        <v>1725</v>
      </c>
      <c r="E6951" s="1" t="n">
        <v>6215</v>
      </c>
      <c r="F6951" s="1" t="n">
        <v>-34275</v>
      </c>
      <c r="G6951" s="1" t="str">
        <f aca="false">IF(B6951=32767,"本行のTermMinは「一週間以上」を示す仮値であり、計算値ではありません。","")</f>
        <v>本行のTermMinは「一週間以上」を示す仮値であり、計算値ではありません。</v>
      </c>
    </row>
    <row r="6952" customFormat="false" ht="12.75" hidden="false" customHeight="false" outlineLevel="0" collapsed="false">
      <c r="A6952" s="4" t="n">
        <v>6950</v>
      </c>
      <c r="B6952" s="5" t="n">
        <v>32767</v>
      </c>
      <c r="C6952" s="5" t="n">
        <v>225</v>
      </c>
      <c r="D6952" s="5" t="n">
        <v>1725</v>
      </c>
      <c r="E6952" s="1" t="n">
        <v>6225</v>
      </c>
      <c r="F6952" s="1" t="n">
        <v>-34275</v>
      </c>
      <c r="G6952" s="1" t="str">
        <f aca="false">IF(B6952=32767,"本行のTermMinは「一週間以上」を示す仮値であり、計算値ではありません。","")</f>
        <v>本行のTermMinは「一週間以上」を示す仮値であり、計算値ではありません。</v>
      </c>
    </row>
    <row r="6953" customFormat="false" ht="12.75" hidden="false" customHeight="false" outlineLevel="0" collapsed="false">
      <c r="A6953" s="4" t="n">
        <v>6951</v>
      </c>
      <c r="B6953" s="5" t="n">
        <v>32767</v>
      </c>
      <c r="C6953" s="5" t="n">
        <v>235</v>
      </c>
      <c r="D6953" s="5" t="n">
        <v>1725</v>
      </c>
      <c r="E6953" s="1" t="n">
        <v>6235</v>
      </c>
      <c r="F6953" s="1" t="n">
        <v>-34275</v>
      </c>
      <c r="G6953" s="1" t="str">
        <f aca="false">IF(B6953=32767,"本行のTermMinは「一週間以上」を示す仮値であり、計算値ではありません。","")</f>
        <v>本行のTermMinは「一週間以上」を示す仮値であり、計算値ではありません。</v>
      </c>
    </row>
    <row r="6954" customFormat="false" ht="12.75" hidden="false" customHeight="false" outlineLevel="0" collapsed="false">
      <c r="A6954" s="4" t="n">
        <v>6952</v>
      </c>
      <c r="B6954" s="5" t="n">
        <v>32767</v>
      </c>
      <c r="C6954" s="5" t="n">
        <v>245</v>
      </c>
      <c r="D6954" s="5" t="n">
        <v>1725</v>
      </c>
      <c r="E6954" s="1" t="n">
        <v>6245</v>
      </c>
      <c r="F6954" s="1" t="n">
        <v>-34275</v>
      </c>
      <c r="G6954" s="1" t="str">
        <f aca="false">IF(B6954=32767,"本行のTermMinは「一週間以上」を示す仮値であり、計算値ではありません。","")</f>
        <v>本行のTermMinは「一週間以上」を示す仮値であり、計算値ではありません。</v>
      </c>
    </row>
    <row r="6955" customFormat="false" ht="12.75" hidden="false" customHeight="false" outlineLevel="0" collapsed="false">
      <c r="A6955" s="4" t="n">
        <v>6953</v>
      </c>
      <c r="B6955" s="5" t="n">
        <v>32767</v>
      </c>
      <c r="C6955" s="5" t="n">
        <v>255</v>
      </c>
      <c r="D6955" s="5" t="n">
        <v>1725</v>
      </c>
      <c r="E6955" s="1" t="n">
        <v>6255</v>
      </c>
      <c r="F6955" s="1" t="n">
        <v>-34275</v>
      </c>
      <c r="G6955" s="1" t="str">
        <f aca="false">IF(B6955=32767,"本行のTermMinは「一週間以上」を示す仮値であり、計算値ではありません。","")</f>
        <v>本行のTermMinは「一週間以上」を示す仮値であり、計算値ではありません。</v>
      </c>
    </row>
    <row r="6956" customFormat="false" ht="12.75" hidden="false" customHeight="false" outlineLevel="0" collapsed="false">
      <c r="A6956" s="4" t="n">
        <v>6954</v>
      </c>
      <c r="B6956" s="5" t="n">
        <v>5905</v>
      </c>
      <c r="C6956" s="5" t="n">
        <v>265</v>
      </c>
      <c r="D6956" s="5" t="n">
        <v>1725</v>
      </c>
      <c r="E6956" s="1" t="n">
        <v>6265</v>
      </c>
      <c r="F6956" s="1" t="n">
        <v>-3427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32767</v>
      </c>
      <c r="C6957" s="5" t="n">
        <v>275</v>
      </c>
      <c r="D6957" s="5" t="n">
        <v>1725</v>
      </c>
      <c r="E6957" s="1" t="n">
        <v>6275</v>
      </c>
      <c r="F6957" s="1" t="n">
        <v>-34275</v>
      </c>
      <c r="G6957" s="1" t="str">
        <f aca="false">IF(B6957=32767,"本行のTermMinは「一週間以上」を示す仮値であり、計算値ではありません。","")</f>
        <v>本行のTermMinは「一週間以上」を示す仮値であり、計算値ではありません。</v>
      </c>
    </row>
    <row r="6958" customFormat="false" ht="12.75" hidden="false" customHeight="false" outlineLevel="0" collapsed="false">
      <c r="A6958" s="4" t="n">
        <v>6956</v>
      </c>
      <c r="B6958" s="5" t="n">
        <v>32767</v>
      </c>
      <c r="C6958" s="5" t="n">
        <v>285</v>
      </c>
      <c r="D6958" s="5" t="n">
        <v>1725</v>
      </c>
      <c r="E6958" s="1" t="n">
        <v>6285</v>
      </c>
      <c r="F6958" s="1" t="n">
        <v>-34275</v>
      </c>
      <c r="G6958" s="1" t="str">
        <f aca="false">IF(B6958=32767,"本行のTermMinは「一週間以上」を示す仮値であり、計算値ではありません。","")</f>
        <v>本行のTermMinは「一週間以上」を示す仮値であり、計算値ではありません。</v>
      </c>
    </row>
    <row r="6959" customFormat="false" ht="12.75" hidden="false" customHeight="false" outlineLevel="0" collapsed="false">
      <c r="A6959" s="4" t="n">
        <v>6957</v>
      </c>
      <c r="B6959" s="5" t="n">
        <v>32767</v>
      </c>
      <c r="C6959" s="5" t="n">
        <v>295</v>
      </c>
      <c r="D6959" s="5" t="n">
        <v>1725</v>
      </c>
      <c r="E6959" s="1" t="n">
        <v>6295</v>
      </c>
      <c r="F6959" s="1" t="n">
        <v>-34275</v>
      </c>
      <c r="G6959" s="1" t="str">
        <f aca="false">IF(B6959=32767,"本行のTermMinは「一週間以上」を示す仮値であり、計算値ではありません。","")</f>
        <v>本行のTermMinは「一週間以上」を示す仮値であり、計算値ではありません。</v>
      </c>
    </row>
    <row r="6960" customFormat="false" ht="12.75" hidden="false" customHeight="false" outlineLevel="0" collapsed="false">
      <c r="A6960" s="4" t="n">
        <v>6958</v>
      </c>
      <c r="B6960" s="5" t="n">
        <v>32767</v>
      </c>
      <c r="C6960" s="5" t="n">
        <v>305</v>
      </c>
      <c r="D6960" s="5" t="n">
        <v>1725</v>
      </c>
      <c r="E6960" s="1" t="n">
        <v>6305</v>
      </c>
      <c r="F6960" s="1" t="n">
        <v>-34275</v>
      </c>
      <c r="G6960" s="1" t="str">
        <f aca="false">IF(B6960=32767,"本行のTermMinは「一週間以上」を示す仮値であり、計算値ではありません。","")</f>
        <v>本行のTermMinは「一週間以上」を示す仮値であり、計算値ではありません。</v>
      </c>
    </row>
    <row r="6961" customFormat="false" ht="12.75" hidden="false" customHeight="false" outlineLevel="0" collapsed="false">
      <c r="A6961" s="4" t="n">
        <v>6959</v>
      </c>
      <c r="B6961" s="5" t="n">
        <v>32767</v>
      </c>
      <c r="C6961" s="5" t="n">
        <v>315</v>
      </c>
      <c r="D6961" s="5" t="n">
        <v>1725</v>
      </c>
      <c r="E6961" s="1" t="n">
        <v>6315</v>
      </c>
      <c r="F6961" s="1" t="n">
        <v>-34275</v>
      </c>
      <c r="G6961" s="1" t="str">
        <f aca="false">IF(B6961=32767,"本行のTermMinは「一週間以上」を示す仮値であり、計算値ではありません。","")</f>
        <v>本行のTermMinは「一週間以上」を示す仮値であり、計算値ではありません。</v>
      </c>
    </row>
    <row r="6962" customFormat="false" ht="12.75" hidden="false" customHeight="false" outlineLevel="0" collapsed="false">
      <c r="A6962" s="4" t="n">
        <v>6960</v>
      </c>
      <c r="B6962" s="5" t="n">
        <v>32767</v>
      </c>
      <c r="C6962" s="5" t="n">
        <v>325</v>
      </c>
      <c r="D6962" s="5" t="n">
        <v>1725</v>
      </c>
      <c r="E6962" s="1" t="n">
        <v>6325</v>
      </c>
      <c r="F6962" s="1" t="n">
        <v>-34275</v>
      </c>
      <c r="G6962" s="1" t="str">
        <f aca="false">IF(B6962=32767,"本行のTermMinは「一週間以上」を示す仮値であり、計算値ではありません。","")</f>
        <v>本行のTermMinは「一週間以上」を示す仮値であり、計算値ではありません。</v>
      </c>
    </row>
    <row r="6963" customFormat="false" ht="12.75" hidden="false" customHeight="false" outlineLevel="0" collapsed="false">
      <c r="A6963" s="4" t="n">
        <v>6961</v>
      </c>
      <c r="B6963" s="5" t="n">
        <v>32767</v>
      </c>
      <c r="C6963" s="5" t="n">
        <v>335</v>
      </c>
      <c r="D6963" s="5" t="n">
        <v>1725</v>
      </c>
      <c r="E6963" s="1" t="n">
        <v>6335</v>
      </c>
      <c r="F6963" s="1" t="n">
        <v>-34275</v>
      </c>
      <c r="G6963" s="1" t="str">
        <f aca="false">IF(B6963=32767,"本行のTermMinは「一週間以上」を示す仮値であり、計算値ではありません。","")</f>
        <v>本行のTermMinは「一週間以上」を示す仮値であり、計算値ではありません。</v>
      </c>
    </row>
    <row r="6964" customFormat="false" ht="12.75" hidden="false" customHeight="false" outlineLevel="0" collapsed="false">
      <c r="A6964" s="4" t="n">
        <v>6962</v>
      </c>
      <c r="B6964" s="5" t="n">
        <v>32767</v>
      </c>
      <c r="C6964" s="5" t="n">
        <v>345</v>
      </c>
      <c r="D6964" s="5" t="n">
        <v>1725</v>
      </c>
      <c r="E6964" s="1" t="n">
        <v>6345</v>
      </c>
      <c r="F6964" s="1" t="n">
        <v>-34275</v>
      </c>
      <c r="G6964" s="1" t="str">
        <f aca="false">IF(B6964=32767,"本行のTermMinは「一週間以上」を示す仮値であり、計算値ではありません。","")</f>
        <v>本行のTermMinは「一週間以上」を示す仮値であり、計算値ではありません。</v>
      </c>
    </row>
    <row r="6965" customFormat="false" ht="12.75" hidden="false" customHeight="false" outlineLevel="0" collapsed="false">
      <c r="A6965" s="4" t="n">
        <v>6963</v>
      </c>
      <c r="B6965" s="5" t="n">
        <v>32767</v>
      </c>
      <c r="C6965" s="5" t="n">
        <v>355</v>
      </c>
      <c r="D6965" s="5" t="n">
        <v>1725</v>
      </c>
      <c r="E6965" s="1" t="n">
        <v>6355</v>
      </c>
      <c r="F6965" s="1" t="n">
        <v>-34275</v>
      </c>
      <c r="G6965" s="1" t="str">
        <f aca="false">IF(B6965=32767,"本行のTermMinは「一週間以上」を示す仮値であり、計算値ではありません。","")</f>
        <v>本行のTermMinは「一週間以上」を示す仮値であり、計算値ではありません。</v>
      </c>
    </row>
    <row r="6966" customFormat="false" ht="12.75" hidden="false" customHeight="false" outlineLevel="0" collapsed="false">
      <c r="A6966" s="4" t="n">
        <v>6964</v>
      </c>
      <c r="B6966" s="5" t="n">
        <v>32767</v>
      </c>
      <c r="C6966" s="5" t="n">
        <v>365</v>
      </c>
      <c r="D6966" s="5" t="n">
        <v>1725</v>
      </c>
      <c r="E6966" s="1" t="n">
        <v>6365</v>
      </c>
      <c r="F6966" s="1" t="n">
        <v>-34275</v>
      </c>
      <c r="G6966" s="1" t="str">
        <f aca="false">IF(B6966=32767,"本行のTermMinは「一週間以上」を示す仮値であり、計算値ではありません。","")</f>
        <v>本行のTermMinは「一週間以上」を示す仮値であり、計算値ではありません。</v>
      </c>
    </row>
    <row r="6967" customFormat="false" ht="12.75" hidden="false" customHeight="false" outlineLevel="0" collapsed="false">
      <c r="A6967" s="4" t="n">
        <v>6965</v>
      </c>
      <c r="B6967" s="5" t="n">
        <v>32767</v>
      </c>
      <c r="C6967" s="5" t="n">
        <v>375</v>
      </c>
      <c r="D6967" s="5" t="n">
        <v>1725</v>
      </c>
      <c r="E6967" s="1" t="n">
        <v>6375</v>
      </c>
      <c r="F6967" s="1" t="n">
        <v>-34275</v>
      </c>
      <c r="G6967" s="1" t="str">
        <f aca="false">IF(B6967=32767,"本行のTermMinは「一週間以上」を示す仮値であり、計算値ではありません。","")</f>
        <v>本行のTermMinは「一週間以上」を示す仮値であり、計算値ではありません。</v>
      </c>
    </row>
    <row r="6968" customFormat="false" ht="12.75" hidden="false" customHeight="false" outlineLevel="0" collapsed="false">
      <c r="A6968" s="4" t="n">
        <v>6966</v>
      </c>
      <c r="B6968" s="5" t="n">
        <v>32767</v>
      </c>
      <c r="C6968" s="5" t="n">
        <v>385</v>
      </c>
      <c r="D6968" s="5" t="n">
        <v>1725</v>
      </c>
      <c r="E6968" s="1" t="n">
        <v>6385</v>
      </c>
      <c r="F6968" s="1" t="n">
        <v>-34275</v>
      </c>
      <c r="G6968" s="1" t="str">
        <f aca="false">IF(B6968=32767,"本行のTermMinは「一週間以上」を示す仮値であり、計算値ではありません。","")</f>
        <v>本行のTermMinは「一週間以上」を示す仮値であり、計算値ではありません。</v>
      </c>
    </row>
    <row r="6969" customFormat="false" ht="12.75" hidden="false" customHeight="false" outlineLevel="0" collapsed="false">
      <c r="A6969" s="4" t="n">
        <v>6967</v>
      </c>
      <c r="B6969" s="5" t="n">
        <v>32767</v>
      </c>
      <c r="C6969" s="5" t="n">
        <v>395</v>
      </c>
      <c r="D6969" s="5" t="n">
        <v>1725</v>
      </c>
      <c r="E6969" s="1" t="n">
        <v>6395</v>
      </c>
      <c r="F6969" s="1" t="n">
        <v>-34275</v>
      </c>
      <c r="G6969" s="1" t="str">
        <f aca="false">IF(B6969=32767,"本行のTermMinは「一週間以上」を示す仮値であり、計算値ではありません。","")</f>
        <v>本行のTermMinは「一週間以上」を示す仮値であり、計算値ではありません。</v>
      </c>
    </row>
    <row r="6970" customFormat="false" ht="12.75" hidden="false" customHeight="false" outlineLevel="0" collapsed="false">
      <c r="A6970" s="4" t="n">
        <v>6968</v>
      </c>
      <c r="B6970" s="5" t="n">
        <v>32767</v>
      </c>
      <c r="C6970" s="5" t="n">
        <v>405</v>
      </c>
      <c r="D6970" s="5" t="n">
        <v>1725</v>
      </c>
      <c r="E6970" s="1" t="n">
        <v>6405</v>
      </c>
      <c r="F6970" s="1" t="n">
        <v>-34275</v>
      </c>
      <c r="G6970" s="1" t="str">
        <f aca="false">IF(B6970=32767,"本行のTermMinは「一週間以上」を示す仮値であり、計算値ではありません。","")</f>
        <v>本行のTermMinは「一週間以上」を示す仮値であり、計算値ではありません。</v>
      </c>
    </row>
    <row r="6971" customFormat="false" ht="12.75" hidden="false" customHeight="false" outlineLevel="0" collapsed="false">
      <c r="A6971" s="4" t="n">
        <v>6969</v>
      </c>
      <c r="B6971" s="5" t="n">
        <v>32767</v>
      </c>
      <c r="C6971" s="5" t="n">
        <v>415</v>
      </c>
      <c r="D6971" s="5" t="n">
        <v>1725</v>
      </c>
      <c r="E6971" s="1" t="n">
        <v>6415</v>
      </c>
      <c r="F6971" s="1" t="n">
        <v>-34275</v>
      </c>
      <c r="G6971" s="1" t="str">
        <f aca="false">IF(B6971=32767,"本行のTermMinは「一週間以上」を示す仮値であり、計算値ではありません。","")</f>
        <v>本行のTermMinは「一週間以上」を示す仮値であり、計算値ではありません。</v>
      </c>
    </row>
    <row r="6972" customFormat="false" ht="12.75" hidden="false" customHeight="false" outlineLevel="0" collapsed="false">
      <c r="A6972" s="4" t="n">
        <v>6970</v>
      </c>
      <c r="B6972" s="5" t="n">
        <v>32767</v>
      </c>
      <c r="C6972" s="5" t="n">
        <v>425</v>
      </c>
      <c r="D6972" s="5" t="n">
        <v>1725</v>
      </c>
      <c r="E6972" s="1" t="n">
        <v>6425</v>
      </c>
      <c r="F6972" s="1" t="n">
        <v>-34275</v>
      </c>
      <c r="G6972" s="1" t="str">
        <f aca="false">IF(B6972=32767,"本行のTermMinは「一週間以上」を示す仮値であり、計算値ではありません。","")</f>
        <v>本行のTermMinは「一週間以上」を示す仮値であり、計算値ではありません。</v>
      </c>
    </row>
    <row r="6973" customFormat="false" ht="12.75" hidden="false" customHeight="false" outlineLevel="0" collapsed="false">
      <c r="A6973" s="4" t="n">
        <v>6971</v>
      </c>
      <c r="B6973" s="5" t="n">
        <v>32767</v>
      </c>
      <c r="C6973" s="5" t="n">
        <v>435</v>
      </c>
      <c r="D6973" s="5" t="n">
        <v>1725</v>
      </c>
      <c r="E6973" s="1" t="n">
        <v>6435</v>
      </c>
      <c r="F6973" s="1" t="n">
        <v>-34275</v>
      </c>
      <c r="G6973" s="1" t="str">
        <f aca="false">IF(B6973=32767,"本行のTermMinは「一週間以上」を示す仮値であり、計算値ではありません。","")</f>
        <v>本行のTermMinは「一週間以上」を示す仮値であり、計算値ではありません。</v>
      </c>
    </row>
    <row r="6974" customFormat="false" ht="12.75" hidden="false" customHeight="false" outlineLevel="0" collapsed="false">
      <c r="A6974" s="4" t="n">
        <v>6972</v>
      </c>
      <c r="B6974" s="5" t="n">
        <v>32767</v>
      </c>
      <c r="C6974" s="5" t="n">
        <v>445</v>
      </c>
      <c r="D6974" s="5" t="n">
        <v>1725</v>
      </c>
      <c r="E6974" s="1" t="n">
        <v>6445</v>
      </c>
      <c r="F6974" s="1" t="n">
        <v>-34275</v>
      </c>
      <c r="G6974" s="1" t="str">
        <f aca="false">IF(B6974=32767,"本行のTermMinは「一週間以上」を示す仮値であり、計算値ではありません。","")</f>
        <v>本行のTermMinは「一週間以上」を示す仮値であり、計算値ではありません。</v>
      </c>
    </row>
    <row r="6975" customFormat="false" ht="12.75" hidden="false" customHeight="false" outlineLevel="0" collapsed="false">
      <c r="A6975" s="4" t="n">
        <v>6973</v>
      </c>
      <c r="B6975" s="5" t="n">
        <v>32767</v>
      </c>
      <c r="C6975" s="5" t="n">
        <v>455</v>
      </c>
      <c r="D6975" s="5" t="n">
        <v>1725</v>
      </c>
      <c r="E6975" s="1" t="n">
        <v>6455</v>
      </c>
      <c r="F6975" s="1" t="n">
        <v>-34275</v>
      </c>
      <c r="G6975" s="1" t="str">
        <f aca="false">IF(B6975=32767,"本行のTermMinは「一週間以上」を示す仮値であり、計算値ではありません。","")</f>
        <v>本行のTermMinは「一週間以上」を示す仮値であり、計算値ではありません。</v>
      </c>
    </row>
    <row r="6976" customFormat="false" ht="12.75" hidden="false" customHeight="false" outlineLevel="0" collapsed="false">
      <c r="A6976" s="4" t="n">
        <v>6974</v>
      </c>
      <c r="B6976" s="5" t="n">
        <v>32767</v>
      </c>
      <c r="C6976" s="5" t="n">
        <v>465</v>
      </c>
      <c r="D6976" s="5" t="n">
        <v>1725</v>
      </c>
      <c r="E6976" s="1" t="n">
        <v>6465</v>
      </c>
      <c r="F6976" s="1" t="n">
        <v>-34275</v>
      </c>
      <c r="G6976" s="1" t="str">
        <f aca="false">IF(B6976=32767,"本行のTermMinは「一週間以上」を示す仮値であり、計算値ではありません。","")</f>
        <v>本行のTermMinは「一週間以上」を示す仮値であり、計算値ではありません。</v>
      </c>
    </row>
    <row r="6977" customFormat="false" ht="12.75" hidden="false" customHeight="false" outlineLevel="0" collapsed="false">
      <c r="A6977" s="4" t="n">
        <v>6975</v>
      </c>
      <c r="B6977" s="5" t="n">
        <v>32767</v>
      </c>
      <c r="C6977" s="5" t="n">
        <v>475</v>
      </c>
      <c r="D6977" s="5" t="n">
        <v>1725</v>
      </c>
      <c r="E6977" s="1" t="n">
        <v>6475</v>
      </c>
      <c r="F6977" s="1" t="n">
        <v>-34275</v>
      </c>
      <c r="G6977" s="1" t="str">
        <f aca="false">IF(B6977=32767,"本行のTermMinは「一週間以上」を示す仮値であり、計算値ではありません。","")</f>
        <v>本行のTermMinは「一週間以上」を示す仮値であり、計算値ではありません。</v>
      </c>
    </row>
    <row r="6978" customFormat="false" ht="12.75" hidden="false" customHeight="false" outlineLevel="0" collapsed="false">
      <c r="A6978" s="4" t="n">
        <v>6976</v>
      </c>
      <c r="B6978" s="5" t="n">
        <v>32767</v>
      </c>
      <c r="C6978" s="5" t="n">
        <v>485</v>
      </c>
      <c r="D6978" s="5" t="n">
        <v>1725</v>
      </c>
      <c r="E6978" s="1" t="n">
        <v>6485</v>
      </c>
      <c r="F6978" s="1" t="n">
        <v>-34275</v>
      </c>
      <c r="G6978" s="1" t="str">
        <f aca="false">IF(B6978=32767,"本行のTermMinは「一週間以上」を示す仮値であり、計算値ではありません。","")</f>
        <v>本行のTermMinは「一週間以上」を示す仮値であり、計算値ではありません。</v>
      </c>
    </row>
    <row r="6979" customFormat="false" ht="12.75" hidden="false" customHeight="false" outlineLevel="0" collapsed="false">
      <c r="A6979" s="4" t="n">
        <v>6977</v>
      </c>
      <c r="B6979" s="5" t="n">
        <v>32767</v>
      </c>
      <c r="C6979" s="5" t="n">
        <v>495</v>
      </c>
      <c r="D6979" s="5" t="n">
        <v>1725</v>
      </c>
      <c r="E6979" s="1" t="n">
        <v>6495</v>
      </c>
      <c r="F6979" s="1" t="n">
        <v>-34275</v>
      </c>
      <c r="G6979" s="1" t="str">
        <f aca="false">IF(B6979=32767,"本行のTermMinは「一週間以上」を示す仮値であり、計算値ではありません。","")</f>
        <v>本行のTermMinは「一週間以上」を示す仮値であり、計算値ではありません。</v>
      </c>
    </row>
    <row r="6980" customFormat="false" ht="12.75" hidden="false" customHeight="false" outlineLevel="0" collapsed="false">
      <c r="A6980" s="4" t="n">
        <v>6978</v>
      </c>
      <c r="B6980" s="5" t="n">
        <v>32767</v>
      </c>
      <c r="C6980" s="5" t="n">
        <v>505</v>
      </c>
      <c r="D6980" s="5" t="n">
        <v>1725</v>
      </c>
      <c r="E6980" s="1" t="n">
        <v>6505</v>
      </c>
      <c r="F6980" s="1" t="n">
        <v>-34275</v>
      </c>
      <c r="G6980" s="1" t="str">
        <f aca="false">IF(B6980=32767,"本行のTermMinは「一週間以上」を示す仮値であり、計算値ではありません。","")</f>
        <v>本行のTermMinは「一週間以上」を示す仮値であり、計算値ではありません。</v>
      </c>
    </row>
    <row r="6981" customFormat="false" ht="12.75" hidden="false" customHeight="false" outlineLevel="0" collapsed="false">
      <c r="A6981" s="4" t="n">
        <v>6979</v>
      </c>
      <c r="B6981" s="5" t="n">
        <v>32767</v>
      </c>
      <c r="C6981" s="5" t="n">
        <v>515</v>
      </c>
      <c r="D6981" s="5" t="n">
        <v>1725</v>
      </c>
      <c r="E6981" s="1" t="n">
        <v>6515</v>
      </c>
      <c r="F6981" s="1" t="n">
        <v>-34275</v>
      </c>
      <c r="G6981" s="1" t="str">
        <f aca="false">IF(B6981=32767,"本行のTermMinは「一週間以上」を示す仮値であり、計算値ではありません。","")</f>
        <v>本行のTermMinは「一週間以上」を示す仮値であり、計算値ではありません。</v>
      </c>
    </row>
    <row r="6982" customFormat="false" ht="12.75" hidden="false" customHeight="false" outlineLevel="0" collapsed="false">
      <c r="A6982" s="4" t="n">
        <v>6980</v>
      </c>
      <c r="B6982" s="5" t="n">
        <v>32767</v>
      </c>
      <c r="C6982" s="5" t="n">
        <v>525</v>
      </c>
      <c r="D6982" s="5" t="n">
        <v>1725</v>
      </c>
      <c r="E6982" s="1" t="n">
        <v>6525</v>
      </c>
      <c r="F6982" s="1" t="n">
        <v>-34275</v>
      </c>
      <c r="G6982" s="1" t="str">
        <f aca="false">IF(B6982=32767,"本行のTermMinは「一週間以上」を示す仮値であり、計算値ではありません。","")</f>
        <v>本行のTermMinは「一週間以上」を示す仮値であり、計算値ではありません。</v>
      </c>
    </row>
    <row r="6983" customFormat="false" ht="12.75" hidden="false" customHeight="false" outlineLevel="0" collapsed="false">
      <c r="A6983" s="4" t="n">
        <v>6981</v>
      </c>
      <c r="B6983" s="5" t="n">
        <v>32767</v>
      </c>
      <c r="C6983" s="5" t="n">
        <v>535</v>
      </c>
      <c r="D6983" s="5" t="n">
        <v>1725</v>
      </c>
      <c r="E6983" s="1" t="n">
        <v>6535</v>
      </c>
      <c r="F6983" s="1" t="n">
        <v>-34275</v>
      </c>
      <c r="G6983" s="1" t="str">
        <f aca="false">IF(B6983=32767,"本行のTermMinは「一週間以上」を示す仮値であり、計算値ではありません。","")</f>
        <v>本行のTermMinは「一週間以上」を示す仮値であり、計算値ではありません。</v>
      </c>
    </row>
    <row r="6984" customFormat="false" ht="12.75" hidden="false" customHeight="false" outlineLevel="0" collapsed="false">
      <c r="A6984" s="4" t="n">
        <v>6982</v>
      </c>
      <c r="B6984" s="5" t="n">
        <v>32767</v>
      </c>
      <c r="C6984" s="5" t="n">
        <v>545</v>
      </c>
      <c r="D6984" s="5" t="n">
        <v>1725</v>
      </c>
      <c r="E6984" s="1" t="n">
        <v>6545</v>
      </c>
      <c r="F6984" s="1" t="n">
        <v>-34275</v>
      </c>
      <c r="G6984" s="1" t="str">
        <f aca="false">IF(B6984=32767,"本行のTermMinは「一週間以上」を示す仮値であり、計算値ではありません。","")</f>
        <v>本行のTermMinは「一週間以上」を示す仮値であり、計算値ではありません。</v>
      </c>
    </row>
    <row r="6985" customFormat="false" ht="12.75" hidden="false" customHeight="false" outlineLevel="0" collapsed="false">
      <c r="A6985" s="4" t="n">
        <v>6983</v>
      </c>
      <c r="B6985" s="5" t="n">
        <v>32767</v>
      </c>
      <c r="C6985" s="5" t="n">
        <v>555</v>
      </c>
      <c r="D6985" s="5" t="n">
        <v>1725</v>
      </c>
      <c r="E6985" s="1" t="n">
        <v>6555</v>
      </c>
      <c r="F6985" s="1" t="n">
        <v>-34275</v>
      </c>
      <c r="G6985" s="1" t="str">
        <f aca="false">IF(B6985=32767,"本行のTermMinは「一週間以上」を示す仮値であり、計算値ではありません。","")</f>
        <v>本行のTermMinは「一週間以上」を示す仮値であり、計算値ではありません。</v>
      </c>
    </row>
    <row r="6986" customFormat="false" ht="12.75" hidden="false" customHeight="false" outlineLevel="0" collapsed="false">
      <c r="A6986" s="4" t="n">
        <v>6984</v>
      </c>
      <c r="B6986" s="5" t="n">
        <v>32767</v>
      </c>
      <c r="C6986" s="5" t="n">
        <v>565</v>
      </c>
      <c r="D6986" s="5" t="n">
        <v>1725</v>
      </c>
      <c r="E6986" s="1" t="n">
        <v>6565</v>
      </c>
      <c r="F6986" s="1" t="n">
        <v>-34275</v>
      </c>
      <c r="G6986" s="1" t="str">
        <f aca="false">IF(B6986=32767,"本行のTermMinは「一週間以上」を示す仮値であり、計算値ではありません。","")</f>
        <v>本行のTermMinは「一週間以上」を示す仮値であり、計算値ではありません。</v>
      </c>
    </row>
    <row r="6987" customFormat="false" ht="12.75" hidden="false" customHeight="false" outlineLevel="0" collapsed="false">
      <c r="A6987" s="4" t="n">
        <v>6985</v>
      </c>
      <c r="B6987" s="5" t="n">
        <v>32767</v>
      </c>
      <c r="C6987" s="5" t="n">
        <v>575</v>
      </c>
      <c r="D6987" s="5" t="n">
        <v>1725</v>
      </c>
      <c r="E6987" s="1" t="n">
        <v>6575</v>
      </c>
      <c r="F6987" s="1" t="n">
        <v>-34275</v>
      </c>
      <c r="G6987" s="1" t="str">
        <f aca="false">IF(B6987=32767,"本行のTermMinは「一週間以上」を示す仮値であり、計算値ではありません。","")</f>
        <v>本行のTermMinは「一週間以上」を示す仮値であり、計算値ではありません。</v>
      </c>
    </row>
    <row r="6988" customFormat="false" ht="12.75" hidden="false" customHeight="false" outlineLevel="0" collapsed="false">
      <c r="A6988" s="4" t="n">
        <v>6986</v>
      </c>
      <c r="B6988" s="5" t="n">
        <v>32767</v>
      </c>
      <c r="C6988" s="5" t="n">
        <v>585</v>
      </c>
      <c r="D6988" s="5" t="n">
        <v>1725</v>
      </c>
      <c r="E6988" s="1" t="n">
        <v>6585</v>
      </c>
      <c r="F6988" s="1" t="n">
        <v>-34275</v>
      </c>
      <c r="G6988" s="1" t="str">
        <f aca="false">IF(B6988=32767,"本行のTermMinは「一週間以上」を示す仮値であり、計算値ではありません。","")</f>
        <v>本行のTermMinは「一週間以上」を示す仮値であり、計算値ではありません。</v>
      </c>
    </row>
    <row r="6989" customFormat="false" ht="12.75" hidden="false" customHeight="false" outlineLevel="0" collapsed="false">
      <c r="A6989" s="4" t="n">
        <v>6987</v>
      </c>
      <c r="B6989" s="5" t="n">
        <v>32767</v>
      </c>
      <c r="C6989" s="5" t="n">
        <v>595</v>
      </c>
      <c r="D6989" s="5" t="n">
        <v>1725</v>
      </c>
      <c r="E6989" s="1" t="n">
        <v>6595</v>
      </c>
      <c r="F6989" s="1" t="n">
        <v>-34275</v>
      </c>
      <c r="G6989" s="1" t="str">
        <f aca="false">IF(B6989=32767,"本行のTermMinは「一週間以上」を示す仮値であり、計算値ではありません。","")</f>
        <v>本行のTermMinは「一週間以上」を示す仮値であり、計算値ではありません。</v>
      </c>
    </row>
    <row r="6990" customFormat="false" ht="12.75" hidden="false" customHeight="false" outlineLevel="0" collapsed="false">
      <c r="A6990" s="4" t="n">
        <v>6988</v>
      </c>
      <c r="B6990" s="5" t="n">
        <v>32767</v>
      </c>
      <c r="C6990" s="5" t="n">
        <v>605</v>
      </c>
      <c r="D6990" s="5" t="n">
        <v>1725</v>
      </c>
      <c r="E6990" s="1" t="n">
        <v>6605</v>
      </c>
      <c r="F6990" s="1" t="n">
        <v>-34275</v>
      </c>
      <c r="G6990" s="1" t="str">
        <f aca="false">IF(B6990=32767,"本行のTermMinは「一週間以上」を示す仮値であり、計算値ではありません。","")</f>
        <v>本行のTermMinは「一週間以上」を示す仮値であり、計算値ではありません。</v>
      </c>
    </row>
    <row r="6991" customFormat="false" ht="12.75" hidden="false" customHeight="false" outlineLevel="0" collapsed="false">
      <c r="A6991" s="4" t="n">
        <v>6989</v>
      </c>
      <c r="B6991" s="5" t="n">
        <v>32767</v>
      </c>
      <c r="C6991" s="5" t="n">
        <v>615</v>
      </c>
      <c r="D6991" s="5" t="n">
        <v>1725</v>
      </c>
      <c r="E6991" s="1" t="n">
        <v>6615</v>
      </c>
      <c r="F6991" s="1" t="n">
        <v>-34275</v>
      </c>
      <c r="G6991" s="1" t="str">
        <f aca="false">IF(B6991=32767,"本行のTermMinは「一週間以上」を示す仮値であり、計算値ではありません。","")</f>
        <v>本行のTermMinは「一週間以上」を示す仮値であり、計算値ではありません。</v>
      </c>
    </row>
    <row r="6992" customFormat="false" ht="12.75" hidden="false" customHeight="false" outlineLevel="0" collapsed="false">
      <c r="A6992" s="4" t="n">
        <v>6990</v>
      </c>
      <c r="B6992" s="5" t="n">
        <v>32767</v>
      </c>
      <c r="C6992" s="5" t="n">
        <v>625</v>
      </c>
      <c r="D6992" s="5" t="n">
        <v>1725</v>
      </c>
      <c r="E6992" s="1" t="n">
        <v>6625</v>
      </c>
      <c r="F6992" s="1" t="n">
        <v>-34275</v>
      </c>
      <c r="G6992" s="1" t="str">
        <f aca="false">IF(B6992=32767,"本行のTermMinは「一週間以上」を示す仮値であり、計算値ではありません。","")</f>
        <v>本行のTermMinは「一週間以上」を示す仮値であり、計算値ではありません。</v>
      </c>
    </row>
    <row r="6993" customFormat="false" ht="12.75" hidden="false" customHeight="false" outlineLevel="0" collapsed="false">
      <c r="A6993" s="4" t="n">
        <v>6991</v>
      </c>
      <c r="B6993" s="5" t="n">
        <v>32767</v>
      </c>
      <c r="C6993" s="5" t="n">
        <v>635</v>
      </c>
      <c r="D6993" s="5" t="n">
        <v>1725</v>
      </c>
      <c r="E6993" s="1" t="n">
        <v>6635</v>
      </c>
      <c r="F6993" s="1" t="n">
        <v>-34275</v>
      </c>
      <c r="G6993" s="1" t="str">
        <f aca="false">IF(B6993=32767,"本行のTermMinは「一週間以上」を示す仮値であり、計算値ではありません。","")</f>
        <v>本行のTermMinは「一週間以上」を示す仮値であり、計算値ではありません。</v>
      </c>
    </row>
    <row r="6994" customFormat="false" ht="12.75" hidden="false" customHeight="false" outlineLevel="0" collapsed="false">
      <c r="A6994" s="4" t="n">
        <v>6992</v>
      </c>
      <c r="B6994" s="5" t="n">
        <v>32767</v>
      </c>
      <c r="C6994" s="5" t="n">
        <v>645</v>
      </c>
      <c r="D6994" s="5" t="n">
        <v>1725</v>
      </c>
      <c r="E6994" s="1" t="n">
        <v>6645</v>
      </c>
      <c r="F6994" s="1" t="n">
        <v>-34275</v>
      </c>
      <c r="G6994" s="1" t="str">
        <f aca="false">IF(B6994=32767,"本行のTermMinは「一週間以上」を示す仮値であり、計算値ではありません。","")</f>
        <v>本行のTermMinは「一週間以上」を示す仮値であり、計算値ではありません。</v>
      </c>
    </row>
    <row r="6995" customFormat="false" ht="12.75" hidden="false" customHeight="false" outlineLevel="0" collapsed="false">
      <c r="A6995" s="4" t="n">
        <v>6993</v>
      </c>
      <c r="B6995" s="5" t="n">
        <v>32767</v>
      </c>
      <c r="C6995" s="5" t="n">
        <v>655</v>
      </c>
      <c r="D6995" s="5" t="n">
        <v>1725</v>
      </c>
      <c r="E6995" s="1" t="n">
        <v>6655</v>
      </c>
      <c r="F6995" s="1" t="n">
        <v>-34275</v>
      </c>
      <c r="G6995" s="1" t="str">
        <f aca="false">IF(B6995=32767,"本行のTermMinは「一週間以上」を示す仮値であり、計算値ではありません。","")</f>
        <v>本行のTermMinは「一週間以上」を示す仮値であり、計算値ではありません。</v>
      </c>
    </row>
    <row r="6996" customFormat="false" ht="12.75" hidden="false" customHeight="false" outlineLevel="0" collapsed="false">
      <c r="A6996" s="4" t="n">
        <v>6994</v>
      </c>
      <c r="B6996" s="5" t="n">
        <v>32767</v>
      </c>
      <c r="C6996" s="5" t="n">
        <v>665</v>
      </c>
      <c r="D6996" s="5" t="n">
        <v>1725</v>
      </c>
      <c r="E6996" s="1" t="n">
        <v>6665</v>
      </c>
      <c r="F6996" s="1" t="n">
        <v>-34275</v>
      </c>
      <c r="G6996" s="1" t="str">
        <f aca="false">IF(B6996=32767,"本行のTermMinは「一週間以上」を示す仮値であり、計算値ではありません。","")</f>
        <v>本行のTermMinは「一週間以上」を示す仮値であり、計算値ではありません。</v>
      </c>
    </row>
    <row r="6997" customFormat="false" ht="12.75" hidden="false" customHeight="false" outlineLevel="0" collapsed="false">
      <c r="A6997" s="4" t="n">
        <v>6995</v>
      </c>
      <c r="B6997" s="5" t="n">
        <v>32767</v>
      </c>
      <c r="C6997" s="5" t="n">
        <v>675</v>
      </c>
      <c r="D6997" s="5" t="n">
        <v>1725</v>
      </c>
      <c r="E6997" s="1" t="n">
        <v>6675</v>
      </c>
      <c r="F6997" s="1" t="n">
        <v>-34275</v>
      </c>
      <c r="G6997" s="1" t="str">
        <f aca="false">IF(B6997=32767,"本行のTermMinは「一週間以上」を示す仮値であり、計算値ではありません。","")</f>
        <v>本行のTermMinは「一週間以上」を示す仮値であり、計算値ではありません。</v>
      </c>
    </row>
    <row r="6998" customFormat="false" ht="12.75" hidden="false" customHeight="false" outlineLevel="0" collapsed="false">
      <c r="A6998" s="4" t="n">
        <v>6996</v>
      </c>
      <c r="B6998" s="5" t="n">
        <v>32767</v>
      </c>
      <c r="C6998" s="5" t="n">
        <v>685</v>
      </c>
      <c r="D6998" s="5" t="n">
        <v>1725</v>
      </c>
      <c r="E6998" s="1" t="n">
        <v>6685</v>
      </c>
      <c r="F6998" s="1" t="n">
        <v>-34275</v>
      </c>
      <c r="G6998" s="1" t="str">
        <f aca="false">IF(B6998=32767,"本行のTermMinは「一週間以上」を示す仮値であり、計算値ではありません。","")</f>
        <v>本行のTermMinは「一週間以上」を示す仮値であり、計算値ではありません。</v>
      </c>
    </row>
    <row r="6999" customFormat="false" ht="12.75" hidden="false" customHeight="false" outlineLevel="0" collapsed="false">
      <c r="A6999" s="4" t="n">
        <v>6997</v>
      </c>
      <c r="B6999" s="5" t="n">
        <v>32767</v>
      </c>
      <c r="C6999" s="5" t="n">
        <v>695</v>
      </c>
      <c r="D6999" s="5" t="n">
        <v>1725</v>
      </c>
      <c r="E6999" s="1" t="n">
        <v>6695</v>
      </c>
      <c r="F6999" s="1" t="n">
        <v>-34275</v>
      </c>
      <c r="G6999" s="1" t="str">
        <f aca="false">IF(B6999=32767,"本行のTermMinは「一週間以上」を示す仮値であり、計算値ではありません。","")</f>
        <v>本行のTermMinは「一週間以上」を示す仮値であり、計算値ではありません。</v>
      </c>
    </row>
    <row r="7000" customFormat="false" ht="12.75" hidden="false" customHeight="false" outlineLevel="0" collapsed="false">
      <c r="A7000" s="4" t="n">
        <v>6998</v>
      </c>
      <c r="B7000" s="5" t="n">
        <v>32767</v>
      </c>
      <c r="C7000" s="5" t="n">
        <v>705</v>
      </c>
      <c r="D7000" s="5" t="n">
        <v>1725</v>
      </c>
      <c r="E7000" s="1" t="n">
        <v>6705</v>
      </c>
      <c r="F7000" s="1" t="n">
        <v>-34275</v>
      </c>
      <c r="G7000" s="1" t="str">
        <f aca="false">IF(B7000=32767,"本行のTermMinは「一週間以上」を示す仮値であり、計算値ではありません。","")</f>
        <v>本行のTermMinは「一週間以上」を示す仮値であり、計算値ではありません。</v>
      </c>
    </row>
    <row r="7001" customFormat="false" ht="12.75" hidden="false" customHeight="false" outlineLevel="0" collapsed="false">
      <c r="A7001" s="4" t="n">
        <v>6999</v>
      </c>
      <c r="B7001" s="5" t="n">
        <v>32767</v>
      </c>
      <c r="C7001" s="5" t="n">
        <v>715</v>
      </c>
      <c r="D7001" s="5" t="n">
        <v>1725</v>
      </c>
      <c r="E7001" s="1" t="n">
        <v>6715</v>
      </c>
      <c r="F7001" s="1" t="n">
        <v>-34275</v>
      </c>
      <c r="G7001" s="1" t="str">
        <f aca="false">IF(B7001=32767,"本行のTermMinは「一週間以上」を示す仮値であり、計算値ではありません。","")</f>
        <v>本行のTermMinは「一週間以上」を示す仮値であり、計算値ではありません。</v>
      </c>
    </row>
    <row r="7002" customFormat="false" ht="12.75" hidden="false" customHeight="false" outlineLevel="0" collapsed="false">
      <c r="A7002" s="4" t="n">
        <v>7000</v>
      </c>
      <c r="B7002" s="5" t="n">
        <v>32767</v>
      </c>
      <c r="C7002" s="5" t="n">
        <v>725</v>
      </c>
      <c r="D7002" s="5" t="n">
        <v>1725</v>
      </c>
      <c r="E7002" s="1" t="n">
        <v>6725</v>
      </c>
      <c r="F7002" s="1" t="n">
        <v>-34275</v>
      </c>
      <c r="G7002" s="1" t="str">
        <f aca="false">IF(B7002=32767,"本行のTermMinは「一週間以上」を示す仮値であり、計算値ではありません。","")</f>
        <v>本行のTermMinは「一週間以上」を示す仮値であり、計算値ではありません。</v>
      </c>
    </row>
    <row r="7003" customFormat="false" ht="12.75" hidden="false" customHeight="false" outlineLevel="0" collapsed="false">
      <c r="A7003" s="4" t="n">
        <v>7001</v>
      </c>
      <c r="B7003" s="5" t="n">
        <v>32767</v>
      </c>
      <c r="C7003" s="5" t="n">
        <v>735</v>
      </c>
      <c r="D7003" s="5" t="n">
        <v>1725</v>
      </c>
      <c r="E7003" s="1" t="n">
        <v>6735</v>
      </c>
      <c r="F7003" s="1" t="n">
        <v>-34275</v>
      </c>
      <c r="G7003" s="1" t="str">
        <f aca="false">IF(B7003=32767,"本行のTermMinは「一週間以上」を示す仮値であり、計算値ではありません。","")</f>
        <v>本行のTermMinは「一週間以上」を示す仮値であり、計算値ではありません。</v>
      </c>
    </row>
    <row r="7004" customFormat="false" ht="12.75" hidden="false" customHeight="false" outlineLevel="0" collapsed="false">
      <c r="A7004" s="4" t="n">
        <v>7002</v>
      </c>
      <c r="B7004" s="5" t="n">
        <v>32767</v>
      </c>
      <c r="C7004" s="5" t="n">
        <v>745</v>
      </c>
      <c r="D7004" s="5" t="n">
        <v>1725</v>
      </c>
      <c r="E7004" s="1" t="n">
        <v>6745</v>
      </c>
      <c r="F7004" s="1" t="n">
        <v>-34275</v>
      </c>
      <c r="G7004" s="1" t="str">
        <f aca="false">IF(B7004=32767,"本行のTermMinは「一週間以上」を示す仮値であり、計算値ではありません。","")</f>
        <v>本行のTermMinは「一週間以上」を示す仮値であり、計算値ではありません。</v>
      </c>
    </row>
    <row r="7005" customFormat="false" ht="12.75" hidden="false" customHeight="false" outlineLevel="0" collapsed="false">
      <c r="A7005" s="4" t="n">
        <v>7003</v>
      </c>
      <c r="B7005" s="5" t="n">
        <v>32767</v>
      </c>
      <c r="C7005" s="5" t="n">
        <v>755</v>
      </c>
      <c r="D7005" s="5" t="n">
        <v>1725</v>
      </c>
      <c r="E7005" s="1" t="n">
        <v>6755</v>
      </c>
      <c r="F7005" s="1" t="n">
        <v>-34275</v>
      </c>
      <c r="G7005" s="1" t="str">
        <f aca="false">IF(B7005=32767,"本行のTermMinは「一週間以上」を示す仮値であり、計算値ではありません。","")</f>
        <v>本行のTermMinは「一週間以上」を示す仮値であり、計算値ではありません。</v>
      </c>
    </row>
    <row r="7006" customFormat="false" ht="12.75" hidden="false" customHeight="false" outlineLevel="0" collapsed="false">
      <c r="A7006" s="4" t="n">
        <v>7004</v>
      </c>
      <c r="B7006" s="5" t="n">
        <v>32767</v>
      </c>
      <c r="C7006" s="5" t="n">
        <v>765</v>
      </c>
      <c r="D7006" s="5" t="n">
        <v>1725</v>
      </c>
      <c r="E7006" s="1" t="n">
        <v>6765</v>
      </c>
      <c r="F7006" s="1" t="n">
        <v>-34275</v>
      </c>
      <c r="G7006" s="1" t="str">
        <f aca="false">IF(B7006=32767,"本行のTermMinは「一週間以上」を示す仮値であり、計算値ではありません。","")</f>
        <v>本行のTermMinは「一週間以上」を示す仮値であり、計算値ではありません。</v>
      </c>
    </row>
    <row r="7007" customFormat="false" ht="12.75" hidden="false" customHeight="false" outlineLevel="0" collapsed="false">
      <c r="A7007" s="4" t="n">
        <v>7005</v>
      </c>
      <c r="B7007" s="5" t="n">
        <v>32767</v>
      </c>
      <c r="C7007" s="5" t="n">
        <v>775</v>
      </c>
      <c r="D7007" s="5" t="n">
        <v>1725</v>
      </c>
      <c r="E7007" s="1" t="n">
        <v>6775</v>
      </c>
      <c r="F7007" s="1" t="n">
        <v>-34275</v>
      </c>
      <c r="G7007" s="1" t="str">
        <f aca="false">IF(B7007=32767,"本行のTermMinは「一週間以上」を示す仮値であり、計算値ではありません。","")</f>
        <v>本行のTermMinは「一週間以上」を示す仮値であり、計算値ではありません。</v>
      </c>
    </row>
    <row r="7008" customFormat="false" ht="12.75" hidden="false" customHeight="false" outlineLevel="0" collapsed="false">
      <c r="A7008" s="4" t="n">
        <v>7006</v>
      </c>
      <c r="B7008" s="5" t="n">
        <v>32767</v>
      </c>
      <c r="C7008" s="5" t="n">
        <v>785</v>
      </c>
      <c r="D7008" s="5" t="n">
        <v>1725</v>
      </c>
      <c r="E7008" s="1" t="n">
        <v>6785</v>
      </c>
      <c r="F7008" s="1" t="n">
        <v>-34275</v>
      </c>
      <c r="G7008" s="1" t="str">
        <f aca="false">IF(B7008=32767,"本行のTermMinは「一週間以上」を示す仮値であり、計算値ではありません。","")</f>
        <v>本行のTermMinは「一週間以上」を示す仮値であり、計算値ではありません。</v>
      </c>
    </row>
    <row r="7009" customFormat="false" ht="12.75" hidden="false" customHeight="false" outlineLevel="0" collapsed="false">
      <c r="A7009" s="4" t="n">
        <v>7007</v>
      </c>
      <c r="B7009" s="5" t="n">
        <v>32767</v>
      </c>
      <c r="C7009" s="5" t="n">
        <v>795</v>
      </c>
      <c r="D7009" s="5" t="n">
        <v>1725</v>
      </c>
      <c r="E7009" s="1" t="n">
        <v>6795</v>
      </c>
      <c r="F7009" s="1" t="n">
        <v>-34275</v>
      </c>
      <c r="G7009" s="1" t="str">
        <f aca="false">IF(B7009=32767,"本行のTermMinは「一週間以上」を示す仮値であり、計算値ではありません。","")</f>
        <v>本行のTermMinは「一週間以上」を示す仮値であり、計算値ではありません。</v>
      </c>
    </row>
    <row r="7010" customFormat="false" ht="12.75" hidden="false" customHeight="false" outlineLevel="0" collapsed="false">
      <c r="A7010" s="4" t="n">
        <v>7008</v>
      </c>
      <c r="B7010" s="5" t="n">
        <v>32767</v>
      </c>
      <c r="C7010" s="5" t="n">
        <v>805</v>
      </c>
      <c r="D7010" s="5" t="n">
        <v>1725</v>
      </c>
      <c r="E7010" s="1" t="n">
        <v>6805</v>
      </c>
      <c r="F7010" s="1" t="n">
        <v>-34275</v>
      </c>
      <c r="G7010" s="1" t="str">
        <f aca="false">IF(B7010=32767,"本行のTermMinは「一週間以上」を示す仮値であり、計算値ではありません。","")</f>
        <v>本行のTermMinは「一週間以上」を示す仮値であり、計算値ではありません。</v>
      </c>
    </row>
    <row r="7011" customFormat="false" ht="12.75" hidden="false" customHeight="false" outlineLevel="0" collapsed="false">
      <c r="A7011" s="4" t="n">
        <v>7009</v>
      </c>
      <c r="B7011" s="5" t="n">
        <v>32767</v>
      </c>
      <c r="C7011" s="5" t="n">
        <v>815</v>
      </c>
      <c r="D7011" s="5" t="n">
        <v>1725</v>
      </c>
      <c r="E7011" s="1" t="n">
        <v>6815</v>
      </c>
      <c r="F7011" s="1" t="n">
        <v>-34275</v>
      </c>
      <c r="G7011" s="1" t="str">
        <f aca="false">IF(B7011=32767,"本行のTermMinは「一週間以上」を示す仮値であり、計算値ではありません。","")</f>
        <v>本行のTermMinは「一週間以上」を示す仮値であり、計算値ではありません。</v>
      </c>
    </row>
    <row r="7012" customFormat="false" ht="12.75" hidden="false" customHeight="false" outlineLevel="0" collapsed="false">
      <c r="A7012" s="4" t="n">
        <v>7010</v>
      </c>
      <c r="B7012" s="5" t="n">
        <v>32767</v>
      </c>
      <c r="C7012" s="5" t="n">
        <v>825</v>
      </c>
      <c r="D7012" s="5" t="n">
        <v>1725</v>
      </c>
      <c r="E7012" s="1" t="n">
        <v>6825</v>
      </c>
      <c r="F7012" s="1" t="n">
        <v>-34275</v>
      </c>
      <c r="G7012" s="1" t="str">
        <f aca="false">IF(B7012=32767,"本行のTermMinは「一週間以上」を示す仮値であり、計算値ではありません。","")</f>
        <v>本行のTermMinは「一週間以上」を示す仮値であり、計算値ではありません。</v>
      </c>
    </row>
    <row r="7013" customFormat="false" ht="12.75" hidden="false" customHeight="false" outlineLevel="0" collapsed="false">
      <c r="A7013" s="4" t="n">
        <v>7011</v>
      </c>
      <c r="B7013" s="5" t="n">
        <v>32767</v>
      </c>
      <c r="C7013" s="5" t="n">
        <v>835</v>
      </c>
      <c r="D7013" s="5" t="n">
        <v>1725</v>
      </c>
      <c r="E7013" s="1" t="n">
        <v>6835</v>
      </c>
      <c r="F7013" s="1" t="n">
        <v>-34275</v>
      </c>
      <c r="G7013" s="1" t="str">
        <f aca="false">IF(B7013=32767,"本行のTermMinは「一週間以上」を示す仮値であり、計算値ではありません。","")</f>
        <v>本行のTermMinは「一週間以上」を示す仮値であり、計算値ではありません。</v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845</v>
      </c>
      <c r="D7014" s="5" t="n">
        <v>1725</v>
      </c>
      <c r="E7014" s="1" t="n">
        <v>6845</v>
      </c>
      <c r="F7014" s="1" t="n">
        <v>-3427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855</v>
      </c>
      <c r="D7015" s="5" t="n">
        <v>1725</v>
      </c>
      <c r="E7015" s="1" t="n">
        <v>6855</v>
      </c>
      <c r="F7015" s="1" t="n">
        <v>-3427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32767</v>
      </c>
      <c r="C7016" s="5" t="n">
        <v>865</v>
      </c>
      <c r="D7016" s="5" t="n">
        <v>1725</v>
      </c>
      <c r="E7016" s="1" t="n">
        <v>6865</v>
      </c>
      <c r="F7016" s="1" t="n">
        <v>-34275</v>
      </c>
      <c r="G7016" s="1" t="str">
        <f aca="false">IF(B7016=32767,"本行のTermMinは「一週間以上」を示す仮値であり、計算値ではありません。","")</f>
        <v>本行のTermMinは「一週間以上」を示す仮値であり、計算値ではありません。</v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875</v>
      </c>
      <c r="D7017" s="5" t="n">
        <v>1725</v>
      </c>
      <c r="E7017" s="1" t="n">
        <v>6875</v>
      </c>
      <c r="F7017" s="1" t="n">
        <v>-3427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885</v>
      </c>
      <c r="D7018" s="5" t="n">
        <v>1725</v>
      </c>
      <c r="E7018" s="1" t="n">
        <v>6885</v>
      </c>
      <c r="F7018" s="1" t="n">
        <v>-3427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895</v>
      </c>
      <c r="D7019" s="5" t="n">
        <v>1725</v>
      </c>
      <c r="E7019" s="1" t="n">
        <v>6895</v>
      </c>
      <c r="F7019" s="1" t="n">
        <v>-3427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905</v>
      </c>
      <c r="D7020" s="5" t="n">
        <v>1725</v>
      </c>
      <c r="E7020" s="1" t="n">
        <v>6905</v>
      </c>
      <c r="F7020" s="1" t="n">
        <v>-3427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915</v>
      </c>
      <c r="D7021" s="5" t="n">
        <v>1725</v>
      </c>
      <c r="E7021" s="1" t="n">
        <v>6915</v>
      </c>
      <c r="F7021" s="1" t="n">
        <v>-3427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925</v>
      </c>
      <c r="D7022" s="5" t="n">
        <v>1725</v>
      </c>
      <c r="E7022" s="1" t="n">
        <v>6925</v>
      </c>
      <c r="F7022" s="1" t="n">
        <v>-3427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32767</v>
      </c>
      <c r="C7023" s="5" t="n">
        <v>935</v>
      </c>
      <c r="D7023" s="5" t="n">
        <v>1725</v>
      </c>
      <c r="E7023" s="1" t="n">
        <v>6935</v>
      </c>
      <c r="F7023" s="1" t="n">
        <v>-34275</v>
      </c>
      <c r="G7023" s="1" t="str">
        <f aca="false">IF(B7023=32767,"本行のTermMinは「一週間以上」を示す仮値であり、計算値ではありません。","")</f>
        <v>本行のTermMinは「一週間以上」を示す仮値であり、計算値ではありません。</v>
      </c>
    </row>
    <row r="7024" customFormat="false" ht="12.75" hidden="false" customHeight="false" outlineLevel="0" collapsed="false">
      <c r="A7024" s="4" t="n">
        <v>7022</v>
      </c>
      <c r="B7024" s="5" t="n">
        <v>32767</v>
      </c>
      <c r="C7024" s="5" t="n">
        <v>945</v>
      </c>
      <c r="D7024" s="5" t="n">
        <v>1725</v>
      </c>
      <c r="E7024" s="1" t="n">
        <v>6945</v>
      </c>
      <c r="F7024" s="1" t="n">
        <v>-34275</v>
      </c>
      <c r="G7024" s="1" t="str">
        <f aca="false">IF(B7024=32767,"本行のTermMinは「一週間以上」を示す仮値であり、計算値ではありません。","")</f>
        <v>本行のTermMinは「一週間以上」を示す仮値であり、計算値ではありません。</v>
      </c>
    </row>
    <row r="7025" customFormat="false" ht="12.75" hidden="false" customHeight="false" outlineLevel="0" collapsed="false">
      <c r="A7025" s="4" t="n">
        <v>7023</v>
      </c>
      <c r="B7025" s="5" t="n">
        <v>32767</v>
      </c>
      <c r="C7025" s="5" t="n">
        <v>955</v>
      </c>
      <c r="D7025" s="5" t="n">
        <v>1725</v>
      </c>
      <c r="E7025" s="1" t="n">
        <v>6955</v>
      </c>
      <c r="F7025" s="1" t="n">
        <v>-34275</v>
      </c>
      <c r="G7025" s="1" t="str">
        <f aca="false">IF(B7025=32767,"本行のTermMinは「一週間以上」を示す仮値であり、計算値ではありません。","")</f>
        <v>本行のTermMinは「一週間以上」を示す仮値であり、計算値ではありません。</v>
      </c>
    </row>
    <row r="7026" customFormat="false" ht="12.75" hidden="false" customHeight="false" outlineLevel="0" collapsed="false">
      <c r="A7026" s="4" t="n">
        <v>7024</v>
      </c>
      <c r="B7026" s="5" t="n">
        <v>6537</v>
      </c>
      <c r="C7026" s="5" t="n">
        <v>965</v>
      </c>
      <c r="D7026" s="5" t="n">
        <v>1725</v>
      </c>
      <c r="E7026" s="1" t="n">
        <v>6965</v>
      </c>
      <c r="F7026" s="1" t="n">
        <v>-3427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5253</v>
      </c>
      <c r="C7027" s="5" t="n">
        <v>975</v>
      </c>
      <c r="D7027" s="5" t="n">
        <v>1725</v>
      </c>
      <c r="E7027" s="1" t="n">
        <v>6975</v>
      </c>
      <c r="F7027" s="1" t="n">
        <v>-3427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6551</v>
      </c>
      <c r="C7028" s="5" t="n">
        <v>985</v>
      </c>
      <c r="D7028" s="5" t="n">
        <v>1725</v>
      </c>
      <c r="E7028" s="1" t="n">
        <v>6985</v>
      </c>
      <c r="F7028" s="1" t="n">
        <v>-3427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8903</v>
      </c>
      <c r="C7029" s="5" t="n">
        <v>995</v>
      </c>
      <c r="D7029" s="5" t="n">
        <v>1725</v>
      </c>
      <c r="E7029" s="1" t="n">
        <v>6995</v>
      </c>
      <c r="F7029" s="1" t="n">
        <v>-3427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2767</v>
      </c>
      <c r="C7030" s="5" t="n">
        <v>1005</v>
      </c>
      <c r="D7030" s="5" t="n">
        <v>1725</v>
      </c>
      <c r="E7030" s="1" t="n">
        <v>7005</v>
      </c>
      <c r="F7030" s="1" t="n">
        <v>-34275</v>
      </c>
      <c r="G7030" s="1" t="str">
        <f aca="false">IF(B7030=32767,"本行のTermMinは「一週間以上」を示す仮値であり、計算値ではありません。","")</f>
        <v>本行のTermMinは「一週間以上」を示す仮値であり、計算値ではありません。</v>
      </c>
    </row>
    <row r="7031" customFormat="false" ht="12.75" hidden="false" customHeight="false" outlineLevel="0" collapsed="false">
      <c r="A7031" s="4" t="n">
        <v>7029</v>
      </c>
      <c r="B7031" s="5" t="n">
        <v>32767</v>
      </c>
      <c r="C7031" s="5" t="n">
        <v>1015</v>
      </c>
      <c r="D7031" s="5" t="n">
        <v>1725</v>
      </c>
      <c r="E7031" s="1" t="n">
        <v>7015</v>
      </c>
      <c r="F7031" s="1" t="n">
        <v>-34275</v>
      </c>
      <c r="G7031" s="1" t="str">
        <f aca="false">IF(B7031=32767,"本行のTermMinは「一週間以上」を示す仮値であり、計算値ではありません。","")</f>
        <v>本行のTermMinは「一週間以上」を示す仮値であり、計算値ではありません。</v>
      </c>
    </row>
    <row r="7032" customFormat="false" ht="12.75" hidden="false" customHeight="false" outlineLevel="0" collapsed="false">
      <c r="A7032" s="4" t="n">
        <v>7030</v>
      </c>
      <c r="B7032" s="5" t="n">
        <v>32767</v>
      </c>
      <c r="C7032" s="5" t="n">
        <v>1025</v>
      </c>
      <c r="D7032" s="5" t="n">
        <v>1725</v>
      </c>
      <c r="E7032" s="1" t="n">
        <v>7025</v>
      </c>
      <c r="F7032" s="1" t="n">
        <v>-34275</v>
      </c>
      <c r="G7032" s="1" t="str">
        <f aca="false">IF(B7032=32767,"本行のTermMinは「一週間以上」を示す仮値であり、計算値ではありません。","")</f>
        <v>本行のTermMinは「一週間以上」を示す仮値であり、計算値ではありません。</v>
      </c>
    </row>
    <row r="7033" customFormat="false" ht="12.75" hidden="false" customHeight="false" outlineLevel="0" collapsed="false">
      <c r="A7033" s="4" t="n">
        <v>7031</v>
      </c>
      <c r="B7033" s="5" t="n">
        <v>32767</v>
      </c>
      <c r="C7033" s="5" t="n">
        <v>1035</v>
      </c>
      <c r="D7033" s="5" t="n">
        <v>1725</v>
      </c>
      <c r="E7033" s="1" t="n">
        <v>7035</v>
      </c>
      <c r="F7033" s="1" t="n">
        <v>-34275</v>
      </c>
      <c r="G7033" s="1" t="str">
        <f aca="false">IF(B7033=32767,"本行のTermMinは「一週間以上」を示す仮値であり、計算値ではありません。","")</f>
        <v>本行のTermMinは「一週間以上」を示す仮値であり、計算値ではありません。</v>
      </c>
    </row>
    <row r="7034" customFormat="false" ht="12.75" hidden="false" customHeight="false" outlineLevel="0" collapsed="false">
      <c r="A7034" s="4" t="n">
        <v>7032</v>
      </c>
      <c r="B7034" s="5" t="n">
        <v>32767</v>
      </c>
      <c r="C7034" s="5" t="n">
        <v>1045</v>
      </c>
      <c r="D7034" s="5" t="n">
        <v>1725</v>
      </c>
      <c r="E7034" s="1" t="n">
        <v>7045</v>
      </c>
      <c r="F7034" s="1" t="n">
        <v>-34275</v>
      </c>
      <c r="G7034" s="1" t="str">
        <f aca="false">IF(B7034=32767,"本行のTermMinは「一週間以上」を示す仮値であり、計算値ではありません。","")</f>
        <v>本行のTermMinは「一週間以上」を示す仮値であり、計算値ではありません。</v>
      </c>
    </row>
    <row r="7035" customFormat="false" ht="12.75" hidden="false" customHeight="false" outlineLevel="0" collapsed="false">
      <c r="A7035" s="4" t="n">
        <v>7033</v>
      </c>
      <c r="B7035" s="5" t="n">
        <v>32767</v>
      </c>
      <c r="C7035" s="5" t="n">
        <v>1055</v>
      </c>
      <c r="D7035" s="5" t="n">
        <v>1725</v>
      </c>
      <c r="E7035" s="1" t="n">
        <v>7055</v>
      </c>
      <c r="F7035" s="1" t="n">
        <v>-34275</v>
      </c>
      <c r="G7035" s="1" t="str">
        <f aca="false">IF(B7035=32767,"本行のTermMinは「一週間以上」を示す仮値であり、計算値ではありません。","")</f>
        <v>本行のTermMinは「一週間以上」を示す仮値であり、計算値ではありません。</v>
      </c>
    </row>
    <row r="7036" customFormat="false" ht="12.75" hidden="false" customHeight="false" outlineLevel="0" collapsed="false">
      <c r="A7036" s="4" t="n">
        <v>7034</v>
      </c>
      <c r="B7036" s="5" t="n">
        <v>32767</v>
      </c>
      <c r="C7036" s="5" t="n">
        <v>1065</v>
      </c>
      <c r="D7036" s="5" t="n">
        <v>1725</v>
      </c>
      <c r="E7036" s="1" t="n">
        <v>7065</v>
      </c>
      <c r="F7036" s="1" t="n">
        <v>-34275</v>
      </c>
      <c r="G7036" s="1" t="str">
        <f aca="false">IF(B7036=32767,"本行のTermMinは「一週間以上」を示す仮値であり、計算値ではありません。","")</f>
        <v>本行のTermMinは「一週間以上」を示す仮値であり、計算値ではありません。</v>
      </c>
    </row>
    <row r="7037" customFormat="false" ht="12.75" hidden="false" customHeight="false" outlineLevel="0" collapsed="false">
      <c r="A7037" s="4" t="n">
        <v>7035</v>
      </c>
      <c r="B7037" s="5" t="n">
        <v>32767</v>
      </c>
      <c r="C7037" s="5" t="n">
        <v>1075</v>
      </c>
      <c r="D7037" s="5" t="n">
        <v>1725</v>
      </c>
      <c r="E7037" s="1" t="n">
        <v>7075</v>
      </c>
      <c r="F7037" s="1" t="n">
        <v>-34275</v>
      </c>
      <c r="G7037" s="1" t="str">
        <f aca="false">IF(B7037=32767,"本行のTermMinは「一週間以上」を示す仮値であり、計算値ではありません。","")</f>
        <v>本行のTermMinは「一週間以上」を示す仮値であり、計算値ではありません。</v>
      </c>
    </row>
    <row r="7038" customFormat="false" ht="12.75" hidden="false" customHeight="false" outlineLevel="0" collapsed="false">
      <c r="A7038" s="4" t="n">
        <v>7036</v>
      </c>
      <c r="B7038" s="5" t="n">
        <v>32767</v>
      </c>
      <c r="C7038" s="5" t="n">
        <v>1085</v>
      </c>
      <c r="D7038" s="5" t="n">
        <v>1725</v>
      </c>
      <c r="E7038" s="1" t="n">
        <v>7085</v>
      </c>
      <c r="F7038" s="1" t="n">
        <v>-34275</v>
      </c>
      <c r="G7038" s="1" t="str">
        <f aca="false">IF(B7038=32767,"本行のTermMinは「一週間以上」を示す仮値であり、計算値ではありません。","")</f>
        <v>本行のTermMinは「一週間以上」を示す仮値であり、計算値ではありません。</v>
      </c>
    </row>
    <row r="7039" customFormat="false" ht="12.75" hidden="false" customHeight="false" outlineLevel="0" collapsed="false">
      <c r="A7039" s="4" t="n">
        <v>7037</v>
      </c>
      <c r="B7039" s="5" t="n">
        <v>32767</v>
      </c>
      <c r="C7039" s="5" t="n">
        <v>1095</v>
      </c>
      <c r="D7039" s="5" t="n">
        <v>1725</v>
      </c>
      <c r="E7039" s="1" t="n">
        <v>7095</v>
      </c>
      <c r="F7039" s="1" t="n">
        <v>-34275</v>
      </c>
      <c r="G7039" s="1" t="str">
        <f aca="false">IF(B7039=32767,"本行のTermMinは「一週間以上」を示す仮値であり、計算値ではありません。","")</f>
        <v>本行のTermMinは「一週間以上」を示す仮値であり、計算値ではありません。</v>
      </c>
    </row>
    <row r="7040" customFormat="false" ht="12.75" hidden="false" customHeight="false" outlineLevel="0" collapsed="false">
      <c r="A7040" s="4" t="n">
        <v>7038</v>
      </c>
      <c r="B7040" s="5" t="n">
        <v>32767</v>
      </c>
      <c r="C7040" s="5" t="n">
        <v>1105</v>
      </c>
      <c r="D7040" s="5" t="n">
        <v>1725</v>
      </c>
      <c r="E7040" s="1" t="n">
        <v>7105</v>
      </c>
      <c r="F7040" s="1" t="n">
        <v>-34275</v>
      </c>
      <c r="G7040" s="1" t="str">
        <f aca="false">IF(B7040=32767,"本行のTermMinは「一週間以上」を示す仮値であり、計算値ではありません。","")</f>
        <v>本行のTermMinは「一週間以上」を示す仮値であり、計算値ではありません。</v>
      </c>
    </row>
    <row r="7041" customFormat="false" ht="12.75" hidden="false" customHeight="false" outlineLevel="0" collapsed="false">
      <c r="A7041" s="4" t="n">
        <v>7039</v>
      </c>
      <c r="B7041" s="5" t="n">
        <v>4479</v>
      </c>
      <c r="C7041" s="5" t="n">
        <v>1115</v>
      </c>
      <c r="D7041" s="5" t="n">
        <v>1725</v>
      </c>
      <c r="E7041" s="1" t="n">
        <v>7115</v>
      </c>
      <c r="F7041" s="1" t="n">
        <v>-3427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1077</v>
      </c>
      <c r="C7042" s="5" t="n">
        <v>1125</v>
      </c>
      <c r="D7042" s="5" t="n">
        <v>1725</v>
      </c>
      <c r="E7042" s="1" t="n">
        <v>7125</v>
      </c>
      <c r="F7042" s="1" t="n">
        <v>-3427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250</v>
      </c>
      <c r="C7043" s="5" t="n">
        <v>1135</v>
      </c>
      <c r="D7043" s="5" t="n">
        <v>1725</v>
      </c>
      <c r="E7043" s="1" t="n">
        <v>7135</v>
      </c>
      <c r="F7043" s="1" t="n">
        <v>-3427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8503</v>
      </c>
      <c r="C7044" s="5" t="n">
        <v>5</v>
      </c>
      <c r="D7044" s="5" t="n">
        <v>1735</v>
      </c>
      <c r="E7044" s="1" t="n">
        <v>6005</v>
      </c>
      <c r="F7044" s="1" t="n">
        <v>-3426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8870</v>
      </c>
      <c r="C7045" s="5" t="n">
        <v>15</v>
      </c>
      <c r="D7045" s="5" t="n">
        <v>1735</v>
      </c>
      <c r="E7045" s="1" t="n">
        <v>6015</v>
      </c>
      <c r="F7045" s="1" t="n">
        <v>-3426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9693</v>
      </c>
      <c r="C7046" s="5" t="n">
        <v>25</v>
      </c>
      <c r="D7046" s="5" t="n">
        <v>1735</v>
      </c>
      <c r="E7046" s="1" t="n">
        <v>6025</v>
      </c>
      <c r="F7046" s="1" t="n">
        <v>-3426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32767</v>
      </c>
      <c r="C7047" s="5" t="n">
        <v>35</v>
      </c>
      <c r="D7047" s="5" t="n">
        <v>1735</v>
      </c>
      <c r="E7047" s="1" t="n">
        <v>6035</v>
      </c>
      <c r="F7047" s="1" t="n">
        <v>-34265</v>
      </c>
      <c r="G7047" s="1" t="str">
        <f aca="false">IF(B7047=32767,"本行のTermMinは「一週間以上」を示す仮値であり、計算値ではありません。","")</f>
        <v>本行のTermMinは「一週間以上」を示す仮値であり、計算値ではありません。</v>
      </c>
    </row>
    <row r="7048" customFormat="false" ht="12.75" hidden="false" customHeight="false" outlineLevel="0" collapsed="false">
      <c r="A7048" s="4" t="n">
        <v>7046</v>
      </c>
      <c r="B7048" s="5" t="n">
        <v>32767</v>
      </c>
      <c r="C7048" s="5" t="n">
        <v>45</v>
      </c>
      <c r="D7048" s="5" t="n">
        <v>1735</v>
      </c>
      <c r="E7048" s="1" t="n">
        <v>6045</v>
      </c>
      <c r="F7048" s="1" t="n">
        <v>-34265</v>
      </c>
      <c r="G7048" s="1" t="str">
        <f aca="false">IF(B7048=32767,"本行のTermMinは「一週間以上」を示す仮値であり、計算値ではありません。","")</f>
        <v>本行のTermMinは「一週間以上」を示す仮値であり、計算値ではありません。</v>
      </c>
    </row>
    <row r="7049" customFormat="false" ht="12.75" hidden="false" customHeight="false" outlineLevel="0" collapsed="false">
      <c r="A7049" s="4" t="n">
        <v>7047</v>
      </c>
      <c r="B7049" s="5" t="n">
        <v>32767</v>
      </c>
      <c r="C7049" s="5" t="n">
        <v>55</v>
      </c>
      <c r="D7049" s="5" t="n">
        <v>1735</v>
      </c>
      <c r="E7049" s="1" t="n">
        <v>6055</v>
      </c>
      <c r="F7049" s="1" t="n">
        <v>-34265</v>
      </c>
      <c r="G7049" s="1" t="str">
        <f aca="false">IF(B7049=32767,"本行のTermMinは「一週間以上」を示す仮値であり、計算値ではありません。","")</f>
        <v>本行のTermMinは「一週間以上」を示す仮値であり、計算値ではありません。</v>
      </c>
    </row>
    <row r="7050" customFormat="false" ht="12.75" hidden="false" customHeight="false" outlineLevel="0" collapsed="false">
      <c r="A7050" s="4" t="n">
        <v>7048</v>
      </c>
      <c r="B7050" s="5" t="n">
        <v>32767</v>
      </c>
      <c r="C7050" s="5" t="n">
        <v>65</v>
      </c>
      <c r="D7050" s="5" t="n">
        <v>1735</v>
      </c>
      <c r="E7050" s="1" t="n">
        <v>6065</v>
      </c>
      <c r="F7050" s="1" t="n">
        <v>-34265</v>
      </c>
      <c r="G7050" s="1" t="str">
        <f aca="false">IF(B7050=32767,"本行のTermMinは「一週間以上」を示す仮値であり、計算値ではありません。","")</f>
        <v>本行のTermMinは「一週間以上」を示す仮値であり、計算値ではありません。</v>
      </c>
    </row>
    <row r="7051" customFormat="false" ht="12.75" hidden="false" customHeight="false" outlineLevel="0" collapsed="false">
      <c r="A7051" s="4" t="n">
        <v>7049</v>
      </c>
      <c r="B7051" s="5" t="n">
        <v>32767</v>
      </c>
      <c r="C7051" s="5" t="n">
        <v>75</v>
      </c>
      <c r="D7051" s="5" t="n">
        <v>1735</v>
      </c>
      <c r="E7051" s="1" t="n">
        <v>6075</v>
      </c>
      <c r="F7051" s="1" t="n">
        <v>-34265</v>
      </c>
      <c r="G7051" s="1" t="str">
        <f aca="false">IF(B7051=32767,"本行のTermMinは「一週間以上」を示す仮値であり、計算値ではありません。","")</f>
        <v>本行のTermMinは「一週間以上」を示す仮値であり、計算値ではありません。</v>
      </c>
    </row>
    <row r="7052" customFormat="false" ht="12.75" hidden="false" customHeight="false" outlineLevel="0" collapsed="false">
      <c r="A7052" s="4" t="n">
        <v>7050</v>
      </c>
      <c r="B7052" s="5" t="n">
        <v>32767</v>
      </c>
      <c r="C7052" s="5" t="n">
        <v>85</v>
      </c>
      <c r="D7052" s="5" t="n">
        <v>1735</v>
      </c>
      <c r="E7052" s="1" t="n">
        <v>6085</v>
      </c>
      <c r="F7052" s="1" t="n">
        <v>-34265</v>
      </c>
      <c r="G7052" s="1" t="str">
        <f aca="false">IF(B7052=32767,"本行のTermMinは「一週間以上」を示す仮値であり、計算値ではありません。","")</f>
        <v>本行のTermMinは「一週間以上」を示す仮値であり、計算値ではありません。</v>
      </c>
    </row>
    <row r="7053" customFormat="false" ht="12.75" hidden="false" customHeight="false" outlineLevel="0" collapsed="false">
      <c r="A7053" s="4" t="n">
        <v>7051</v>
      </c>
      <c r="B7053" s="5" t="n">
        <v>32767</v>
      </c>
      <c r="C7053" s="5" t="n">
        <v>95</v>
      </c>
      <c r="D7053" s="5" t="n">
        <v>1735</v>
      </c>
      <c r="E7053" s="1" t="n">
        <v>6095</v>
      </c>
      <c r="F7053" s="1" t="n">
        <v>-34265</v>
      </c>
      <c r="G7053" s="1" t="str">
        <f aca="false">IF(B7053=32767,"本行のTermMinは「一週間以上」を示す仮値であり、計算値ではありません。","")</f>
        <v>本行のTermMinは「一週間以上」を示す仮値であり、計算値ではありません。</v>
      </c>
    </row>
    <row r="7054" customFormat="false" ht="12.75" hidden="false" customHeight="false" outlineLevel="0" collapsed="false">
      <c r="A7054" s="4" t="n">
        <v>7052</v>
      </c>
      <c r="B7054" s="5" t="n">
        <v>32767</v>
      </c>
      <c r="C7054" s="5" t="n">
        <v>105</v>
      </c>
      <c r="D7054" s="5" t="n">
        <v>1735</v>
      </c>
      <c r="E7054" s="1" t="n">
        <v>6105</v>
      </c>
      <c r="F7054" s="1" t="n">
        <v>-34265</v>
      </c>
      <c r="G7054" s="1" t="str">
        <f aca="false">IF(B7054=32767,"本行のTermMinは「一週間以上」を示す仮値であり、計算値ではありません。","")</f>
        <v>本行のTermMinは「一週間以上」を示す仮値であり、計算値ではありません。</v>
      </c>
    </row>
    <row r="7055" customFormat="false" ht="12.75" hidden="false" customHeight="false" outlineLevel="0" collapsed="false">
      <c r="A7055" s="4" t="n">
        <v>7053</v>
      </c>
      <c r="B7055" s="5" t="n">
        <v>32767</v>
      </c>
      <c r="C7055" s="5" t="n">
        <v>115</v>
      </c>
      <c r="D7055" s="5" t="n">
        <v>1735</v>
      </c>
      <c r="E7055" s="1" t="n">
        <v>6115</v>
      </c>
      <c r="F7055" s="1" t="n">
        <v>-34265</v>
      </c>
      <c r="G7055" s="1" t="str">
        <f aca="false">IF(B7055=32767,"本行のTermMinは「一週間以上」を示す仮値であり、計算値ではありません。","")</f>
        <v>本行のTermMinは「一週間以上」を示す仮値であり、計算値ではありません。</v>
      </c>
    </row>
    <row r="7056" customFormat="false" ht="12.75" hidden="false" customHeight="false" outlineLevel="0" collapsed="false">
      <c r="A7056" s="4" t="n">
        <v>7054</v>
      </c>
      <c r="B7056" s="5" t="n">
        <v>32767</v>
      </c>
      <c r="C7056" s="5" t="n">
        <v>125</v>
      </c>
      <c r="D7056" s="5" t="n">
        <v>1735</v>
      </c>
      <c r="E7056" s="1" t="n">
        <v>6125</v>
      </c>
      <c r="F7056" s="1" t="n">
        <v>-34265</v>
      </c>
      <c r="G7056" s="1" t="str">
        <f aca="false">IF(B7056=32767,"本行のTermMinは「一週間以上」を示す仮値であり、計算値ではありません。","")</f>
        <v>本行のTermMinは「一週間以上」を示す仮値であり、計算値ではありません。</v>
      </c>
    </row>
    <row r="7057" customFormat="false" ht="12.75" hidden="false" customHeight="false" outlineLevel="0" collapsed="false">
      <c r="A7057" s="4" t="n">
        <v>7055</v>
      </c>
      <c r="B7057" s="5" t="n">
        <v>32767</v>
      </c>
      <c r="C7057" s="5" t="n">
        <v>135</v>
      </c>
      <c r="D7057" s="5" t="n">
        <v>1735</v>
      </c>
      <c r="E7057" s="1" t="n">
        <v>6135</v>
      </c>
      <c r="F7057" s="1" t="n">
        <v>-34265</v>
      </c>
      <c r="G7057" s="1" t="str">
        <f aca="false">IF(B7057=32767,"本行のTermMinは「一週間以上」を示す仮値であり、計算値ではありません。","")</f>
        <v>本行のTermMinは「一週間以上」を示す仮値であり、計算値ではありません。</v>
      </c>
    </row>
    <row r="7058" customFormat="false" ht="12.75" hidden="false" customHeight="false" outlineLevel="0" collapsed="false">
      <c r="A7058" s="4" t="n">
        <v>7056</v>
      </c>
      <c r="B7058" s="5" t="n">
        <v>32767</v>
      </c>
      <c r="C7058" s="5" t="n">
        <v>145</v>
      </c>
      <c r="D7058" s="5" t="n">
        <v>1735</v>
      </c>
      <c r="E7058" s="1" t="n">
        <v>6145</v>
      </c>
      <c r="F7058" s="1" t="n">
        <v>-34265</v>
      </c>
      <c r="G7058" s="1" t="str">
        <f aca="false">IF(B7058=32767,"本行のTermMinは「一週間以上」を示す仮値であり、計算値ではありません。","")</f>
        <v>本行のTermMinは「一週間以上」を示す仮値であり、計算値ではありません。</v>
      </c>
    </row>
    <row r="7059" customFormat="false" ht="12.75" hidden="false" customHeight="false" outlineLevel="0" collapsed="false">
      <c r="A7059" s="4" t="n">
        <v>7057</v>
      </c>
      <c r="B7059" s="5" t="n">
        <v>32767</v>
      </c>
      <c r="C7059" s="5" t="n">
        <v>155</v>
      </c>
      <c r="D7059" s="5" t="n">
        <v>1735</v>
      </c>
      <c r="E7059" s="1" t="n">
        <v>6155</v>
      </c>
      <c r="F7059" s="1" t="n">
        <v>-34265</v>
      </c>
      <c r="G7059" s="1" t="str">
        <f aca="false">IF(B7059=32767,"本行のTermMinは「一週間以上」を示す仮値であり、計算値ではありません。","")</f>
        <v>本行のTermMinは「一週間以上」を示す仮値であり、計算値ではありません。</v>
      </c>
    </row>
    <row r="7060" customFormat="false" ht="12.75" hidden="false" customHeight="false" outlineLevel="0" collapsed="false">
      <c r="A7060" s="4" t="n">
        <v>7058</v>
      </c>
      <c r="B7060" s="5" t="n">
        <v>32767</v>
      </c>
      <c r="C7060" s="5" t="n">
        <v>165</v>
      </c>
      <c r="D7060" s="5" t="n">
        <v>1735</v>
      </c>
      <c r="E7060" s="1" t="n">
        <v>6165</v>
      </c>
      <c r="F7060" s="1" t="n">
        <v>-34265</v>
      </c>
      <c r="G7060" s="1" t="str">
        <f aca="false">IF(B7060=32767,"本行のTermMinは「一週間以上」を示す仮値であり、計算値ではありません。","")</f>
        <v>本行のTermMinは「一週間以上」を示す仮値であり、計算値ではありません。</v>
      </c>
    </row>
    <row r="7061" customFormat="false" ht="12.75" hidden="false" customHeight="false" outlineLevel="0" collapsed="false">
      <c r="A7061" s="4" t="n">
        <v>7059</v>
      </c>
      <c r="B7061" s="5" t="n">
        <v>32767</v>
      </c>
      <c r="C7061" s="5" t="n">
        <v>175</v>
      </c>
      <c r="D7061" s="5" t="n">
        <v>1735</v>
      </c>
      <c r="E7061" s="1" t="n">
        <v>6175</v>
      </c>
      <c r="F7061" s="1" t="n">
        <v>-34265</v>
      </c>
      <c r="G7061" s="1" t="str">
        <f aca="false">IF(B7061=32767,"本行のTermMinは「一週間以上」を示す仮値であり、計算値ではありません。","")</f>
        <v>本行のTermMinは「一週間以上」を示す仮値であり、計算値ではありません。</v>
      </c>
    </row>
    <row r="7062" customFormat="false" ht="12.75" hidden="false" customHeight="false" outlineLevel="0" collapsed="false">
      <c r="A7062" s="4" t="n">
        <v>7060</v>
      </c>
      <c r="B7062" s="5" t="n">
        <v>32767</v>
      </c>
      <c r="C7062" s="5" t="n">
        <v>185</v>
      </c>
      <c r="D7062" s="5" t="n">
        <v>1735</v>
      </c>
      <c r="E7062" s="1" t="n">
        <v>6185</v>
      </c>
      <c r="F7062" s="1" t="n">
        <v>-34265</v>
      </c>
      <c r="G7062" s="1" t="str">
        <f aca="false">IF(B7062=32767,"本行のTermMinは「一週間以上」を示す仮値であり、計算値ではありません。","")</f>
        <v>本行のTermMinは「一週間以上」を示す仮値であり、計算値ではありません。</v>
      </c>
    </row>
    <row r="7063" customFormat="false" ht="12.75" hidden="false" customHeight="false" outlineLevel="0" collapsed="false">
      <c r="A7063" s="4" t="n">
        <v>7061</v>
      </c>
      <c r="B7063" s="5" t="n">
        <v>32767</v>
      </c>
      <c r="C7063" s="5" t="n">
        <v>195</v>
      </c>
      <c r="D7063" s="5" t="n">
        <v>1735</v>
      </c>
      <c r="E7063" s="1" t="n">
        <v>6195</v>
      </c>
      <c r="F7063" s="1" t="n">
        <v>-34265</v>
      </c>
      <c r="G7063" s="1" t="str">
        <f aca="false">IF(B7063=32767,"本行のTermMinは「一週間以上」を示す仮値であり、計算値ではありません。","")</f>
        <v>本行のTermMinは「一週間以上」を示す仮値であり、計算値ではありません。</v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205</v>
      </c>
      <c r="D7064" s="5" t="n">
        <v>1735</v>
      </c>
      <c r="E7064" s="1" t="n">
        <v>6205</v>
      </c>
      <c r="F7064" s="1" t="n">
        <v>-3426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215</v>
      </c>
      <c r="D7065" s="5" t="n">
        <v>1735</v>
      </c>
      <c r="E7065" s="1" t="n">
        <v>6215</v>
      </c>
      <c r="F7065" s="1" t="n">
        <v>-3426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225</v>
      </c>
      <c r="D7066" s="5" t="n">
        <v>1735</v>
      </c>
      <c r="E7066" s="1" t="n">
        <v>6225</v>
      </c>
      <c r="F7066" s="1" t="n">
        <v>-3426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32767</v>
      </c>
      <c r="C7067" s="5" t="n">
        <v>235</v>
      </c>
      <c r="D7067" s="5" t="n">
        <v>1735</v>
      </c>
      <c r="E7067" s="1" t="n">
        <v>6235</v>
      </c>
      <c r="F7067" s="1" t="n">
        <v>-34265</v>
      </c>
      <c r="G7067" s="1" t="str">
        <f aca="false">IF(B7067=32767,"本行のTermMinは「一週間以上」を示す仮値であり、計算値ではありません。","")</f>
        <v>本行のTermMinは「一週間以上」を示す仮値であり、計算値ではありません。</v>
      </c>
    </row>
    <row r="7068" customFormat="false" ht="12.75" hidden="false" customHeight="false" outlineLevel="0" collapsed="false">
      <c r="A7068" s="4" t="n">
        <v>7066</v>
      </c>
      <c r="B7068" s="5" t="n">
        <v>32767</v>
      </c>
      <c r="C7068" s="5" t="n">
        <v>245</v>
      </c>
      <c r="D7068" s="5" t="n">
        <v>1735</v>
      </c>
      <c r="E7068" s="1" t="n">
        <v>6245</v>
      </c>
      <c r="F7068" s="1" t="n">
        <v>-34265</v>
      </c>
      <c r="G7068" s="1" t="str">
        <f aca="false">IF(B7068=32767,"本行のTermMinは「一週間以上」を示す仮値であり、計算値ではありません。","")</f>
        <v>本行のTermMinは「一週間以上」を示す仮値であり、計算値ではありません。</v>
      </c>
    </row>
    <row r="7069" customFormat="false" ht="12.75" hidden="false" customHeight="false" outlineLevel="0" collapsed="false">
      <c r="A7069" s="4" t="n">
        <v>7067</v>
      </c>
      <c r="B7069" s="5" t="n">
        <v>32767</v>
      </c>
      <c r="C7069" s="5" t="n">
        <v>255</v>
      </c>
      <c r="D7069" s="5" t="n">
        <v>1735</v>
      </c>
      <c r="E7069" s="1" t="n">
        <v>6255</v>
      </c>
      <c r="F7069" s="1" t="n">
        <v>-34265</v>
      </c>
      <c r="G7069" s="1" t="str">
        <f aca="false">IF(B7069=32767,"本行のTermMinは「一週間以上」を示す仮値であり、計算値ではありません。","")</f>
        <v>本行のTermMinは「一週間以上」を示す仮値であり、計算値ではありません。</v>
      </c>
    </row>
    <row r="7070" customFormat="false" ht="12.75" hidden="false" customHeight="false" outlineLevel="0" collapsed="false">
      <c r="A7070" s="4" t="n">
        <v>7068</v>
      </c>
      <c r="B7070" s="5" t="n">
        <v>32767</v>
      </c>
      <c r="C7070" s="5" t="n">
        <v>265</v>
      </c>
      <c r="D7070" s="5" t="n">
        <v>1735</v>
      </c>
      <c r="E7070" s="1" t="n">
        <v>6265</v>
      </c>
      <c r="F7070" s="1" t="n">
        <v>-34265</v>
      </c>
      <c r="G7070" s="1" t="str">
        <f aca="false">IF(B7070=32767,"本行のTermMinは「一週間以上」を示す仮値であり、計算値ではありません。","")</f>
        <v>本行のTermMinは「一週間以上」を示す仮値であり、計算値ではありません。</v>
      </c>
    </row>
    <row r="7071" customFormat="false" ht="12.75" hidden="false" customHeight="false" outlineLevel="0" collapsed="false">
      <c r="A7071" s="4" t="n">
        <v>7069</v>
      </c>
      <c r="B7071" s="5" t="n">
        <v>32767</v>
      </c>
      <c r="C7071" s="5" t="n">
        <v>275</v>
      </c>
      <c r="D7071" s="5" t="n">
        <v>1735</v>
      </c>
      <c r="E7071" s="1" t="n">
        <v>6275</v>
      </c>
      <c r="F7071" s="1" t="n">
        <v>-34265</v>
      </c>
      <c r="G7071" s="1" t="str">
        <f aca="false">IF(B7071=32767,"本行のTermMinは「一週間以上」を示す仮値であり、計算値ではありません。","")</f>
        <v>本行のTermMinは「一週間以上」を示す仮値であり、計算値ではありません。</v>
      </c>
    </row>
    <row r="7072" customFormat="false" ht="12.75" hidden="false" customHeight="false" outlineLevel="0" collapsed="false">
      <c r="A7072" s="4" t="n">
        <v>7070</v>
      </c>
      <c r="B7072" s="5" t="n">
        <v>32767</v>
      </c>
      <c r="C7072" s="5" t="n">
        <v>285</v>
      </c>
      <c r="D7072" s="5" t="n">
        <v>1735</v>
      </c>
      <c r="E7072" s="1" t="n">
        <v>6285</v>
      </c>
      <c r="F7072" s="1" t="n">
        <v>-34265</v>
      </c>
      <c r="G7072" s="1" t="str">
        <f aca="false">IF(B7072=32767,"本行のTermMinは「一週間以上」を示す仮値であり、計算値ではありません。","")</f>
        <v>本行のTermMinは「一週間以上」を示す仮値であり、計算値ではありません。</v>
      </c>
    </row>
    <row r="7073" customFormat="false" ht="12.75" hidden="false" customHeight="false" outlineLevel="0" collapsed="false">
      <c r="A7073" s="4" t="n">
        <v>7071</v>
      </c>
      <c r="B7073" s="5" t="n">
        <v>32767</v>
      </c>
      <c r="C7073" s="5" t="n">
        <v>295</v>
      </c>
      <c r="D7073" s="5" t="n">
        <v>1735</v>
      </c>
      <c r="E7073" s="1" t="n">
        <v>6295</v>
      </c>
      <c r="F7073" s="1" t="n">
        <v>-34265</v>
      </c>
      <c r="G7073" s="1" t="str">
        <f aca="false">IF(B7073=32767,"本行のTermMinは「一週間以上」を示す仮値であり、計算値ではありません。","")</f>
        <v>本行のTermMinは「一週間以上」を示す仮値であり、計算値ではありません。</v>
      </c>
    </row>
    <row r="7074" customFormat="false" ht="12.75" hidden="false" customHeight="false" outlineLevel="0" collapsed="false">
      <c r="A7074" s="4" t="n">
        <v>7072</v>
      </c>
      <c r="B7074" s="5" t="n">
        <v>32767</v>
      </c>
      <c r="C7074" s="5" t="n">
        <v>305</v>
      </c>
      <c r="D7074" s="5" t="n">
        <v>1735</v>
      </c>
      <c r="E7074" s="1" t="n">
        <v>6305</v>
      </c>
      <c r="F7074" s="1" t="n">
        <v>-34265</v>
      </c>
      <c r="G7074" s="1" t="str">
        <f aca="false">IF(B7074=32767,"本行のTermMinは「一週間以上」を示す仮値であり、計算値ではありません。","")</f>
        <v>本行のTermMinは「一週間以上」を示す仮値であり、計算値ではありません。</v>
      </c>
    </row>
    <row r="7075" customFormat="false" ht="12.75" hidden="false" customHeight="false" outlineLevel="0" collapsed="false">
      <c r="A7075" s="4" t="n">
        <v>7073</v>
      </c>
      <c r="B7075" s="5" t="n">
        <v>32767</v>
      </c>
      <c r="C7075" s="5" t="n">
        <v>315</v>
      </c>
      <c r="D7075" s="5" t="n">
        <v>1735</v>
      </c>
      <c r="E7075" s="1" t="n">
        <v>6315</v>
      </c>
      <c r="F7075" s="1" t="n">
        <v>-34265</v>
      </c>
      <c r="G7075" s="1" t="str">
        <f aca="false">IF(B7075=32767,"本行のTermMinは「一週間以上」を示す仮値であり、計算値ではありません。","")</f>
        <v>本行のTermMinは「一週間以上」を示す仮値であり、計算値ではありません。</v>
      </c>
    </row>
    <row r="7076" customFormat="false" ht="12.75" hidden="false" customHeight="false" outlineLevel="0" collapsed="false">
      <c r="A7076" s="4" t="n">
        <v>7074</v>
      </c>
      <c r="B7076" s="5" t="n">
        <v>32767</v>
      </c>
      <c r="C7076" s="5" t="n">
        <v>325</v>
      </c>
      <c r="D7076" s="5" t="n">
        <v>1735</v>
      </c>
      <c r="E7076" s="1" t="n">
        <v>6325</v>
      </c>
      <c r="F7076" s="1" t="n">
        <v>-34265</v>
      </c>
      <c r="G7076" s="1" t="str">
        <f aca="false">IF(B7076=32767,"本行のTermMinは「一週間以上」を示す仮値であり、計算値ではありません。","")</f>
        <v>本行のTermMinは「一週間以上」を示す仮値であり、計算値ではありません。</v>
      </c>
    </row>
    <row r="7077" customFormat="false" ht="12.75" hidden="false" customHeight="false" outlineLevel="0" collapsed="false">
      <c r="A7077" s="4" t="n">
        <v>7075</v>
      </c>
      <c r="B7077" s="5" t="n">
        <v>32767</v>
      </c>
      <c r="C7077" s="5" t="n">
        <v>335</v>
      </c>
      <c r="D7077" s="5" t="n">
        <v>1735</v>
      </c>
      <c r="E7077" s="1" t="n">
        <v>6335</v>
      </c>
      <c r="F7077" s="1" t="n">
        <v>-34265</v>
      </c>
      <c r="G7077" s="1" t="str">
        <f aca="false">IF(B7077=32767,"本行のTermMinは「一週間以上」を示す仮値であり、計算値ではありません。","")</f>
        <v>本行のTermMinは「一週間以上」を示す仮値であり、計算値ではありません。</v>
      </c>
    </row>
    <row r="7078" customFormat="false" ht="12.75" hidden="false" customHeight="false" outlineLevel="0" collapsed="false">
      <c r="A7078" s="4" t="n">
        <v>7076</v>
      </c>
      <c r="B7078" s="5" t="n">
        <v>32767</v>
      </c>
      <c r="C7078" s="5" t="n">
        <v>345</v>
      </c>
      <c r="D7078" s="5" t="n">
        <v>1735</v>
      </c>
      <c r="E7078" s="1" t="n">
        <v>6345</v>
      </c>
      <c r="F7078" s="1" t="n">
        <v>-34265</v>
      </c>
      <c r="G7078" s="1" t="str">
        <f aca="false">IF(B7078=32767,"本行のTermMinは「一週間以上」を示す仮値であり、計算値ではありません。","")</f>
        <v>本行のTermMinは「一週間以上」を示す仮値であり、計算値ではありません。</v>
      </c>
    </row>
    <row r="7079" customFormat="false" ht="12.75" hidden="false" customHeight="false" outlineLevel="0" collapsed="false">
      <c r="A7079" s="4" t="n">
        <v>7077</v>
      </c>
      <c r="B7079" s="5" t="n">
        <v>32767</v>
      </c>
      <c r="C7079" s="5" t="n">
        <v>355</v>
      </c>
      <c r="D7079" s="5" t="n">
        <v>1735</v>
      </c>
      <c r="E7079" s="1" t="n">
        <v>6355</v>
      </c>
      <c r="F7079" s="1" t="n">
        <v>-34265</v>
      </c>
      <c r="G7079" s="1" t="str">
        <f aca="false">IF(B7079=32767,"本行のTermMinは「一週間以上」を示す仮値であり、計算値ではありません。","")</f>
        <v>本行のTermMinは「一週間以上」を示す仮値であり、計算値ではありません。</v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365</v>
      </c>
      <c r="D7080" s="5" t="n">
        <v>1735</v>
      </c>
      <c r="E7080" s="1" t="n">
        <v>6365</v>
      </c>
      <c r="F7080" s="1" t="n">
        <v>-3426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32767</v>
      </c>
      <c r="C7081" s="5" t="n">
        <v>375</v>
      </c>
      <c r="D7081" s="5" t="n">
        <v>1735</v>
      </c>
      <c r="E7081" s="1" t="n">
        <v>6375</v>
      </c>
      <c r="F7081" s="1" t="n">
        <v>-34265</v>
      </c>
      <c r="G7081" s="1" t="str">
        <f aca="false">IF(B7081=32767,"本行のTermMinは「一週間以上」を示す仮値であり、計算値ではありません。","")</f>
        <v>本行のTermMinは「一週間以上」を示す仮値であり、計算値ではありません。</v>
      </c>
    </row>
    <row r="7082" customFormat="false" ht="12.75" hidden="false" customHeight="false" outlineLevel="0" collapsed="false">
      <c r="A7082" s="4" t="n">
        <v>7080</v>
      </c>
      <c r="B7082" s="5" t="n">
        <v>32767</v>
      </c>
      <c r="C7082" s="5" t="n">
        <v>385</v>
      </c>
      <c r="D7082" s="5" t="n">
        <v>1735</v>
      </c>
      <c r="E7082" s="1" t="n">
        <v>6385</v>
      </c>
      <c r="F7082" s="1" t="n">
        <v>-34265</v>
      </c>
      <c r="G7082" s="1" t="str">
        <f aca="false">IF(B7082=32767,"本行のTermMinは「一週間以上」を示す仮値であり、計算値ではありません。","")</f>
        <v>本行のTermMinは「一週間以上」を示す仮値であり、計算値ではありません。</v>
      </c>
    </row>
    <row r="7083" customFormat="false" ht="12.75" hidden="false" customHeight="false" outlineLevel="0" collapsed="false">
      <c r="A7083" s="4" t="n">
        <v>7081</v>
      </c>
      <c r="B7083" s="5" t="n">
        <v>32767</v>
      </c>
      <c r="C7083" s="5" t="n">
        <v>395</v>
      </c>
      <c r="D7083" s="5" t="n">
        <v>1735</v>
      </c>
      <c r="E7083" s="1" t="n">
        <v>6395</v>
      </c>
      <c r="F7083" s="1" t="n">
        <v>-34265</v>
      </c>
      <c r="G7083" s="1" t="str">
        <f aca="false">IF(B7083=32767,"本行のTermMinは「一週間以上」を示す仮値であり、計算値ではありません。","")</f>
        <v>本行のTermMinは「一週間以上」を示す仮値であり、計算値ではありません。</v>
      </c>
    </row>
    <row r="7084" customFormat="false" ht="12.75" hidden="false" customHeight="false" outlineLevel="0" collapsed="false">
      <c r="A7084" s="4" t="n">
        <v>7082</v>
      </c>
      <c r="B7084" s="5" t="n">
        <v>32767</v>
      </c>
      <c r="C7084" s="5" t="n">
        <v>405</v>
      </c>
      <c r="D7084" s="5" t="n">
        <v>1735</v>
      </c>
      <c r="E7084" s="1" t="n">
        <v>6405</v>
      </c>
      <c r="F7084" s="1" t="n">
        <v>-34265</v>
      </c>
      <c r="G7084" s="1" t="str">
        <f aca="false">IF(B7084=32767,"本行のTermMinは「一週間以上」を示す仮値であり、計算値ではありません。","")</f>
        <v>本行のTermMinは「一週間以上」を示す仮値であり、計算値ではありません。</v>
      </c>
    </row>
    <row r="7085" customFormat="false" ht="12.75" hidden="false" customHeight="false" outlineLevel="0" collapsed="false">
      <c r="A7085" s="4" t="n">
        <v>7083</v>
      </c>
      <c r="B7085" s="5" t="n">
        <v>32767</v>
      </c>
      <c r="C7085" s="5" t="n">
        <v>415</v>
      </c>
      <c r="D7085" s="5" t="n">
        <v>1735</v>
      </c>
      <c r="E7085" s="1" t="n">
        <v>6415</v>
      </c>
      <c r="F7085" s="1" t="n">
        <v>-34265</v>
      </c>
      <c r="G7085" s="1" t="str">
        <f aca="false">IF(B7085=32767,"本行のTermMinは「一週間以上」を示す仮値であり、計算値ではありません。","")</f>
        <v>本行のTermMinは「一週間以上」を示す仮値であり、計算値ではありません。</v>
      </c>
    </row>
    <row r="7086" customFormat="false" ht="12.75" hidden="false" customHeight="false" outlineLevel="0" collapsed="false">
      <c r="A7086" s="4" t="n">
        <v>7084</v>
      </c>
      <c r="B7086" s="5" t="n">
        <v>32767</v>
      </c>
      <c r="C7086" s="5" t="n">
        <v>425</v>
      </c>
      <c r="D7086" s="5" t="n">
        <v>1735</v>
      </c>
      <c r="E7086" s="1" t="n">
        <v>6425</v>
      </c>
      <c r="F7086" s="1" t="n">
        <v>-34265</v>
      </c>
      <c r="G7086" s="1" t="str">
        <f aca="false">IF(B7086=32767,"本行のTermMinは「一週間以上」を示す仮値であり、計算値ではありません。","")</f>
        <v>本行のTermMinは「一週間以上」を示す仮値であり、計算値ではありません。</v>
      </c>
    </row>
    <row r="7087" customFormat="false" ht="12.75" hidden="false" customHeight="false" outlineLevel="0" collapsed="false">
      <c r="A7087" s="4" t="n">
        <v>7085</v>
      </c>
      <c r="B7087" s="5" t="n">
        <v>32767</v>
      </c>
      <c r="C7087" s="5" t="n">
        <v>435</v>
      </c>
      <c r="D7087" s="5" t="n">
        <v>1735</v>
      </c>
      <c r="E7087" s="1" t="n">
        <v>6435</v>
      </c>
      <c r="F7087" s="1" t="n">
        <v>-34265</v>
      </c>
      <c r="G7087" s="1" t="str">
        <f aca="false">IF(B7087=32767,"本行のTermMinは「一週間以上」を示す仮値であり、計算値ではありません。","")</f>
        <v>本行のTermMinは「一週間以上」を示す仮値であり、計算値ではありません。</v>
      </c>
    </row>
    <row r="7088" customFormat="false" ht="12.75" hidden="false" customHeight="false" outlineLevel="0" collapsed="false">
      <c r="A7088" s="4" t="n">
        <v>7086</v>
      </c>
      <c r="B7088" s="5" t="n">
        <v>32767</v>
      </c>
      <c r="C7088" s="5" t="n">
        <v>445</v>
      </c>
      <c r="D7088" s="5" t="n">
        <v>1735</v>
      </c>
      <c r="E7088" s="1" t="n">
        <v>6445</v>
      </c>
      <c r="F7088" s="1" t="n">
        <v>-34265</v>
      </c>
      <c r="G7088" s="1" t="str">
        <f aca="false">IF(B7088=32767,"本行のTermMinは「一週間以上」を示す仮値であり、計算値ではありません。","")</f>
        <v>本行のTermMinは「一週間以上」を示す仮値であり、計算値ではありません。</v>
      </c>
    </row>
    <row r="7089" customFormat="false" ht="12.75" hidden="false" customHeight="false" outlineLevel="0" collapsed="false">
      <c r="A7089" s="4" t="n">
        <v>7087</v>
      </c>
      <c r="B7089" s="5" t="n">
        <v>32767</v>
      </c>
      <c r="C7089" s="5" t="n">
        <v>455</v>
      </c>
      <c r="D7089" s="5" t="n">
        <v>1735</v>
      </c>
      <c r="E7089" s="1" t="n">
        <v>6455</v>
      </c>
      <c r="F7089" s="1" t="n">
        <v>-34265</v>
      </c>
      <c r="G7089" s="1" t="str">
        <f aca="false">IF(B7089=32767,"本行のTermMinは「一週間以上」を示す仮値であり、計算値ではありません。","")</f>
        <v>本行のTermMinは「一週間以上」を示す仮値であり、計算値ではありません。</v>
      </c>
    </row>
    <row r="7090" customFormat="false" ht="12.75" hidden="false" customHeight="false" outlineLevel="0" collapsed="false">
      <c r="A7090" s="4" t="n">
        <v>7088</v>
      </c>
      <c r="B7090" s="5" t="n">
        <v>32767</v>
      </c>
      <c r="C7090" s="5" t="n">
        <v>465</v>
      </c>
      <c r="D7090" s="5" t="n">
        <v>1735</v>
      </c>
      <c r="E7090" s="1" t="n">
        <v>6465</v>
      </c>
      <c r="F7090" s="1" t="n">
        <v>-34265</v>
      </c>
      <c r="G7090" s="1" t="str">
        <f aca="false">IF(B7090=32767,"本行のTermMinは「一週間以上」を示す仮値であり、計算値ではありません。","")</f>
        <v>本行のTermMinは「一週間以上」を示す仮値であり、計算値ではありません。</v>
      </c>
    </row>
    <row r="7091" customFormat="false" ht="12.75" hidden="false" customHeight="false" outlineLevel="0" collapsed="false">
      <c r="A7091" s="4" t="n">
        <v>7089</v>
      </c>
      <c r="B7091" s="5" t="n">
        <v>32767</v>
      </c>
      <c r="C7091" s="5" t="n">
        <v>475</v>
      </c>
      <c r="D7091" s="5" t="n">
        <v>1735</v>
      </c>
      <c r="E7091" s="1" t="n">
        <v>6475</v>
      </c>
      <c r="F7091" s="1" t="n">
        <v>-34265</v>
      </c>
      <c r="G7091" s="1" t="str">
        <f aca="false">IF(B7091=32767,"本行のTermMinは「一週間以上」を示す仮値であり、計算値ではありません。","")</f>
        <v>本行のTermMinは「一週間以上」を示す仮値であり、計算値ではありません。</v>
      </c>
    </row>
    <row r="7092" customFormat="false" ht="12.75" hidden="false" customHeight="false" outlineLevel="0" collapsed="false">
      <c r="A7092" s="4" t="n">
        <v>7090</v>
      </c>
      <c r="B7092" s="5" t="n">
        <v>32767</v>
      </c>
      <c r="C7092" s="5" t="n">
        <v>485</v>
      </c>
      <c r="D7092" s="5" t="n">
        <v>1735</v>
      </c>
      <c r="E7092" s="1" t="n">
        <v>6485</v>
      </c>
      <c r="F7092" s="1" t="n">
        <v>-34265</v>
      </c>
      <c r="G7092" s="1" t="str">
        <f aca="false">IF(B7092=32767,"本行のTermMinは「一週間以上」を示す仮値であり、計算値ではありません。","")</f>
        <v>本行のTermMinは「一週間以上」を示す仮値であり、計算値ではありません。</v>
      </c>
    </row>
    <row r="7093" customFormat="false" ht="12.75" hidden="false" customHeight="false" outlineLevel="0" collapsed="false">
      <c r="A7093" s="4" t="n">
        <v>7091</v>
      </c>
      <c r="B7093" s="5" t="n">
        <v>32767</v>
      </c>
      <c r="C7093" s="5" t="n">
        <v>495</v>
      </c>
      <c r="D7093" s="5" t="n">
        <v>1735</v>
      </c>
      <c r="E7093" s="1" t="n">
        <v>6495</v>
      </c>
      <c r="F7093" s="1" t="n">
        <v>-34265</v>
      </c>
      <c r="G7093" s="1" t="str">
        <f aca="false">IF(B7093=32767,"本行のTermMinは「一週間以上」を示す仮値であり、計算値ではありません。","")</f>
        <v>本行のTermMinは「一週間以上」を示す仮値であり、計算値ではありません。</v>
      </c>
    </row>
    <row r="7094" customFormat="false" ht="12.75" hidden="false" customHeight="false" outlineLevel="0" collapsed="false">
      <c r="A7094" s="4" t="n">
        <v>7092</v>
      </c>
      <c r="B7094" s="5" t="n">
        <v>32767</v>
      </c>
      <c r="C7094" s="5" t="n">
        <v>505</v>
      </c>
      <c r="D7094" s="5" t="n">
        <v>1735</v>
      </c>
      <c r="E7094" s="1" t="n">
        <v>6505</v>
      </c>
      <c r="F7094" s="1" t="n">
        <v>-34265</v>
      </c>
      <c r="G7094" s="1" t="str">
        <f aca="false">IF(B7094=32767,"本行のTermMinは「一週間以上」を示す仮値であり、計算値ではありません。","")</f>
        <v>本行のTermMinは「一週間以上」を示す仮値であり、計算値ではありません。</v>
      </c>
    </row>
    <row r="7095" customFormat="false" ht="12.75" hidden="false" customHeight="false" outlineLevel="0" collapsed="false">
      <c r="A7095" s="4" t="n">
        <v>7093</v>
      </c>
      <c r="B7095" s="5" t="n">
        <v>32767</v>
      </c>
      <c r="C7095" s="5" t="n">
        <v>515</v>
      </c>
      <c r="D7095" s="5" t="n">
        <v>1735</v>
      </c>
      <c r="E7095" s="1" t="n">
        <v>6515</v>
      </c>
      <c r="F7095" s="1" t="n">
        <v>-34265</v>
      </c>
      <c r="G7095" s="1" t="str">
        <f aca="false">IF(B7095=32767,"本行のTermMinは「一週間以上」を示す仮値であり、計算値ではありません。","")</f>
        <v>本行のTermMinは「一週間以上」を示す仮値であり、計算値ではありません。</v>
      </c>
    </row>
    <row r="7096" customFormat="false" ht="12.75" hidden="false" customHeight="false" outlineLevel="0" collapsed="false">
      <c r="A7096" s="4" t="n">
        <v>7094</v>
      </c>
      <c r="B7096" s="5" t="n">
        <v>32767</v>
      </c>
      <c r="C7096" s="5" t="n">
        <v>525</v>
      </c>
      <c r="D7096" s="5" t="n">
        <v>1735</v>
      </c>
      <c r="E7096" s="1" t="n">
        <v>6525</v>
      </c>
      <c r="F7096" s="1" t="n">
        <v>-34265</v>
      </c>
      <c r="G7096" s="1" t="str">
        <f aca="false">IF(B7096=32767,"本行のTermMinは「一週間以上」を示す仮値であり、計算値ではありません。","")</f>
        <v>本行のTermMinは「一週間以上」を示す仮値であり、計算値ではありません。</v>
      </c>
    </row>
    <row r="7097" customFormat="false" ht="12.75" hidden="false" customHeight="false" outlineLevel="0" collapsed="false">
      <c r="A7097" s="4" t="n">
        <v>7095</v>
      </c>
      <c r="B7097" s="5" t="n">
        <v>32767</v>
      </c>
      <c r="C7097" s="5" t="n">
        <v>535</v>
      </c>
      <c r="D7097" s="5" t="n">
        <v>1735</v>
      </c>
      <c r="E7097" s="1" t="n">
        <v>6535</v>
      </c>
      <c r="F7097" s="1" t="n">
        <v>-34265</v>
      </c>
      <c r="G7097" s="1" t="str">
        <f aca="false">IF(B7097=32767,"本行のTermMinは「一週間以上」を示す仮値であり、計算値ではありません。","")</f>
        <v>本行のTermMinは「一週間以上」を示す仮値であり、計算値ではありません。</v>
      </c>
    </row>
    <row r="7098" customFormat="false" ht="12.75" hidden="false" customHeight="false" outlineLevel="0" collapsed="false">
      <c r="A7098" s="4" t="n">
        <v>7096</v>
      </c>
      <c r="B7098" s="5" t="n">
        <v>32767</v>
      </c>
      <c r="C7098" s="5" t="n">
        <v>545</v>
      </c>
      <c r="D7098" s="5" t="n">
        <v>1735</v>
      </c>
      <c r="E7098" s="1" t="n">
        <v>6545</v>
      </c>
      <c r="F7098" s="1" t="n">
        <v>-34265</v>
      </c>
      <c r="G7098" s="1" t="str">
        <f aca="false">IF(B7098=32767,"本行のTermMinは「一週間以上」を示す仮値であり、計算値ではありません。","")</f>
        <v>本行のTermMinは「一週間以上」を示す仮値であり、計算値ではありません。</v>
      </c>
    </row>
    <row r="7099" customFormat="false" ht="12.75" hidden="false" customHeight="false" outlineLevel="0" collapsed="false">
      <c r="A7099" s="4" t="n">
        <v>7097</v>
      </c>
      <c r="B7099" s="5" t="n">
        <v>32767</v>
      </c>
      <c r="C7099" s="5" t="n">
        <v>555</v>
      </c>
      <c r="D7099" s="5" t="n">
        <v>1735</v>
      </c>
      <c r="E7099" s="1" t="n">
        <v>6555</v>
      </c>
      <c r="F7099" s="1" t="n">
        <v>-34265</v>
      </c>
      <c r="G7099" s="1" t="str">
        <f aca="false">IF(B7099=32767,"本行のTermMinは「一週間以上」を示す仮値であり、計算値ではありません。","")</f>
        <v>本行のTermMinは「一週間以上」を示す仮値であり、計算値ではありません。</v>
      </c>
    </row>
    <row r="7100" customFormat="false" ht="12.75" hidden="false" customHeight="false" outlineLevel="0" collapsed="false">
      <c r="A7100" s="4" t="n">
        <v>7098</v>
      </c>
      <c r="B7100" s="5" t="n">
        <v>32767</v>
      </c>
      <c r="C7100" s="5" t="n">
        <v>565</v>
      </c>
      <c r="D7100" s="5" t="n">
        <v>1735</v>
      </c>
      <c r="E7100" s="1" t="n">
        <v>6565</v>
      </c>
      <c r="F7100" s="1" t="n">
        <v>-34265</v>
      </c>
      <c r="G7100" s="1" t="str">
        <f aca="false">IF(B7100=32767,"本行のTermMinは「一週間以上」を示す仮値であり、計算値ではありません。","")</f>
        <v>本行のTermMinは「一週間以上」を示す仮値であり、計算値ではありません。</v>
      </c>
    </row>
    <row r="7101" customFormat="false" ht="12.75" hidden="false" customHeight="false" outlineLevel="0" collapsed="false">
      <c r="A7101" s="4" t="n">
        <v>7099</v>
      </c>
      <c r="B7101" s="5" t="n">
        <v>32767</v>
      </c>
      <c r="C7101" s="5" t="n">
        <v>575</v>
      </c>
      <c r="D7101" s="5" t="n">
        <v>1735</v>
      </c>
      <c r="E7101" s="1" t="n">
        <v>6575</v>
      </c>
      <c r="F7101" s="1" t="n">
        <v>-34265</v>
      </c>
      <c r="G7101" s="1" t="str">
        <f aca="false">IF(B7101=32767,"本行のTermMinは「一週間以上」を示す仮値であり、計算値ではありません。","")</f>
        <v>本行のTermMinは「一週間以上」を示す仮値であり、計算値ではありません。</v>
      </c>
    </row>
    <row r="7102" customFormat="false" ht="12.75" hidden="false" customHeight="false" outlineLevel="0" collapsed="false">
      <c r="A7102" s="4" t="n">
        <v>7100</v>
      </c>
      <c r="B7102" s="5" t="n">
        <v>32767</v>
      </c>
      <c r="C7102" s="5" t="n">
        <v>585</v>
      </c>
      <c r="D7102" s="5" t="n">
        <v>1735</v>
      </c>
      <c r="E7102" s="1" t="n">
        <v>6585</v>
      </c>
      <c r="F7102" s="1" t="n">
        <v>-34265</v>
      </c>
      <c r="G7102" s="1" t="str">
        <f aca="false">IF(B7102=32767,"本行のTermMinは「一週間以上」を示す仮値であり、計算値ではありません。","")</f>
        <v>本行のTermMinは「一週間以上」を示す仮値であり、計算値ではありません。</v>
      </c>
    </row>
    <row r="7103" customFormat="false" ht="12.75" hidden="false" customHeight="false" outlineLevel="0" collapsed="false">
      <c r="A7103" s="4" t="n">
        <v>7101</v>
      </c>
      <c r="B7103" s="5" t="n">
        <v>32767</v>
      </c>
      <c r="C7103" s="5" t="n">
        <v>595</v>
      </c>
      <c r="D7103" s="5" t="n">
        <v>1735</v>
      </c>
      <c r="E7103" s="1" t="n">
        <v>6595</v>
      </c>
      <c r="F7103" s="1" t="n">
        <v>-34265</v>
      </c>
      <c r="G7103" s="1" t="str">
        <f aca="false">IF(B7103=32767,"本行のTermMinは「一週間以上」を示す仮値であり、計算値ではありません。","")</f>
        <v>本行のTermMinは「一週間以上」を示す仮値であり、計算値ではありません。</v>
      </c>
    </row>
    <row r="7104" customFormat="false" ht="12.75" hidden="false" customHeight="false" outlineLevel="0" collapsed="false">
      <c r="A7104" s="4" t="n">
        <v>7102</v>
      </c>
      <c r="B7104" s="5" t="n">
        <v>32767</v>
      </c>
      <c r="C7104" s="5" t="n">
        <v>605</v>
      </c>
      <c r="D7104" s="5" t="n">
        <v>1735</v>
      </c>
      <c r="E7104" s="1" t="n">
        <v>6605</v>
      </c>
      <c r="F7104" s="1" t="n">
        <v>-34265</v>
      </c>
      <c r="G7104" s="1" t="str">
        <f aca="false">IF(B7104=32767,"本行のTermMinは「一週間以上」を示す仮値であり、計算値ではありません。","")</f>
        <v>本行のTermMinは「一週間以上」を示す仮値であり、計算値ではありません。</v>
      </c>
    </row>
    <row r="7105" customFormat="false" ht="12.75" hidden="false" customHeight="false" outlineLevel="0" collapsed="false">
      <c r="A7105" s="4" t="n">
        <v>7103</v>
      </c>
      <c r="B7105" s="5" t="n">
        <v>32767</v>
      </c>
      <c r="C7105" s="5" t="n">
        <v>615</v>
      </c>
      <c r="D7105" s="5" t="n">
        <v>1735</v>
      </c>
      <c r="E7105" s="1" t="n">
        <v>6615</v>
      </c>
      <c r="F7105" s="1" t="n">
        <v>-34265</v>
      </c>
      <c r="G7105" s="1" t="str">
        <f aca="false">IF(B7105=32767,"本行のTermMinは「一週間以上」を示す仮値であり、計算値ではありません。","")</f>
        <v>本行のTermMinは「一週間以上」を示す仮値であり、計算値ではありません。</v>
      </c>
    </row>
    <row r="7106" customFormat="false" ht="12.75" hidden="false" customHeight="false" outlineLevel="0" collapsed="false">
      <c r="A7106" s="4" t="n">
        <v>7104</v>
      </c>
      <c r="B7106" s="5" t="n">
        <v>32767</v>
      </c>
      <c r="C7106" s="5" t="n">
        <v>625</v>
      </c>
      <c r="D7106" s="5" t="n">
        <v>1735</v>
      </c>
      <c r="E7106" s="1" t="n">
        <v>6625</v>
      </c>
      <c r="F7106" s="1" t="n">
        <v>-34265</v>
      </c>
      <c r="G7106" s="1" t="str">
        <f aca="false">IF(B7106=32767,"本行のTermMinは「一週間以上」を示す仮値であり、計算値ではありません。","")</f>
        <v>本行のTermMinは「一週間以上」を示す仮値であり、計算値ではありません。</v>
      </c>
    </row>
    <row r="7107" customFormat="false" ht="12.75" hidden="false" customHeight="false" outlineLevel="0" collapsed="false">
      <c r="A7107" s="4" t="n">
        <v>7105</v>
      </c>
      <c r="B7107" s="5" t="n">
        <v>32767</v>
      </c>
      <c r="C7107" s="5" t="n">
        <v>635</v>
      </c>
      <c r="D7107" s="5" t="n">
        <v>1735</v>
      </c>
      <c r="E7107" s="1" t="n">
        <v>6635</v>
      </c>
      <c r="F7107" s="1" t="n">
        <v>-34265</v>
      </c>
      <c r="G7107" s="1" t="str">
        <f aca="false">IF(B7107=32767,"本行のTermMinは「一週間以上」を示す仮値であり、計算値ではありません。","")</f>
        <v>本行のTermMinは「一週間以上」を示す仮値であり、計算値ではありません。</v>
      </c>
    </row>
    <row r="7108" customFormat="false" ht="12.75" hidden="false" customHeight="false" outlineLevel="0" collapsed="false">
      <c r="A7108" s="4" t="n">
        <v>7106</v>
      </c>
      <c r="B7108" s="5" t="n">
        <v>32767</v>
      </c>
      <c r="C7108" s="5" t="n">
        <v>645</v>
      </c>
      <c r="D7108" s="5" t="n">
        <v>1735</v>
      </c>
      <c r="E7108" s="1" t="n">
        <v>6645</v>
      </c>
      <c r="F7108" s="1" t="n">
        <v>-34265</v>
      </c>
      <c r="G7108" s="1" t="str">
        <f aca="false">IF(B7108=32767,"本行のTermMinは「一週間以上」を示す仮値であり、計算値ではありません。","")</f>
        <v>本行のTermMinは「一週間以上」を示す仮値であり、計算値ではありません。</v>
      </c>
    </row>
    <row r="7109" customFormat="false" ht="12.75" hidden="false" customHeight="false" outlineLevel="0" collapsed="false">
      <c r="A7109" s="4" t="n">
        <v>7107</v>
      </c>
      <c r="B7109" s="5" t="n">
        <v>32767</v>
      </c>
      <c r="C7109" s="5" t="n">
        <v>655</v>
      </c>
      <c r="D7109" s="5" t="n">
        <v>1735</v>
      </c>
      <c r="E7109" s="1" t="n">
        <v>6655</v>
      </c>
      <c r="F7109" s="1" t="n">
        <v>-34265</v>
      </c>
      <c r="G7109" s="1" t="str">
        <f aca="false">IF(B7109=32767,"本行のTermMinは「一週間以上」を示す仮値であり、計算値ではありません。","")</f>
        <v>本行のTermMinは「一週間以上」を示す仮値であり、計算値ではありません。</v>
      </c>
    </row>
    <row r="7110" customFormat="false" ht="12.75" hidden="false" customHeight="false" outlineLevel="0" collapsed="false">
      <c r="A7110" s="4" t="n">
        <v>7108</v>
      </c>
      <c r="B7110" s="5" t="n">
        <v>32767</v>
      </c>
      <c r="C7110" s="5" t="n">
        <v>665</v>
      </c>
      <c r="D7110" s="5" t="n">
        <v>1735</v>
      </c>
      <c r="E7110" s="1" t="n">
        <v>6665</v>
      </c>
      <c r="F7110" s="1" t="n">
        <v>-34265</v>
      </c>
      <c r="G7110" s="1" t="str">
        <f aca="false">IF(B7110=32767,"本行のTermMinは「一週間以上」を示す仮値であり、計算値ではありません。","")</f>
        <v>本行のTermMinは「一週間以上」を示す仮値であり、計算値ではありません。</v>
      </c>
    </row>
    <row r="7111" customFormat="false" ht="12.75" hidden="false" customHeight="false" outlineLevel="0" collapsed="false">
      <c r="A7111" s="4" t="n">
        <v>7109</v>
      </c>
      <c r="B7111" s="5" t="n">
        <v>32767</v>
      </c>
      <c r="C7111" s="5" t="n">
        <v>675</v>
      </c>
      <c r="D7111" s="5" t="n">
        <v>1735</v>
      </c>
      <c r="E7111" s="1" t="n">
        <v>6675</v>
      </c>
      <c r="F7111" s="1" t="n">
        <v>-34265</v>
      </c>
      <c r="G7111" s="1" t="str">
        <f aca="false">IF(B7111=32767,"本行のTermMinは「一週間以上」を示す仮値であり、計算値ではありません。","")</f>
        <v>本行のTermMinは「一週間以上」を示す仮値であり、計算値ではありません。</v>
      </c>
    </row>
    <row r="7112" customFormat="false" ht="12.75" hidden="false" customHeight="false" outlineLevel="0" collapsed="false">
      <c r="A7112" s="4" t="n">
        <v>7110</v>
      </c>
      <c r="B7112" s="5" t="n">
        <v>32767</v>
      </c>
      <c r="C7112" s="5" t="n">
        <v>685</v>
      </c>
      <c r="D7112" s="5" t="n">
        <v>1735</v>
      </c>
      <c r="E7112" s="1" t="n">
        <v>6685</v>
      </c>
      <c r="F7112" s="1" t="n">
        <v>-34265</v>
      </c>
      <c r="G7112" s="1" t="str">
        <f aca="false">IF(B7112=32767,"本行のTermMinは「一週間以上」を示す仮値であり、計算値ではありません。","")</f>
        <v>本行のTermMinは「一週間以上」を示す仮値であり、計算値ではありません。</v>
      </c>
    </row>
    <row r="7113" customFormat="false" ht="12.75" hidden="false" customHeight="false" outlineLevel="0" collapsed="false">
      <c r="A7113" s="4" t="n">
        <v>7111</v>
      </c>
      <c r="B7113" s="5" t="n">
        <v>32767</v>
      </c>
      <c r="C7113" s="5" t="n">
        <v>695</v>
      </c>
      <c r="D7113" s="5" t="n">
        <v>1735</v>
      </c>
      <c r="E7113" s="1" t="n">
        <v>6695</v>
      </c>
      <c r="F7113" s="1" t="n">
        <v>-34265</v>
      </c>
      <c r="G7113" s="1" t="str">
        <f aca="false">IF(B7113=32767,"本行のTermMinは「一週間以上」を示す仮値であり、計算値ではありません。","")</f>
        <v>本行のTermMinは「一週間以上」を示す仮値であり、計算値ではありません。</v>
      </c>
    </row>
    <row r="7114" customFormat="false" ht="12.75" hidden="false" customHeight="false" outlineLevel="0" collapsed="false">
      <c r="A7114" s="4" t="n">
        <v>7112</v>
      </c>
      <c r="B7114" s="5" t="n">
        <v>32767</v>
      </c>
      <c r="C7114" s="5" t="n">
        <v>705</v>
      </c>
      <c r="D7114" s="5" t="n">
        <v>1735</v>
      </c>
      <c r="E7114" s="1" t="n">
        <v>6705</v>
      </c>
      <c r="F7114" s="1" t="n">
        <v>-34265</v>
      </c>
      <c r="G7114" s="1" t="str">
        <f aca="false">IF(B7114=32767,"本行のTermMinは「一週間以上」を示す仮値であり、計算値ではありません。","")</f>
        <v>本行のTermMinは「一週間以上」を示す仮値であり、計算値ではありません。</v>
      </c>
    </row>
    <row r="7115" customFormat="false" ht="12.75" hidden="false" customHeight="false" outlineLevel="0" collapsed="false">
      <c r="A7115" s="4" t="n">
        <v>7113</v>
      </c>
      <c r="B7115" s="5" t="n">
        <v>32767</v>
      </c>
      <c r="C7115" s="5" t="n">
        <v>715</v>
      </c>
      <c r="D7115" s="5" t="n">
        <v>1735</v>
      </c>
      <c r="E7115" s="1" t="n">
        <v>6715</v>
      </c>
      <c r="F7115" s="1" t="n">
        <v>-34265</v>
      </c>
      <c r="G7115" s="1" t="str">
        <f aca="false">IF(B7115=32767,"本行のTermMinは「一週間以上」を示す仮値であり、計算値ではありません。","")</f>
        <v>本行のTermMinは「一週間以上」を示す仮値であり、計算値ではありません。</v>
      </c>
    </row>
    <row r="7116" customFormat="false" ht="12.75" hidden="false" customHeight="false" outlineLevel="0" collapsed="false">
      <c r="A7116" s="4" t="n">
        <v>7114</v>
      </c>
      <c r="B7116" s="5" t="n">
        <v>32767</v>
      </c>
      <c r="C7116" s="5" t="n">
        <v>725</v>
      </c>
      <c r="D7116" s="5" t="n">
        <v>1735</v>
      </c>
      <c r="E7116" s="1" t="n">
        <v>6725</v>
      </c>
      <c r="F7116" s="1" t="n">
        <v>-34265</v>
      </c>
      <c r="G7116" s="1" t="str">
        <f aca="false">IF(B7116=32767,"本行のTermMinは「一週間以上」を示す仮値であり、計算値ではありません。","")</f>
        <v>本行のTermMinは「一週間以上」を示す仮値であり、計算値ではありません。</v>
      </c>
    </row>
    <row r="7117" customFormat="false" ht="12.75" hidden="false" customHeight="false" outlineLevel="0" collapsed="false">
      <c r="A7117" s="4" t="n">
        <v>7115</v>
      </c>
      <c r="B7117" s="5" t="n">
        <v>32767</v>
      </c>
      <c r="C7117" s="5" t="n">
        <v>735</v>
      </c>
      <c r="D7117" s="5" t="n">
        <v>1735</v>
      </c>
      <c r="E7117" s="1" t="n">
        <v>6735</v>
      </c>
      <c r="F7117" s="1" t="n">
        <v>-34265</v>
      </c>
      <c r="G7117" s="1" t="str">
        <f aca="false">IF(B7117=32767,"本行のTermMinは「一週間以上」を示す仮値であり、計算値ではありません。","")</f>
        <v>本行のTermMinは「一週間以上」を示す仮値であり、計算値ではありません。</v>
      </c>
    </row>
    <row r="7118" customFormat="false" ht="12.75" hidden="false" customHeight="false" outlineLevel="0" collapsed="false">
      <c r="A7118" s="4" t="n">
        <v>7116</v>
      </c>
      <c r="B7118" s="5" t="n">
        <v>32767</v>
      </c>
      <c r="C7118" s="5" t="n">
        <v>745</v>
      </c>
      <c r="D7118" s="5" t="n">
        <v>1735</v>
      </c>
      <c r="E7118" s="1" t="n">
        <v>6745</v>
      </c>
      <c r="F7118" s="1" t="n">
        <v>-34265</v>
      </c>
      <c r="G7118" s="1" t="str">
        <f aca="false">IF(B7118=32767,"本行のTermMinは「一週間以上」を示す仮値であり、計算値ではありません。","")</f>
        <v>本行のTermMinは「一週間以上」を示す仮値であり、計算値ではありません。</v>
      </c>
    </row>
    <row r="7119" customFormat="false" ht="12.75" hidden="false" customHeight="false" outlineLevel="0" collapsed="false">
      <c r="A7119" s="4" t="n">
        <v>7117</v>
      </c>
      <c r="B7119" s="5" t="n">
        <v>32767</v>
      </c>
      <c r="C7119" s="5" t="n">
        <v>755</v>
      </c>
      <c r="D7119" s="5" t="n">
        <v>1735</v>
      </c>
      <c r="E7119" s="1" t="n">
        <v>6755</v>
      </c>
      <c r="F7119" s="1" t="n">
        <v>-34265</v>
      </c>
      <c r="G7119" s="1" t="str">
        <f aca="false">IF(B7119=32767,"本行のTermMinは「一週間以上」を示す仮値であり、計算値ではありません。","")</f>
        <v>本行のTermMinは「一週間以上」を示す仮値であり、計算値ではありません。</v>
      </c>
    </row>
    <row r="7120" customFormat="false" ht="12.75" hidden="false" customHeight="false" outlineLevel="0" collapsed="false">
      <c r="A7120" s="4" t="n">
        <v>7118</v>
      </c>
      <c r="B7120" s="5" t="n">
        <v>32767</v>
      </c>
      <c r="C7120" s="5" t="n">
        <v>765</v>
      </c>
      <c r="D7120" s="5" t="n">
        <v>1735</v>
      </c>
      <c r="E7120" s="1" t="n">
        <v>6765</v>
      </c>
      <c r="F7120" s="1" t="n">
        <v>-34265</v>
      </c>
      <c r="G7120" s="1" t="str">
        <f aca="false">IF(B7120=32767,"本行のTermMinは「一週間以上」を示す仮値であり、計算値ではありません。","")</f>
        <v>本行のTermMinは「一週間以上」を示す仮値であり、計算値ではありません。</v>
      </c>
    </row>
    <row r="7121" customFormat="false" ht="12.75" hidden="false" customHeight="false" outlineLevel="0" collapsed="false">
      <c r="A7121" s="4" t="n">
        <v>7119</v>
      </c>
      <c r="B7121" s="5" t="n">
        <v>32767</v>
      </c>
      <c r="C7121" s="5" t="n">
        <v>775</v>
      </c>
      <c r="D7121" s="5" t="n">
        <v>1735</v>
      </c>
      <c r="E7121" s="1" t="n">
        <v>6775</v>
      </c>
      <c r="F7121" s="1" t="n">
        <v>-34265</v>
      </c>
      <c r="G7121" s="1" t="str">
        <f aca="false">IF(B7121=32767,"本行のTermMinは「一週間以上」を示す仮値であり、計算値ではありません。","")</f>
        <v>本行のTermMinは「一週間以上」を示す仮値であり、計算値ではありません。</v>
      </c>
    </row>
    <row r="7122" customFormat="false" ht="12.75" hidden="false" customHeight="false" outlineLevel="0" collapsed="false">
      <c r="A7122" s="4" t="n">
        <v>7120</v>
      </c>
      <c r="B7122" s="5" t="n">
        <v>32767</v>
      </c>
      <c r="C7122" s="5" t="n">
        <v>785</v>
      </c>
      <c r="D7122" s="5" t="n">
        <v>1735</v>
      </c>
      <c r="E7122" s="1" t="n">
        <v>6785</v>
      </c>
      <c r="F7122" s="1" t="n">
        <v>-34265</v>
      </c>
      <c r="G7122" s="1" t="str">
        <f aca="false">IF(B7122=32767,"本行のTermMinは「一週間以上」を示す仮値であり、計算値ではありません。","")</f>
        <v>本行のTermMinは「一週間以上」を示す仮値であり、計算値ではありません。</v>
      </c>
    </row>
    <row r="7123" customFormat="false" ht="12.75" hidden="false" customHeight="false" outlineLevel="0" collapsed="false">
      <c r="A7123" s="4" t="n">
        <v>7121</v>
      </c>
      <c r="B7123" s="5" t="n">
        <v>32767</v>
      </c>
      <c r="C7123" s="5" t="n">
        <v>795</v>
      </c>
      <c r="D7123" s="5" t="n">
        <v>1735</v>
      </c>
      <c r="E7123" s="1" t="n">
        <v>6795</v>
      </c>
      <c r="F7123" s="1" t="n">
        <v>-34265</v>
      </c>
      <c r="G7123" s="1" t="str">
        <f aca="false">IF(B7123=32767,"本行のTermMinは「一週間以上」を示す仮値であり、計算値ではありません。","")</f>
        <v>本行のTermMinは「一週間以上」を示す仮値であり、計算値ではありません。</v>
      </c>
    </row>
    <row r="7124" customFormat="false" ht="12.75" hidden="false" customHeight="false" outlineLevel="0" collapsed="false">
      <c r="A7124" s="4" t="n">
        <v>7122</v>
      </c>
      <c r="B7124" s="5" t="n">
        <v>32767</v>
      </c>
      <c r="C7124" s="5" t="n">
        <v>805</v>
      </c>
      <c r="D7124" s="5" t="n">
        <v>1735</v>
      </c>
      <c r="E7124" s="1" t="n">
        <v>6805</v>
      </c>
      <c r="F7124" s="1" t="n">
        <v>-34265</v>
      </c>
      <c r="G7124" s="1" t="str">
        <f aca="false">IF(B7124=32767,"本行のTermMinは「一週間以上」を示す仮値であり、計算値ではありません。","")</f>
        <v>本行のTermMinは「一週間以上」を示す仮値であり、計算値ではありません。</v>
      </c>
    </row>
    <row r="7125" customFormat="false" ht="12.75" hidden="false" customHeight="false" outlineLevel="0" collapsed="false">
      <c r="A7125" s="4" t="n">
        <v>7123</v>
      </c>
      <c r="B7125" s="5" t="n">
        <v>32767</v>
      </c>
      <c r="C7125" s="5" t="n">
        <v>815</v>
      </c>
      <c r="D7125" s="5" t="n">
        <v>1735</v>
      </c>
      <c r="E7125" s="1" t="n">
        <v>6815</v>
      </c>
      <c r="F7125" s="1" t="n">
        <v>-34265</v>
      </c>
      <c r="G7125" s="1" t="str">
        <f aca="false">IF(B7125=32767,"本行のTermMinは「一週間以上」を示す仮値であり、計算値ではありません。","")</f>
        <v>本行のTermMinは「一週間以上」を示す仮値であり、計算値ではありません。</v>
      </c>
    </row>
    <row r="7126" customFormat="false" ht="12.75" hidden="false" customHeight="false" outlineLevel="0" collapsed="false">
      <c r="A7126" s="4" t="n">
        <v>7124</v>
      </c>
      <c r="B7126" s="5" t="n">
        <v>32767</v>
      </c>
      <c r="C7126" s="5" t="n">
        <v>825</v>
      </c>
      <c r="D7126" s="5" t="n">
        <v>1735</v>
      </c>
      <c r="E7126" s="1" t="n">
        <v>6825</v>
      </c>
      <c r="F7126" s="1" t="n">
        <v>-34265</v>
      </c>
      <c r="G7126" s="1" t="str">
        <f aca="false">IF(B7126=32767,"本行のTermMinは「一週間以上」を示す仮値であり、計算値ではありません。","")</f>
        <v>本行のTermMinは「一週間以上」を示す仮値であり、計算値ではありません。</v>
      </c>
    </row>
    <row r="7127" customFormat="false" ht="12.75" hidden="false" customHeight="false" outlineLevel="0" collapsed="false">
      <c r="A7127" s="4" t="n">
        <v>7125</v>
      </c>
      <c r="B7127" s="5" t="n">
        <v>32767</v>
      </c>
      <c r="C7127" s="5" t="n">
        <v>835</v>
      </c>
      <c r="D7127" s="5" t="n">
        <v>1735</v>
      </c>
      <c r="E7127" s="1" t="n">
        <v>6835</v>
      </c>
      <c r="F7127" s="1" t="n">
        <v>-34265</v>
      </c>
      <c r="G7127" s="1" t="str">
        <f aca="false">IF(B7127=32767,"本行のTermMinは「一週間以上」を示す仮値であり、計算値ではありません。","")</f>
        <v>本行のTermMinは「一週間以上」を示す仮値であり、計算値ではありません。</v>
      </c>
    </row>
    <row r="7128" customFormat="false" ht="12.75" hidden="false" customHeight="false" outlineLevel="0" collapsed="false">
      <c r="A7128" s="4" t="n">
        <v>7126</v>
      </c>
      <c r="B7128" s="5" t="n">
        <v>32767</v>
      </c>
      <c r="C7128" s="5" t="n">
        <v>845</v>
      </c>
      <c r="D7128" s="5" t="n">
        <v>1735</v>
      </c>
      <c r="E7128" s="1" t="n">
        <v>6845</v>
      </c>
      <c r="F7128" s="1" t="n">
        <v>-34265</v>
      </c>
      <c r="G7128" s="1" t="str">
        <f aca="false">IF(B7128=32767,"本行のTermMinは「一週間以上」を示す仮値であり、計算値ではありません。","")</f>
        <v>本行のTermMinは「一週間以上」を示す仮値であり、計算値ではありません。</v>
      </c>
    </row>
    <row r="7129" customFormat="false" ht="12.75" hidden="false" customHeight="false" outlineLevel="0" collapsed="false">
      <c r="A7129" s="4" t="n">
        <v>7127</v>
      </c>
      <c r="B7129" s="5" t="n">
        <v>32767</v>
      </c>
      <c r="C7129" s="5" t="n">
        <v>855</v>
      </c>
      <c r="D7129" s="5" t="n">
        <v>1735</v>
      </c>
      <c r="E7129" s="1" t="n">
        <v>6855</v>
      </c>
      <c r="F7129" s="1" t="n">
        <v>-34265</v>
      </c>
      <c r="G7129" s="1" t="str">
        <f aca="false">IF(B7129=32767,"本行のTermMinは「一週間以上」を示す仮値であり、計算値ではありません。","")</f>
        <v>本行のTermMinは「一週間以上」を示す仮値であり、計算値ではありません。</v>
      </c>
    </row>
    <row r="7130" customFormat="false" ht="12.75" hidden="false" customHeight="false" outlineLevel="0" collapsed="false">
      <c r="A7130" s="4" t="n">
        <v>7128</v>
      </c>
      <c r="B7130" s="5" t="n">
        <v>32767</v>
      </c>
      <c r="C7130" s="5" t="n">
        <v>865</v>
      </c>
      <c r="D7130" s="5" t="n">
        <v>1735</v>
      </c>
      <c r="E7130" s="1" t="n">
        <v>6865</v>
      </c>
      <c r="F7130" s="1" t="n">
        <v>-34265</v>
      </c>
      <c r="G7130" s="1" t="str">
        <f aca="false">IF(B7130=32767,"本行のTermMinは「一週間以上」を示す仮値であり、計算値ではありません。","")</f>
        <v>本行のTermMinは「一週間以上」を示す仮値であり、計算値ではありません。</v>
      </c>
    </row>
    <row r="7131" customFormat="false" ht="12.75" hidden="false" customHeight="false" outlineLevel="0" collapsed="false">
      <c r="A7131" s="4" t="n">
        <v>7129</v>
      </c>
      <c r="B7131" s="5" t="n">
        <v>32767</v>
      </c>
      <c r="C7131" s="5" t="n">
        <v>875</v>
      </c>
      <c r="D7131" s="5" t="n">
        <v>1735</v>
      </c>
      <c r="E7131" s="1" t="n">
        <v>6875</v>
      </c>
      <c r="F7131" s="1" t="n">
        <v>-34265</v>
      </c>
      <c r="G7131" s="1" t="str">
        <f aca="false">IF(B7131=32767,"本行のTermMinは「一週間以上」を示す仮値であり、計算値ではありません。","")</f>
        <v>本行のTermMinは「一週間以上」を示す仮値であり、計算値ではありません。</v>
      </c>
    </row>
    <row r="7132" customFormat="false" ht="12.75" hidden="false" customHeight="false" outlineLevel="0" collapsed="false">
      <c r="A7132" s="4" t="n">
        <v>7130</v>
      </c>
      <c r="B7132" s="5" t="n">
        <v>32767</v>
      </c>
      <c r="C7132" s="5" t="n">
        <v>885</v>
      </c>
      <c r="D7132" s="5" t="n">
        <v>1735</v>
      </c>
      <c r="E7132" s="1" t="n">
        <v>6885</v>
      </c>
      <c r="F7132" s="1" t="n">
        <v>-34265</v>
      </c>
      <c r="G7132" s="1" t="str">
        <f aca="false">IF(B7132=32767,"本行のTermMinは「一週間以上」を示す仮値であり、計算値ではありません。","")</f>
        <v>本行のTermMinは「一週間以上」を示す仮値であり、計算値ではありません。</v>
      </c>
    </row>
    <row r="7133" customFormat="false" ht="12.75" hidden="false" customHeight="false" outlineLevel="0" collapsed="false">
      <c r="A7133" s="4" t="n">
        <v>7131</v>
      </c>
      <c r="B7133" s="5" t="n">
        <v>32767</v>
      </c>
      <c r="C7133" s="5" t="n">
        <v>895</v>
      </c>
      <c r="D7133" s="5" t="n">
        <v>1735</v>
      </c>
      <c r="E7133" s="1" t="n">
        <v>6895</v>
      </c>
      <c r="F7133" s="1" t="n">
        <v>-34265</v>
      </c>
      <c r="G7133" s="1" t="str">
        <f aca="false">IF(B7133=32767,"本行のTermMinは「一週間以上」を示す仮値であり、計算値ではありません。","")</f>
        <v>本行のTermMinは「一週間以上」を示す仮値であり、計算値ではありません。</v>
      </c>
    </row>
    <row r="7134" customFormat="false" ht="12.75" hidden="false" customHeight="false" outlineLevel="0" collapsed="false">
      <c r="A7134" s="4" t="n">
        <v>7132</v>
      </c>
      <c r="B7134" s="5" t="n">
        <v>32767</v>
      </c>
      <c r="C7134" s="5" t="n">
        <v>905</v>
      </c>
      <c r="D7134" s="5" t="n">
        <v>1735</v>
      </c>
      <c r="E7134" s="1" t="n">
        <v>6905</v>
      </c>
      <c r="F7134" s="1" t="n">
        <v>-34265</v>
      </c>
      <c r="G7134" s="1" t="str">
        <f aca="false">IF(B7134=32767,"本行のTermMinは「一週間以上」を示す仮値であり、計算値ではありません。","")</f>
        <v>本行のTermMinは「一週間以上」を示す仮値であり、計算値ではありません。</v>
      </c>
    </row>
    <row r="7135" customFormat="false" ht="12.75" hidden="false" customHeight="false" outlineLevel="0" collapsed="false">
      <c r="A7135" s="4" t="n">
        <v>7133</v>
      </c>
      <c r="B7135" s="5" t="n">
        <v>32767</v>
      </c>
      <c r="C7135" s="5" t="n">
        <v>915</v>
      </c>
      <c r="D7135" s="5" t="n">
        <v>1735</v>
      </c>
      <c r="E7135" s="1" t="n">
        <v>6915</v>
      </c>
      <c r="F7135" s="1" t="n">
        <v>-34265</v>
      </c>
      <c r="G7135" s="1" t="str">
        <f aca="false">IF(B7135=32767,"本行のTermMinは「一週間以上」を示す仮値であり、計算値ではありません。","")</f>
        <v>本行のTermMinは「一週間以上」を示す仮値であり、計算値ではありません。</v>
      </c>
    </row>
    <row r="7136" customFormat="false" ht="12.75" hidden="false" customHeight="false" outlineLevel="0" collapsed="false">
      <c r="A7136" s="4" t="n">
        <v>7134</v>
      </c>
      <c r="B7136" s="5" t="n">
        <v>32767</v>
      </c>
      <c r="C7136" s="5" t="n">
        <v>925</v>
      </c>
      <c r="D7136" s="5" t="n">
        <v>1735</v>
      </c>
      <c r="E7136" s="1" t="n">
        <v>6925</v>
      </c>
      <c r="F7136" s="1" t="n">
        <v>-34265</v>
      </c>
      <c r="G7136" s="1" t="str">
        <f aca="false">IF(B7136=32767,"本行のTermMinは「一週間以上」を示す仮値であり、計算値ではありません。","")</f>
        <v>本行のTermMinは「一週間以上」を示す仮値であり、計算値ではありません。</v>
      </c>
    </row>
    <row r="7137" customFormat="false" ht="12.75" hidden="false" customHeight="false" outlineLevel="0" collapsed="false">
      <c r="A7137" s="4" t="n">
        <v>7135</v>
      </c>
      <c r="B7137" s="5" t="n">
        <v>32767</v>
      </c>
      <c r="C7137" s="5" t="n">
        <v>935</v>
      </c>
      <c r="D7137" s="5" t="n">
        <v>1735</v>
      </c>
      <c r="E7137" s="1" t="n">
        <v>6935</v>
      </c>
      <c r="F7137" s="1" t="n">
        <v>-34265</v>
      </c>
      <c r="G7137" s="1" t="str">
        <f aca="false">IF(B7137=32767,"本行のTermMinは「一週間以上」を示す仮値であり、計算値ではありません。","")</f>
        <v>本行のTermMinは「一週間以上」を示す仮値であり、計算値ではありません。</v>
      </c>
    </row>
    <row r="7138" customFormat="false" ht="12.75" hidden="false" customHeight="false" outlineLevel="0" collapsed="false">
      <c r="A7138" s="4" t="n">
        <v>7136</v>
      </c>
      <c r="B7138" s="5" t="n">
        <v>32767</v>
      </c>
      <c r="C7138" s="5" t="n">
        <v>945</v>
      </c>
      <c r="D7138" s="5" t="n">
        <v>1735</v>
      </c>
      <c r="E7138" s="1" t="n">
        <v>6945</v>
      </c>
      <c r="F7138" s="1" t="n">
        <v>-34265</v>
      </c>
      <c r="G7138" s="1" t="str">
        <f aca="false">IF(B7138=32767,"本行のTermMinは「一週間以上」を示す仮値であり、計算値ではありません。","")</f>
        <v>本行のTermMinは「一週間以上」を示す仮値であり、計算値ではありません。</v>
      </c>
    </row>
    <row r="7139" customFormat="false" ht="12.75" hidden="false" customHeight="false" outlineLevel="0" collapsed="false">
      <c r="A7139" s="4" t="n">
        <v>7137</v>
      </c>
      <c r="B7139" s="5" t="n">
        <v>32767</v>
      </c>
      <c r="C7139" s="5" t="n">
        <v>955</v>
      </c>
      <c r="D7139" s="5" t="n">
        <v>1735</v>
      </c>
      <c r="E7139" s="1" t="n">
        <v>6955</v>
      </c>
      <c r="F7139" s="1" t="n">
        <v>-34265</v>
      </c>
      <c r="G7139" s="1" t="str">
        <f aca="false">IF(B7139=32767,"本行のTermMinは「一週間以上」を示す仮値であり、計算値ではありません。","")</f>
        <v>本行のTermMinは「一週間以上」を示す仮値であり、計算値ではありません。</v>
      </c>
    </row>
    <row r="7140" customFormat="false" ht="12.75" hidden="false" customHeight="false" outlineLevel="0" collapsed="false">
      <c r="A7140" s="4" t="n">
        <v>7138</v>
      </c>
      <c r="B7140" s="5" t="n">
        <v>4580</v>
      </c>
      <c r="C7140" s="5" t="n">
        <v>965</v>
      </c>
      <c r="D7140" s="5" t="n">
        <v>1735</v>
      </c>
      <c r="E7140" s="1" t="n">
        <v>6965</v>
      </c>
      <c r="F7140" s="1" t="n">
        <v>-3426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5752</v>
      </c>
      <c r="C7141" s="5" t="n">
        <v>975</v>
      </c>
      <c r="D7141" s="5" t="n">
        <v>1735</v>
      </c>
      <c r="E7141" s="1" t="n">
        <v>6975</v>
      </c>
      <c r="F7141" s="1" t="n">
        <v>-3426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2767</v>
      </c>
      <c r="C7142" s="5" t="n">
        <v>985</v>
      </c>
      <c r="D7142" s="5" t="n">
        <v>1735</v>
      </c>
      <c r="E7142" s="1" t="n">
        <v>6985</v>
      </c>
      <c r="F7142" s="1" t="n">
        <v>-34265</v>
      </c>
      <c r="G7142" s="1" t="str">
        <f aca="false">IF(B7142=32767,"本行のTermMinは「一週間以上」を示す仮値であり、計算値ではありません。","")</f>
        <v>本行のTermMinは「一週間以上」を示す仮値であり、計算値ではありません。</v>
      </c>
    </row>
    <row r="7143" customFormat="false" ht="12.75" hidden="false" customHeight="false" outlineLevel="0" collapsed="false">
      <c r="A7143" s="4" t="n">
        <v>7141</v>
      </c>
      <c r="B7143" s="5" t="n">
        <v>32767</v>
      </c>
      <c r="C7143" s="5" t="n">
        <v>995</v>
      </c>
      <c r="D7143" s="5" t="n">
        <v>1735</v>
      </c>
      <c r="E7143" s="1" t="n">
        <v>6995</v>
      </c>
      <c r="F7143" s="1" t="n">
        <v>-34265</v>
      </c>
      <c r="G7143" s="1" t="str">
        <f aca="false">IF(B7143=32767,"本行のTermMinは「一週間以上」を示す仮値であり、計算値ではありません。","")</f>
        <v>本行のTermMinは「一週間以上」を示す仮値であり、計算値ではありません。</v>
      </c>
    </row>
    <row r="7144" customFormat="false" ht="12.75" hidden="false" customHeight="false" outlineLevel="0" collapsed="false">
      <c r="A7144" s="4" t="n">
        <v>7142</v>
      </c>
      <c r="B7144" s="5" t="n">
        <v>32767</v>
      </c>
      <c r="C7144" s="5" t="n">
        <v>1005</v>
      </c>
      <c r="D7144" s="5" t="n">
        <v>1735</v>
      </c>
      <c r="E7144" s="1" t="n">
        <v>7005</v>
      </c>
      <c r="F7144" s="1" t="n">
        <v>-34265</v>
      </c>
      <c r="G7144" s="1" t="str">
        <f aca="false">IF(B7144=32767,"本行のTermMinは「一週間以上」を示す仮値であり、計算値ではありません。","")</f>
        <v>本行のTermMinは「一週間以上」を示す仮値であり、計算値ではありません。</v>
      </c>
    </row>
    <row r="7145" customFormat="false" ht="12.75" hidden="false" customHeight="false" outlineLevel="0" collapsed="false">
      <c r="A7145" s="4" t="n">
        <v>7143</v>
      </c>
      <c r="B7145" s="5" t="n">
        <v>32767</v>
      </c>
      <c r="C7145" s="5" t="n">
        <v>1015</v>
      </c>
      <c r="D7145" s="5" t="n">
        <v>1735</v>
      </c>
      <c r="E7145" s="1" t="n">
        <v>7015</v>
      </c>
      <c r="F7145" s="1" t="n">
        <v>-34265</v>
      </c>
      <c r="G7145" s="1" t="str">
        <f aca="false">IF(B7145=32767,"本行のTermMinは「一週間以上」を示す仮値であり、計算値ではありません。","")</f>
        <v>本行のTermMinは「一週間以上」を示す仮値であり、計算値ではありません。</v>
      </c>
    </row>
    <row r="7146" customFormat="false" ht="12.75" hidden="false" customHeight="false" outlineLevel="0" collapsed="false">
      <c r="A7146" s="4" t="n">
        <v>7144</v>
      </c>
      <c r="B7146" s="5" t="n">
        <v>32767</v>
      </c>
      <c r="C7146" s="5" t="n">
        <v>1025</v>
      </c>
      <c r="D7146" s="5" t="n">
        <v>1735</v>
      </c>
      <c r="E7146" s="1" t="n">
        <v>7025</v>
      </c>
      <c r="F7146" s="1" t="n">
        <v>-34265</v>
      </c>
      <c r="G7146" s="1" t="str">
        <f aca="false">IF(B7146=32767,"本行のTermMinは「一週間以上」を示す仮値であり、計算値ではありません。","")</f>
        <v>本行のTermMinは「一週間以上」を示す仮値であり、計算値ではありません。</v>
      </c>
    </row>
    <row r="7147" customFormat="false" ht="12.75" hidden="false" customHeight="false" outlineLevel="0" collapsed="false">
      <c r="A7147" s="4" t="n">
        <v>7145</v>
      </c>
      <c r="B7147" s="5" t="n">
        <v>32767</v>
      </c>
      <c r="C7147" s="5" t="n">
        <v>1035</v>
      </c>
      <c r="D7147" s="5" t="n">
        <v>1735</v>
      </c>
      <c r="E7147" s="1" t="n">
        <v>7035</v>
      </c>
      <c r="F7147" s="1" t="n">
        <v>-34265</v>
      </c>
      <c r="G7147" s="1" t="str">
        <f aca="false">IF(B7147=32767,"本行のTermMinは「一週間以上」を示す仮値であり、計算値ではありません。","")</f>
        <v>本行のTermMinは「一週間以上」を示す仮値であり、計算値ではありません。</v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1045</v>
      </c>
      <c r="D7148" s="5" t="n">
        <v>1735</v>
      </c>
      <c r="E7148" s="1" t="n">
        <v>7045</v>
      </c>
      <c r="F7148" s="1" t="n">
        <v>-3426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32767</v>
      </c>
      <c r="C7149" s="5" t="n">
        <v>1055</v>
      </c>
      <c r="D7149" s="5" t="n">
        <v>1735</v>
      </c>
      <c r="E7149" s="1" t="n">
        <v>7055</v>
      </c>
      <c r="F7149" s="1" t="n">
        <v>-34265</v>
      </c>
      <c r="G7149" s="1" t="str">
        <f aca="false">IF(B7149=32767,"本行のTermMinは「一週間以上」を示す仮値であり、計算値ではありません。","")</f>
        <v>本行のTermMinは「一週間以上」を示す仮値であり、計算値ではありません。</v>
      </c>
    </row>
    <row r="7150" customFormat="false" ht="12.75" hidden="false" customHeight="false" outlineLevel="0" collapsed="false">
      <c r="A7150" s="4" t="n">
        <v>7148</v>
      </c>
      <c r="B7150" s="5" t="n">
        <v>32767</v>
      </c>
      <c r="C7150" s="5" t="n">
        <v>1065</v>
      </c>
      <c r="D7150" s="5" t="n">
        <v>1735</v>
      </c>
      <c r="E7150" s="1" t="n">
        <v>7065</v>
      </c>
      <c r="F7150" s="1" t="n">
        <v>-34265</v>
      </c>
      <c r="G7150" s="1" t="str">
        <f aca="false">IF(B7150=32767,"本行のTermMinは「一週間以上」を示す仮値であり、計算値ではありません。","")</f>
        <v>本行のTermMinは「一週間以上」を示す仮値であり、計算値ではありません。</v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1075</v>
      </c>
      <c r="D7151" s="5" t="n">
        <v>1735</v>
      </c>
      <c r="E7151" s="1" t="n">
        <v>7075</v>
      </c>
      <c r="F7151" s="1" t="n">
        <v>-3426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1085</v>
      </c>
      <c r="D7152" s="5" t="n">
        <v>1735</v>
      </c>
      <c r="E7152" s="1" t="n">
        <v>7085</v>
      </c>
      <c r="F7152" s="1" t="n">
        <v>-3426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32767</v>
      </c>
      <c r="C7153" s="5" t="n">
        <v>1095</v>
      </c>
      <c r="D7153" s="5" t="n">
        <v>1735</v>
      </c>
      <c r="E7153" s="1" t="n">
        <v>7095</v>
      </c>
      <c r="F7153" s="1" t="n">
        <v>-34265</v>
      </c>
      <c r="G7153" s="1" t="str">
        <f aca="false">IF(B7153=32767,"本行のTermMinは「一週間以上」を示す仮値であり、計算値ではありません。","")</f>
        <v>本行のTermMinは「一週間以上」を示す仮値であり、計算値ではありません。</v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1105</v>
      </c>
      <c r="D7154" s="5" t="n">
        <v>1735</v>
      </c>
      <c r="E7154" s="1" t="n">
        <v>7105</v>
      </c>
      <c r="F7154" s="1" t="n">
        <v>-3426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32767</v>
      </c>
      <c r="C7155" s="5" t="n">
        <v>1115</v>
      </c>
      <c r="D7155" s="5" t="n">
        <v>1735</v>
      </c>
      <c r="E7155" s="1" t="n">
        <v>7115</v>
      </c>
      <c r="F7155" s="1" t="n">
        <v>-34265</v>
      </c>
      <c r="G7155" s="1" t="str">
        <f aca="false">IF(B7155=32767,"本行のTermMinは「一週間以上」を示す仮値であり、計算値ではありません。","")</f>
        <v>本行のTermMinは「一週間以上」を示す仮値であり、計算値ではありません。</v>
      </c>
    </row>
    <row r="7156" customFormat="false" ht="12.75" hidden="false" customHeight="false" outlineLevel="0" collapsed="false">
      <c r="A7156" s="4" t="n">
        <v>7154</v>
      </c>
      <c r="B7156" s="5" t="n">
        <v>2884</v>
      </c>
      <c r="C7156" s="5" t="n">
        <v>1125</v>
      </c>
      <c r="D7156" s="5" t="n">
        <v>1735</v>
      </c>
      <c r="E7156" s="1" t="n">
        <v>7125</v>
      </c>
      <c r="F7156" s="1" t="n">
        <v>-3426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921</v>
      </c>
      <c r="C7157" s="5" t="n">
        <v>1135</v>
      </c>
      <c r="D7157" s="5" t="n">
        <v>1735</v>
      </c>
      <c r="E7157" s="1" t="n">
        <v>7135</v>
      </c>
      <c r="F7157" s="1" t="n">
        <v>-3426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8869</v>
      </c>
      <c r="C7158" s="5" t="n">
        <v>5</v>
      </c>
      <c r="D7158" s="5" t="n">
        <v>1745</v>
      </c>
      <c r="E7158" s="1" t="n">
        <v>6005</v>
      </c>
      <c r="F7158" s="1" t="n">
        <v>-3425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8159</v>
      </c>
      <c r="C7159" s="5" t="n">
        <v>15</v>
      </c>
      <c r="D7159" s="5" t="n">
        <v>1745</v>
      </c>
      <c r="E7159" s="1" t="n">
        <v>6015</v>
      </c>
      <c r="F7159" s="1" t="n">
        <v>-3425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5378</v>
      </c>
      <c r="C7160" s="5" t="n">
        <v>25</v>
      </c>
      <c r="D7160" s="5" t="n">
        <v>1745</v>
      </c>
      <c r="E7160" s="1" t="n">
        <v>6025</v>
      </c>
      <c r="F7160" s="1" t="n">
        <v>-3425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5542</v>
      </c>
      <c r="C7161" s="5" t="n">
        <v>35</v>
      </c>
      <c r="D7161" s="5" t="n">
        <v>1745</v>
      </c>
      <c r="E7161" s="1" t="n">
        <v>6035</v>
      </c>
      <c r="F7161" s="1" t="n">
        <v>-3425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5900</v>
      </c>
      <c r="C7162" s="5" t="n">
        <v>45</v>
      </c>
      <c r="D7162" s="5" t="n">
        <v>1745</v>
      </c>
      <c r="E7162" s="1" t="n">
        <v>6045</v>
      </c>
      <c r="F7162" s="1" t="n">
        <v>-3425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8507</v>
      </c>
      <c r="C7163" s="5" t="n">
        <v>55</v>
      </c>
      <c r="D7163" s="5" t="n">
        <v>1745</v>
      </c>
      <c r="E7163" s="1" t="n">
        <v>6055</v>
      </c>
      <c r="F7163" s="1" t="n">
        <v>-3425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32767</v>
      </c>
      <c r="C7164" s="5" t="n">
        <v>65</v>
      </c>
      <c r="D7164" s="5" t="n">
        <v>1745</v>
      </c>
      <c r="E7164" s="1" t="n">
        <v>6065</v>
      </c>
      <c r="F7164" s="1" t="n">
        <v>-34255</v>
      </c>
      <c r="G7164" s="1" t="str">
        <f aca="false">IF(B7164=32767,"本行のTermMinは「一週間以上」を示す仮値であり、計算値ではありません。","")</f>
        <v>本行のTermMinは「一週間以上」を示す仮値であり、計算値ではありません。</v>
      </c>
    </row>
    <row r="7165" customFormat="false" ht="12.75" hidden="false" customHeight="false" outlineLevel="0" collapsed="false">
      <c r="A7165" s="4" t="n">
        <v>7163</v>
      </c>
      <c r="B7165" s="5" t="n">
        <v>32767</v>
      </c>
      <c r="C7165" s="5" t="n">
        <v>75</v>
      </c>
      <c r="D7165" s="5" t="n">
        <v>1745</v>
      </c>
      <c r="E7165" s="1" t="n">
        <v>6075</v>
      </c>
      <c r="F7165" s="1" t="n">
        <v>-34255</v>
      </c>
      <c r="G7165" s="1" t="str">
        <f aca="false">IF(B7165=32767,"本行のTermMinは「一週間以上」を示す仮値であり、計算値ではありません。","")</f>
        <v>本行のTermMinは「一週間以上」を示す仮値であり、計算値ではありません。</v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85</v>
      </c>
      <c r="D7166" s="5" t="n">
        <v>1745</v>
      </c>
      <c r="E7166" s="1" t="n">
        <v>6085</v>
      </c>
      <c r="F7166" s="1" t="n">
        <v>-3425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32767</v>
      </c>
      <c r="C7167" s="5" t="n">
        <v>95</v>
      </c>
      <c r="D7167" s="5" t="n">
        <v>1745</v>
      </c>
      <c r="E7167" s="1" t="n">
        <v>6095</v>
      </c>
      <c r="F7167" s="1" t="n">
        <v>-34255</v>
      </c>
      <c r="G7167" s="1" t="str">
        <f aca="false">IF(B7167=32767,"本行のTermMinは「一週間以上」を示す仮値であり、計算値ではありません。","")</f>
        <v>本行のTermMinは「一週間以上」を示す仮値であり、計算値ではありません。</v>
      </c>
    </row>
    <row r="7168" customFormat="false" ht="12.75" hidden="false" customHeight="false" outlineLevel="0" collapsed="false">
      <c r="A7168" s="4" t="n">
        <v>7166</v>
      </c>
      <c r="B7168" s="5" t="n">
        <v>32767</v>
      </c>
      <c r="C7168" s="5" t="n">
        <v>105</v>
      </c>
      <c r="D7168" s="5" t="n">
        <v>1745</v>
      </c>
      <c r="E7168" s="1" t="n">
        <v>6105</v>
      </c>
      <c r="F7168" s="1" t="n">
        <v>-34255</v>
      </c>
      <c r="G7168" s="1" t="str">
        <f aca="false">IF(B7168=32767,"本行のTermMinは「一週間以上」を示す仮値であり、計算値ではありません。","")</f>
        <v>本行のTermMinは「一週間以上」を示す仮値であり、計算値ではありません。</v>
      </c>
    </row>
    <row r="7169" customFormat="false" ht="12.75" hidden="false" customHeight="false" outlineLevel="0" collapsed="false">
      <c r="A7169" s="4" t="n">
        <v>7167</v>
      </c>
      <c r="B7169" s="5" t="n">
        <v>32767</v>
      </c>
      <c r="C7169" s="5" t="n">
        <v>115</v>
      </c>
      <c r="D7169" s="5" t="n">
        <v>1745</v>
      </c>
      <c r="E7169" s="1" t="n">
        <v>6115</v>
      </c>
      <c r="F7169" s="1" t="n">
        <v>-34255</v>
      </c>
      <c r="G7169" s="1" t="str">
        <f aca="false">IF(B7169=32767,"本行のTermMinは「一週間以上」を示す仮値であり、計算値ではありません。","")</f>
        <v>本行のTermMinは「一週間以上」を示す仮値であり、計算値ではありません。</v>
      </c>
    </row>
    <row r="7170" customFormat="false" ht="12.75" hidden="false" customHeight="false" outlineLevel="0" collapsed="false">
      <c r="A7170" s="4" t="n">
        <v>7168</v>
      </c>
      <c r="B7170" s="5" t="n">
        <v>32767</v>
      </c>
      <c r="C7170" s="5" t="n">
        <v>125</v>
      </c>
      <c r="D7170" s="5" t="n">
        <v>1745</v>
      </c>
      <c r="E7170" s="1" t="n">
        <v>6125</v>
      </c>
      <c r="F7170" s="1" t="n">
        <v>-34255</v>
      </c>
      <c r="G7170" s="1" t="str">
        <f aca="false">IF(B7170=32767,"本行のTermMinは「一週間以上」を示す仮値であり、計算値ではありません。","")</f>
        <v>本行のTermMinは「一週間以上」を示す仮値であり、計算値ではありません。</v>
      </c>
    </row>
    <row r="7171" customFormat="false" ht="12.75" hidden="false" customHeight="false" outlineLevel="0" collapsed="false">
      <c r="A7171" s="4" t="n">
        <v>7169</v>
      </c>
      <c r="B7171" s="5" t="n">
        <v>32767</v>
      </c>
      <c r="C7171" s="5" t="n">
        <v>135</v>
      </c>
      <c r="D7171" s="5" t="n">
        <v>1745</v>
      </c>
      <c r="E7171" s="1" t="n">
        <v>6135</v>
      </c>
      <c r="F7171" s="1" t="n">
        <v>-34255</v>
      </c>
      <c r="G7171" s="1" t="str">
        <f aca="false">IF(B7171=32767,"本行のTermMinは「一週間以上」を示す仮値であり、計算値ではありません。","")</f>
        <v>本行のTermMinは「一週間以上」を示す仮値であり、計算値ではありません。</v>
      </c>
    </row>
    <row r="7172" customFormat="false" ht="12.75" hidden="false" customHeight="false" outlineLevel="0" collapsed="false">
      <c r="A7172" s="4" t="n">
        <v>7170</v>
      </c>
      <c r="B7172" s="5" t="n">
        <v>32767</v>
      </c>
      <c r="C7172" s="5" t="n">
        <v>145</v>
      </c>
      <c r="D7172" s="5" t="n">
        <v>1745</v>
      </c>
      <c r="E7172" s="1" t="n">
        <v>6145</v>
      </c>
      <c r="F7172" s="1" t="n">
        <v>-34255</v>
      </c>
      <c r="G7172" s="1" t="str">
        <f aca="false">IF(B7172=32767,"本行のTermMinは「一週間以上」を示す仮値であり、計算値ではありません。","")</f>
        <v>本行のTermMinは「一週間以上」を示す仮値であり、計算値ではありません。</v>
      </c>
    </row>
    <row r="7173" customFormat="false" ht="12.75" hidden="false" customHeight="false" outlineLevel="0" collapsed="false">
      <c r="A7173" s="4" t="n">
        <v>7171</v>
      </c>
      <c r="B7173" s="5" t="n">
        <v>32767</v>
      </c>
      <c r="C7173" s="5" t="n">
        <v>155</v>
      </c>
      <c r="D7173" s="5" t="n">
        <v>1745</v>
      </c>
      <c r="E7173" s="1" t="n">
        <v>6155</v>
      </c>
      <c r="F7173" s="1" t="n">
        <v>-34255</v>
      </c>
      <c r="G7173" s="1" t="str">
        <f aca="false">IF(B7173=32767,"本行のTermMinは「一週間以上」を示す仮値であり、計算値ではありません。","")</f>
        <v>本行のTermMinは「一週間以上」を示す仮値であり、計算値ではありません。</v>
      </c>
    </row>
    <row r="7174" customFormat="false" ht="12.75" hidden="false" customHeight="false" outlineLevel="0" collapsed="false">
      <c r="A7174" s="4" t="n">
        <v>7172</v>
      </c>
      <c r="B7174" s="5" t="n">
        <v>32767</v>
      </c>
      <c r="C7174" s="5" t="n">
        <v>165</v>
      </c>
      <c r="D7174" s="5" t="n">
        <v>1745</v>
      </c>
      <c r="E7174" s="1" t="n">
        <v>6165</v>
      </c>
      <c r="F7174" s="1" t="n">
        <v>-34255</v>
      </c>
      <c r="G7174" s="1" t="str">
        <f aca="false">IF(B7174=32767,"本行のTermMinは「一週間以上」を示す仮値であり、計算値ではありません。","")</f>
        <v>本行のTermMinは「一週間以上」を示す仮値であり、計算値ではありません。</v>
      </c>
    </row>
    <row r="7175" customFormat="false" ht="12.75" hidden="false" customHeight="false" outlineLevel="0" collapsed="false">
      <c r="A7175" s="4" t="n">
        <v>7173</v>
      </c>
      <c r="B7175" s="5" t="n">
        <v>32767</v>
      </c>
      <c r="C7175" s="5" t="n">
        <v>175</v>
      </c>
      <c r="D7175" s="5" t="n">
        <v>1745</v>
      </c>
      <c r="E7175" s="1" t="n">
        <v>6175</v>
      </c>
      <c r="F7175" s="1" t="n">
        <v>-34255</v>
      </c>
      <c r="G7175" s="1" t="str">
        <f aca="false">IF(B7175=32767,"本行のTermMinは「一週間以上」を示す仮値であり、計算値ではありません。","")</f>
        <v>本行のTermMinは「一週間以上」を示す仮値であり、計算値ではありません。</v>
      </c>
    </row>
    <row r="7176" customFormat="false" ht="12.75" hidden="false" customHeight="false" outlineLevel="0" collapsed="false">
      <c r="A7176" s="4" t="n">
        <v>7174</v>
      </c>
      <c r="B7176" s="5" t="n">
        <v>32767</v>
      </c>
      <c r="C7176" s="5" t="n">
        <v>185</v>
      </c>
      <c r="D7176" s="5" t="n">
        <v>1745</v>
      </c>
      <c r="E7176" s="1" t="n">
        <v>6185</v>
      </c>
      <c r="F7176" s="1" t="n">
        <v>-34255</v>
      </c>
      <c r="G7176" s="1" t="str">
        <f aca="false">IF(B7176=32767,"本行のTermMinは「一週間以上」を示す仮値であり、計算値ではありません。","")</f>
        <v>本行のTermMinは「一週間以上」を示す仮値であり、計算値ではありません。</v>
      </c>
    </row>
    <row r="7177" customFormat="false" ht="12.75" hidden="false" customHeight="false" outlineLevel="0" collapsed="false">
      <c r="A7177" s="4" t="n">
        <v>7175</v>
      </c>
      <c r="B7177" s="5" t="n">
        <v>32767</v>
      </c>
      <c r="C7177" s="5" t="n">
        <v>195</v>
      </c>
      <c r="D7177" s="5" t="n">
        <v>1745</v>
      </c>
      <c r="E7177" s="1" t="n">
        <v>6195</v>
      </c>
      <c r="F7177" s="1" t="n">
        <v>-34255</v>
      </c>
      <c r="G7177" s="1" t="str">
        <f aca="false">IF(B7177=32767,"本行のTermMinは「一週間以上」を示す仮値であり、計算値ではありません。","")</f>
        <v>本行のTermMinは「一週間以上」を示す仮値であり、計算値ではありません。</v>
      </c>
    </row>
    <row r="7178" customFormat="false" ht="12.75" hidden="false" customHeight="false" outlineLevel="0" collapsed="false">
      <c r="A7178" s="4" t="n">
        <v>7176</v>
      </c>
      <c r="B7178" s="5" t="n">
        <v>32767</v>
      </c>
      <c r="C7178" s="5" t="n">
        <v>205</v>
      </c>
      <c r="D7178" s="5" t="n">
        <v>1745</v>
      </c>
      <c r="E7178" s="1" t="n">
        <v>6205</v>
      </c>
      <c r="F7178" s="1" t="n">
        <v>-34255</v>
      </c>
      <c r="G7178" s="1" t="str">
        <f aca="false">IF(B7178=32767,"本行のTermMinは「一週間以上」を示す仮値であり、計算値ではありません。","")</f>
        <v>本行のTermMinは「一週間以上」を示す仮値であり、計算値ではありません。</v>
      </c>
    </row>
    <row r="7179" customFormat="false" ht="12.75" hidden="false" customHeight="false" outlineLevel="0" collapsed="false">
      <c r="A7179" s="4" t="n">
        <v>7177</v>
      </c>
      <c r="B7179" s="5" t="n">
        <v>32767</v>
      </c>
      <c r="C7179" s="5" t="n">
        <v>215</v>
      </c>
      <c r="D7179" s="5" t="n">
        <v>1745</v>
      </c>
      <c r="E7179" s="1" t="n">
        <v>6215</v>
      </c>
      <c r="F7179" s="1" t="n">
        <v>-34255</v>
      </c>
      <c r="G7179" s="1" t="str">
        <f aca="false">IF(B7179=32767,"本行のTermMinは「一週間以上」を示す仮値であり、計算値ではありません。","")</f>
        <v>本行のTermMinは「一週間以上」を示す仮値であり、計算値ではありません。</v>
      </c>
    </row>
    <row r="7180" customFormat="false" ht="12.75" hidden="false" customHeight="false" outlineLevel="0" collapsed="false">
      <c r="A7180" s="4" t="n">
        <v>7178</v>
      </c>
      <c r="B7180" s="5" t="n">
        <v>32767</v>
      </c>
      <c r="C7180" s="5" t="n">
        <v>225</v>
      </c>
      <c r="D7180" s="5" t="n">
        <v>1745</v>
      </c>
      <c r="E7180" s="1" t="n">
        <v>6225</v>
      </c>
      <c r="F7180" s="1" t="n">
        <v>-34255</v>
      </c>
      <c r="G7180" s="1" t="str">
        <f aca="false">IF(B7180=32767,"本行のTermMinは「一週間以上」を示す仮値であり、計算値ではありません。","")</f>
        <v>本行のTermMinは「一週間以上」を示す仮値であり、計算値ではありません。</v>
      </c>
    </row>
    <row r="7181" customFormat="false" ht="12.75" hidden="false" customHeight="false" outlineLevel="0" collapsed="false">
      <c r="A7181" s="4" t="n">
        <v>7179</v>
      </c>
      <c r="B7181" s="5" t="n">
        <v>32767</v>
      </c>
      <c r="C7181" s="5" t="n">
        <v>235</v>
      </c>
      <c r="D7181" s="5" t="n">
        <v>1745</v>
      </c>
      <c r="E7181" s="1" t="n">
        <v>6235</v>
      </c>
      <c r="F7181" s="1" t="n">
        <v>-34255</v>
      </c>
      <c r="G7181" s="1" t="str">
        <f aca="false">IF(B7181=32767,"本行のTermMinは「一週間以上」を示す仮値であり、計算値ではありません。","")</f>
        <v>本行のTermMinは「一週間以上」を示す仮値であり、計算値ではありません。</v>
      </c>
    </row>
    <row r="7182" customFormat="false" ht="12.75" hidden="false" customHeight="false" outlineLevel="0" collapsed="false">
      <c r="A7182" s="4" t="n">
        <v>7180</v>
      </c>
      <c r="B7182" s="5" t="n">
        <v>32767</v>
      </c>
      <c r="C7182" s="5" t="n">
        <v>245</v>
      </c>
      <c r="D7182" s="5" t="n">
        <v>1745</v>
      </c>
      <c r="E7182" s="1" t="n">
        <v>6245</v>
      </c>
      <c r="F7182" s="1" t="n">
        <v>-34255</v>
      </c>
      <c r="G7182" s="1" t="str">
        <f aca="false">IF(B7182=32767,"本行のTermMinは「一週間以上」を示す仮値であり、計算値ではありません。","")</f>
        <v>本行のTermMinは「一週間以上」を示す仮値であり、計算値ではありません。</v>
      </c>
    </row>
    <row r="7183" customFormat="false" ht="12.75" hidden="false" customHeight="false" outlineLevel="0" collapsed="false">
      <c r="A7183" s="4" t="n">
        <v>7181</v>
      </c>
      <c r="B7183" s="5" t="n">
        <v>32767</v>
      </c>
      <c r="C7183" s="5" t="n">
        <v>255</v>
      </c>
      <c r="D7183" s="5" t="n">
        <v>1745</v>
      </c>
      <c r="E7183" s="1" t="n">
        <v>6255</v>
      </c>
      <c r="F7183" s="1" t="n">
        <v>-34255</v>
      </c>
      <c r="G7183" s="1" t="str">
        <f aca="false">IF(B7183=32767,"本行のTermMinは「一週間以上」を示す仮値であり、計算値ではありません。","")</f>
        <v>本行のTermMinは「一週間以上」を示す仮値であり、計算値ではありません。</v>
      </c>
    </row>
    <row r="7184" customFormat="false" ht="12.75" hidden="false" customHeight="false" outlineLevel="0" collapsed="false">
      <c r="A7184" s="4" t="n">
        <v>7182</v>
      </c>
      <c r="B7184" s="5" t="n">
        <v>32767</v>
      </c>
      <c r="C7184" s="5" t="n">
        <v>265</v>
      </c>
      <c r="D7184" s="5" t="n">
        <v>1745</v>
      </c>
      <c r="E7184" s="1" t="n">
        <v>6265</v>
      </c>
      <c r="F7184" s="1" t="n">
        <v>-34255</v>
      </c>
      <c r="G7184" s="1" t="str">
        <f aca="false">IF(B7184=32767,"本行のTermMinは「一週間以上」を示す仮値であり、計算値ではありません。","")</f>
        <v>本行のTermMinは「一週間以上」を示す仮値であり、計算値ではありません。</v>
      </c>
    </row>
    <row r="7185" customFormat="false" ht="12.75" hidden="false" customHeight="false" outlineLevel="0" collapsed="false">
      <c r="A7185" s="4" t="n">
        <v>7183</v>
      </c>
      <c r="B7185" s="5" t="n">
        <v>32767</v>
      </c>
      <c r="C7185" s="5" t="n">
        <v>275</v>
      </c>
      <c r="D7185" s="5" t="n">
        <v>1745</v>
      </c>
      <c r="E7185" s="1" t="n">
        <v>6275</v>
      </c>
      <c r="F7185" s="1" t="n">
        <v>-34255</v>
      </c>
      <c r="G7185" s="1" t="str">
        <f aca="false">IF(B7185=32767,"本行のTermMinは「一週間以上」を示す仮値であり、計算値ではありません。","")</f>
        <v>本行のTermMinは「一週間以上」を示す仮値であり、計算値ではありません。</v>
      </c>
    </row>
    <row r="7186" customFormat="false" ht="12.75" hidden="false" customHeight="false" outlineLevel="0" collapsed="false">
      <c r="A7186" s="4" t="n">
        <v>7184</v>
      </c>
      <c r="B7186" s="5" t="n">
        <v>32767</v>
      </c>
      <c r="C7186" s="5" t="n">
        <v>285</v>
      </c>
      <c r="D7186" s="5" t="n">
        <v>1745</v>
      </c>
      <c r="E7186" s="1" t="n">
        <v>6285</v>
      </c>
      <c r="F7186" s="1" t="n">
        <v>-34255</v>
      </c>
      <c r="G7186" s="1" t="str">
        <f aca="false">IF(B7186=32767,"本行のTermMinは「一週間以上」を示す仮値であり、計算値ではありません。","")</f>
        <v>本行のTermMinは「一週間以上」を示す仮値であり、計算値ではありません。</v>
      </c>
    </row>
    <row r="7187" customFormat="false" ht="12.75" hidden="false" customHeight="false" outlineLevel="0" collapsed="false">
      <c r="A7187" s="4" t="n">
        <v>7185</v>
      </c>
      <c r="B7187" s="5" t="n">
        <v>32767</v>
      </c>
      <c r="C7187" s="5" t="n">
        <v>295</v>
      </c>
      <c r="D7187" s="5" t="n">
        <v>1745</v>
      </c>
      <c r="E7187" s="1" t="n">
        <v>6295</v>
      </c>
      <c r="F7187" s="1" t="n">
        <v>-34255</v>
      </c>
      <c r="G7187" s="1" t="str">
        <f aca="false">IF(B7187=32767,"本行のTermMinは「一週間以上」を示す仮値であり、計算値ではありません。","")</f>
        <v>本行のTermMinは「一週間以上」を示す仮値であり、計算値ではありません。</v>
      </c>
    </row>
    <row r="7188" customFormat="false" ht="12.75" hidden="false" customHeight="false" outlineLevel="0" collapsed="false">
      <c r="A7188" s="4" t="n">
        <v>7186</v>
      </c>
      <c r="B7188" s="5" t="n">
        <v>32767</v>
      </c>
      <c r="C7188" s="5" t="n">
        <v>305</v>
      </c>
      <c r="D7188" s="5" t="n">
        <v>1745</v>
      </c>
      <c r="E7188" s="1" t="n">
        <v>6305</v>
      </c>
      <c r="F7188" s="1" t="n">
        <v>-34255</v>
      </c>
      <c r="G7188" s="1" t="str">
        <f aca="false">IF(B7188=32767,"本行のTermMinは「一週間以上」を示す仮値であり、計算値ではありません。","")</f>
        <v>本行のTermMinは「一週間以上」を示す仮値であり、計算値ではありません。</v>
      </c>
    </row>
    <row r="7189" customFormat="false" ht="12.75" hidden="false" customHeight="false" outlineLevel="0" collapsed="false">
      <c r="A7189" s="4" t="n">
        <v>7187</v>
      </c>
      <c r="B7189" s="5" t="n">
        <v>32767</v>
      </c>
      <c r="C7189" s="5" t="n">
        <v>315</v>
      </c>
      <c r="D7189" s="5" t="n">
        <v>1745</v>
      </c>
      <c r="E7189" s="1" t="n">
        <v>6315</v>
      </c>
      <c r="F7189" s="1" t="n">
        <v>-34255</v>
      </c>
      <c r="G7189" s="1" t="str">
        <f aca="false">IF(B7189=32767,"本行のTermMinは「一週間以上」を示す仮値であり、計算値ではありません。","")</f>
        <v>本行のTermMinは「一週間以上」を示す仮値であり、計算値ではありません。</v>
      </c>
    </row>
    <row r="7190" customFormat="false" ht="12.75" hidden="false" customHeight="false" outlineLevel="0" collapsed="false">
      <c r="A7190" s="4" t="n">
        <v>7188</v>
      </c>
      <c r="B7190" s="5" t="n">
        <v>32767</v>
      </c>
      <c r="C7190" s="5" t="n">
        <v>325</v>
      </c>
      <c r="D7190" s="5" t="n">
        <v>1745</v>
      </c>
      <c r="E7190" s="1" t="n">
        <v>6325</v>
      </c>
      <c r="F7190" s="1" t="n">
        <v>-34255</v>
      </c>
      <c r="G7190" s="1" t="str">
        <f aca="false">IF(B7190=32767,"本行のTermMinは「一週間以上」を示す仮値であり、計算値ではありません。","")</f>
        <v>本行のTermMinは「一週間以上」を示す仮値であり、計算値ではありません。</v>
      </c>
    </row>
    <row r="7191" customFormat="false" ht="12.75" hidden="false" customHeight="false" outlineLevel="0" collapsed="false">
      <c r="A7191" s="4" t="n">
        <v>7189</v>
      </c>
      <c r="B7191" s="5" t="n">
        <v>32767</v>
      </c>
      <c r="C7191" s="5" t="n">
        <v>335</v>
      </c>
      <c r="D7191" s="5" t="n">
        <v>1745</v>
      </c>
      <c r="E7191" s="1" t="n">
        <v>6335</v>
      </c>
      <c r="F7191" s="1" t="n">
        <v>-34255</v>
      </c>
      <c r="G7191" s="1" t="str">
        <f aca="false">IF(B7191=32767,"本行のTermMinは「一週間以上」を示す仮値であり、計算値ではありません。","")</f>
        <v>本行のTermMinは「一週間以上」を示す仮値であり、計算値ではありません。</v>
      </c>
    </row>
    <row r="7192" customFormat="false" ht="12.75" hidden="false" customHeight="false" outlineLevel="0" collapsed="false">
      <c r="A7192" s="4" t="n">
        <v>7190</v>
      </c>
      <c r="B7192" s="5" t="n">
        <v>32767</v>
      </c>
      <c r="C7192" s="5" t="n">
        <v>345</v>
      </c>
      <c r="D7192" s="5" t="n">
        <v>1745</v>
      </c>
      <c r="E7192" s="1" t="n">
        <v>6345</v>
      </c>
      <c r="F7192" s="1" t="n">
        <v>-34255</v>
      </c>
      <c r="G7192" s="1" t="str">
        <f aca="false">IF(B7192=32767,"本行のTermMinは「一週間以上」を示す仮値であり、計算値ではありません。","")</f>
        <v>本行のTermMinは「一週間以上」を示す仮値であり、計算値ではありません。</v>
      </c>
    </row>
    <row r="7193" customFormat="false" ht="12.75" hidden="false" customHeight="false" outlineLevel="0" collapsed="false">
      <c r="A7193" s="4" t="n">
        <v>7191</v>
      </c>
      <c r="B7193" s="5" t="n">
        <v>32767</v>
      </c>
      <c r="C7193" s="5" t="n">
        <v>355</v>
      </c>
      <c r="D7193" s="5" t="n">
        <v>1745</v>
      </c>
      <c r="E7193" s="1" t="n">
        <v>6355</v>
      </c>
      <c r="F7193" s="1" t="n">
        <v>-34255</v>
      </c>
      <c r="G7193" s="1" t="str">
        <f aca="false">IF(B7193=32767,"本行のTermMinは「一週間以上」を示す仮値であり、計算値ではありません。","")</f>
        <v>本行のTermMinは「一週間以上」を示す仮値であり、計算値ではありません。</v>
      </c>
    </row>
    <row r="7194" customFormat="false" ht="12.75" hidden="false" customHeight="false" outlineLevel="0" collapsed="false">
      <c r="A7194" s="4" t="n">
        <v>7192</v>
      </c>
      <c r="B7194" s="5" t="n">
        <v>32767</v>
      </c>
      <c r="C7194" s="5" t="n">
        <v>365</v>
      </c>
      <c r="D7194" s="5" t="n">
        <v>1745</v>
      </c>
      <c r="E7194" s="1" t="n">
        <v>6365</v>
      </c>
      <c r="F7194" s="1" t="n">
        <v>-34255</v>
      </c>
      <c r="G7194" s="1" t="str">
        <f aca="false">IF(B7194=32767,"本行のTermMinは「一週間以上」を示す仮値であり、計算値ではありません。","")</f>
        <v>本行のTermMinは「一週間以上」を示す仮値であり、計算値ではありません。</v>
      </c>
    </row>
    <row r="7195" customFormat="false" ht="12.75" hidden="false" customHeight="false" outlineLevel="0" collapsed="false">
      <c r="A7195" s="4" t="n">
        <v>7193</v>
      </c>
      <c r="B7195" s="5" t="n">
        <v>32767</v>
      </c>
      <c r="C7195" s="5" t="n">
        <v>375</v>
      </c>
      <c r="D7195" s="5" t="n">
        <v>1745</v>
      </c>
      <c r="E7195" s="1" t="n">
        <v>6375</v>
      </c>
      <c r="F7195" s="1" t="n">
        <v>-34255</v>
      </c>
      <c r="G7195" s="1" t="str">
        <f aca="false">IF(B7195=32767,"本行のTermMinは「一週間以上」を示す仮値であり、計算値ではありません。","")</f>
        <v>本行のTermMinは「一週間以上」を示す仮値であり、計算値ではありません。</v>
      </c>
    </row>
    <row r="7196" customFormat="false" ht="12.75" hidden="false" customHeight="false" outlineLevel="0" collapsed="false">
      <c r="A7196" s="4" t="n">
        <v>7194</v>
      </c>
      <c r="B7196" s="5" t="n">
        <v>32767</v>
      </c>
      <c r="C7196" s="5" t="n">
        <v>385</v>
      </c>
      <c r="D7196" s="5" t="n">
        <v>1745</v>
      </c>
      <c r="E7196" s="1" t="n">
        <v>6385</v>
      </c>
      <c r="F7196" s="1" t="n">
        <v>-34255</v>
      </c>
      <c r="G7196" s="1" t="str">
        <f aca="false">IF(B7196=32767,"本行のTermMinは「一週間以上」を示す仮値であり、計算値ではありません。","")</f>
        <v>本行のTermMinは「一週間以上」を示す仮値であり、計算値ではありません。</v>
      </c>
    </row>
    <row r="7197" customFormat="false" ht="12.75" hidden="false" customHeight="false" outlineLevel="0" collapsed="false">
      <c r="A7197" s="4" t="n">
        <v>7195</v>
      </c>
      <c r="B7197" s="5" t="n">
        <v>32767</v>
      </c>
      <c r="C7197" s="5" t="n">
        <v>395</v>
      </c>
      <c r="D7197" s="5" t="n">
        <v>1745</v>
      </c>
      <c r="E7197" s="1" t="n">
        <v>6395</v>
      </c>
      <c r="F7197" s="1" t="n">
        <v>-34255</v>
      </c>
      <c r="G7197" s="1" t="str">
        <f aca="false">IF(B7197=32767,"本行のTermMinは「一週間以上」を示す仮値であり、計算値ではありません。","")</f>
        <v>本行のTermMinは「一週間以上」を示す仮値であり、計算値ではありません。</v>
      </c>
    </row>
    <row r="7198" customFormat="false" ht="12.75" hidden="false" customHeight="false" outlineLevel="0" collapsed="false">
      <c r="A7198" s="4" t="n">
        <v>7196</v>
      </c>
      <c r="B7198" s="5" t="n">
        <v>32767</v>
      </c>
      <c r="C7198" s="5" t="n">
        <v>405</v>
      </c>
      <c r="D7198" s="5" t="n">
        <v>1745</v>
      </c>
      <c r="E7198" s="1" t="n">
        <v>6405</v>
      </c>
      <c r="F7198" s="1" t="n">
        <v>-34255</v>
      </c>
      <c r="G7198" s="1" t="str">
        <f aca="false">IF(B7198=32767,"本行のTermMinは「一週間以上」を示す仮値であり、計算値ではありません。","")</f>
        <v>本行のTermMinは「一週間以上」を示す仮値であり、計算値ではありません。</v>
      </c>
    </row>
    <row r="7199" customFormat="false" ht="12.75" hidden="false" customHeight="false" outlineLevel="0" collapsed="false">
      <c r="A7199" s="4" t="n">
        <v>7197</v>
      </c>
      <c r="B7199" s="5" t="n">
        <v>32767</v>
      </c>
      <c r="C7199" s="5" t="n">
        <v>415</v>
      </c>
      <c r="D7199" s="5" t="n">
        <v>1745</v>
      </c>
      <c r="E7199" s="1" t="n">
        <v>6415</v>
      </c>
      <c r="F7199" s="1" t="n">
        <v>-34255</v>
      </c>
      <c r="G7199" s="1" t="str">
        <f aca="false">IF(B7199=32767,"本行のTermMinは「一週間以上」を示す仮値であり、計算値ではありません。","")</f>
        <v>本行のTermMinは「一週間以上」を示す仮値であり、計算値ではありません。</v>
      </c>
    </row>
    <row r="7200" customFormat="false" ht="12.75" hidden="false" customHeight="false" outlineLevel="0" collapsed="false">
      <c r="A7200" s="4" t="n">
        <v>7198</v>
      </c>
      <c r="B7200" s="5" t="n">
        <v>32767</v>
      </c>
      <c r="C7200" s="5" t="n">
        <v>425</v>
      </c>
      <c r="D7200" s="5" t="n">
        <v>1745</v>
      </c>
      <c r="E7200" s="1" t="n">
        <v>6425</v>
      </c>
      <c r="F7200" s="1" t="n">
        <v>-34255</v>
      </c>
      <c r="G7200" s="1" t="str">
        <f aca="false">IF(B7200=32767,"本行のTermMinは「一週間以上」を示す仮値であり、計算値ではありません。","")</f>
        <v>本行のTermMinは「一週間以上」を示す仮値であり、計算値ではありません。</v>
      </c>
    </row>
    <row r="7201" customFormat="false" ht="12.75" hidden="false" customHeight="false" outlineLevel="0" collapsed="false">
      <c r="A7201" s="4" t="n">
        <v>7199</v>
      </c>
      <c r="B7201" s="5" t="n">
        <v>32767</v>
      </c>
      <c r="C7201" s="5" t="n">
        <v>435</v>
      </c>
      <c r="D7201" s="5" t="n">
        <v>1745</v>
      </c>
      <c r="E7201" s="1" t="n">
        <v>6435</v>
      </c>
      <c r="F7201" s="1" t="n">
        <v>-34255</v>
      </c>
      <c r="G7201" s="1" t="str">
        <f aca="false">IF(B7201=32767,"本行のTermMinは「一週間以上」を示す仮値であり、計算値ではありません。","")</f>
        <v>本行のTermMinは「一週間以上」を示す仮値であり、計算値ではありません。</v>
      </c>
    </row>
    <row r="7202" customFormat="false" ht="12.75" hidden="false" customHeight="false" outlineLevel="0" collapsed="false">
      <c r="A7202" s="4" t="n">
        <v>7200</v>
      </c>
      <c r="B7202" s="5" t="n">
        <v>32767</v>
      </c>
      <c r="C7202" s="5" t="n">
        <v>445</v>
      </c>
      <c r="D7202" s="5" t="n">
        <v>1745</v>
      </c>
      <c r="E7202" s="1" t="n">
        <v>6445</v>
      </c>
      <c r="F7202" s="1" t="n">
        <v>-34255</v>
      </c>
      <c r="G7202" s="1" t="str">
        <f aca="false">IF(B7202=32767,"本行のTermMinは「一週間以上」を示す仮値であり、計算値ではありません。","")</f>
        <v>本行のTermMinは「一週間以上」を示す仮値であり、計算値ではありません。</v>
      </c>
    </row>
    <row r="7203" customFormat="false" ht="12.75" hidden="false" customHeight="false" outlineLevel="0" collapsed="false">
      <c r="A7203" s="4" t="n">
        <v>7201</v>
      </c>
      <c r="B7203" s="5" t="n">
        <v>32767</v>
      </c>
      <c r="C7203" s="5" t="n">
        <v>455</v>
      </c>
      <c r="D7203" s="5" t="n">
        <v>1745</v>
      </c>
      <c r="E7203" s="1" t="n">
        <v>6455</v>
      </c>
      <c r="F7203" s="1" t="n">
        <v>-34255</v>
      </c>
      <c r="G7203" s="1" t="str">
        <f aca="false">IF(B7203=32767,"本行のTermMinは「一週間以上」を示す仮値であり、計算値ではありません。","")</f>
        <v>本行のTermMinは「一週間以上」を示す仮値であり、計算値ではありません。</v>
      </c>
    </row>
    <row r="7204" customFormat="false" ht="12.75" hidden="false" customHeight="false" outlineLevel="0" collapsed="false">
      <c r="A7204" s="4" t="n">
        <v>7202</v>
      </c>
      <c r="B7204" s="5" t="n">
        <v>32767</v>
      </c>
      <c r="C7204" s="5" t="n">
        <v>465</v>
      </c>
      <c r="D7204" s="5" t="n">
        <v>1745</v>
      </c>
      <c r="E7204" s="1" t="n">
        <v>6465</v>
      </c>
      <c r="F7204" s="1" t="n">
        <v>-34255</v>
      </c>
      <c r="G7204" s="1" t="str">
        <f aca="false">IF(B7204=32767,"本行のTermMinは「一週間以上」を示す仮値であり、計算値ではありません。","")</f>
        <v>本行のTermMinは「一週間以上」を示す仮値であり、計算値ではありません。</v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475</v>
      </c>
      <c r="D7205" s="5" t="n">
        <v>1745</v>
      </c>
      <c r="E7205" s="1" t="n">
        <v>6475</v>
      </c>
      <c r="F7205" s="1" t="n">
        <v>-3425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2767</v>
      </c>
      <c r="C7206" s="5" t="n">
        <v>485</v>
      </c>
      <c r="D7206" s="5" t="n">
        <v>1745</v>
      </c>
      <c r="E7206" s="1" t="n">
        <v>6485</v>
      </c>
      <c r="F7206" s="1" t="n">
        <v>-34255</v>
      </c>
      <c r="G7206" s="1" t="str">
        <f aca="false">IF(B7206=32767,"本行のTermMinは「一週間以上」を示す仮値であり、計算値ではありません。","")</f>
        <v>本行のTermMinは「一週間以上」を示す仮値であり、計算値ではありません。</v>
      </c>
    </row>
    <row r="7207" customFormat="false" ht="12.75" hidden="false" customHeight="false" outlineLevel="0" collapsed="false">
      <c r="A7207" s="4" t="n">
        <v>7205</v>
      </c>
      <c r="B7207" s="5" t="n">
        <v>32767</v>
      </c>
      <c r="C7207" s="5" t="n">
        <v>495</v>
      </c>
      <c r="D7207" s="5" t="n">
        <v>1745</v>
      </c>
      <c r="E7207" s="1" t="n">
        <v>6495</v>
      </c>
      <c r="F7207" s="1" t="n">
        <v>-34255</v>
      </c>
      <c r="G7207" s="1" t="str">
        <f aca="false">IF(B7207=32767,"本行のTermMinは「一週間以上」を示す仮値であり、計算値ではありません。","")</f>
        <v>本行のTermMinは「一週間以上」を示す仮値であり、計算値ではありません。</v>
      </c>
    </row>
    <row r="7208" customFormat="false" ht="12.75" hidden="false" customHeight="false" outlineLevel="0" collapsed="false">
      <c r="A7208" s="4" t="n">
        <v>7206</v>
      </c>
      <c r="B7208" s="5" t="n">
        <v>32767</v>
      </c>
      <c r="C7208" s="5" t="n">
        <v>505</v>
      </c>
      <c r="D7208" s="5" t="n">
        <v>1745</v>
      </c>
      <c r="E7208" s="1" t="n">
        <v>6505</v>
      </c>
      <c r="F7208" s="1" t="n">
        <v>-34255</v>
      </c>
      <c r="G7208" s="1" t="str">
        <f aca="false">IF(B7208=32767,"本行のTermMinは「一週間以上」を示す仮値であり、計算値ではありません。","")</f>
        <v>本行のTermMinは「一週間以上」を示す仮値であり、計算値ではありません。</v>
      </c>
    </row>
    <row r="7209" customFormat="false" ht="12.75" hidden="false" customHeight="false" outlineLevel="0" collapsed="false">
      <c r="A7209" s="4" t="n">
        <v>7207</v>
      </c>
      <c r="B7209" s="5" t="n">
        <v>32767</v>
      </c>
      <c r="C7209" s="5" t="n">
        <v>515</v>
      </c>
      <c r="D7209" s="5" t="n">
        <v>1745</v>
      </c>
      <c r="E7209" s="1" t="n">
        <v>6515</v>
      </c>
      <c r="F7209" s="1" t="n">
        <v>-34255</v>
      </c>
      <c r="G7209" s="1" t="str">
        <f aca="false">IF(B7209=32767,"本行のTermMinは「一週間以上」を示す仮値であり、計算値ではありません。","")</f>
        <v>本行のTermMinは「一週間以上」を示す仮値であり、計算値ではありません。</v>
      </c>
    </row>
    <row r="7210" customFormat="false" ht="12.75" hidden="false" customHeight="false" outlineLevel="0" collapsed="false">
      <c r="A7210" s="4" t="n">
        <v>7208</v>
      </c>
      <c r="B7210" s="5" t="n">
        <v>32767</v>
      </c>
      <c r="C7210" s="5" t="n">
        <v>525</v>
      </c>
      <c r="D7210" s="5" t="n">
        <v>1745</v>
      </c>
      <c r="E7210" s="1" t="n">
        <v>6525</v>
      </c>
      <c r="F7210" s="1" t="n">
        <v>-34255</v>
      </c>
      <c r="G7210" s="1" t="str">
        <f aca="false">IF(B7210=32767,"本行のTermMinは「一週間以上」を示す仮値であり、計算値ではありません。","")</f>
        <v>本行のTermMinは「一週間以上」を示す仮値であり、計算値ではありません。</v>
      </c>
    </row>
    <row r="7211" customFormat="false" ht="12.75" hidden="false" customHeight="false" outlineLevel="0" collapsed="false">
      <c r="A7211" s="4" t="n">
        <v>7209</v>
      </c>
      <c r="B7211" s="5" t="n">
        <v>32767</v>
      </c>
      <c r="C7211" s="5" t="n">
        <v>535</v>
      </c>
      <c r="D7211" s="5" t="n">
        <v>1745</v>
      </c>
      <c r="E7211" s="1" t="n">
        <v>6535</v>
      </c>
      <c r="F7211" s="1" t="n">
        <v>-34255</v>
      </c>
      <c r="G7211" s="1" t="str">
        <f aca="false">IF(B7211=32767,"本行のTermMinは「一週間以上」を示す仮値であり、計算値ではありません。","")</f>
        <v>本行のTermMinは「一週間以上」を示す仮値であり、計算値ではありません。</v>
      </c>
    </row>
    <row r="7212" customFormat="false" ht="12.75" hidden="false" customHeight="false" outlineLevel="0" collapsed="false">
      <c r="A7212" s="4" t="n">
        <v>7210</v>
      </c>
      <c r="B7212" s="5" t="n">
        <v>32767</v>
      </c>
      <c r="C7212" s="5" t="n">
        <v>545</v>
      </c>
      <c r="D7212" s="5" t="n">
        <v>1745</v>
      </c>
      <c r="E7212" s="1" t="n">
        <v>6545</v>
      </c>
      <c r="F7212" s="1" t="n">
        <v>-34255</v>
      </c>
      <c r="G7212" s="1" t="str">
        <f aca="false">IF(B7212=32767,"本行のTermMinは「一週間以上」を示す仮値であり、計算値ではありません。","")</f>
        <v>本行のTermMinは「一週間以上」を示す仮値であり、計算値ではありません。</v>
      </c>
    </row>
    <row r="7213" customFormat="false" ht="12.75" hidden="false" customHeight="false" outlineLevel="0" collapsed="false">
      <c r="A7213" s="4" t="n">
        <v>7211</v>
      </c>
      <c r="B7213" s="5" t="n">
        <v>32767</v>
      </c>
      <c r="C7213" s="5" t="n">
        <v>555</v>
      </c>
      <c r="D7213" s="5" t="n">
        <v>1745</v>
      </c>
      <c r="E7213" s="1" t="n">
        <v>6555</v>
      </c>
      <c r="F7213" s="1" t="n">
        <v>-34255</v>
      </c>
      <c r="G7213" s="1" t="str">
        <f aca="false">IF(B7213=32767,"本行のTermMinは「一週間以上」を示す仮値であり、計算値ではありません。","")</f>
        <v>本行のTermMinは「一週間以上」を示す仮値であり、計算値ではありません。</v>
      </c>
    </row>
    <row r="7214" customFormat="false" ht="12.75" hidden="false" customHeight="false" outlineLevel="0" collapsed="false">
      <c r="A7214" s="4" t="n">
        <v>7212</v>
      </c>
      <c r="B7214" s="5" t="n">
        <v>32767</v>
      </c>
      <c r="C7214" s="5" t="n">
        <v>565</v>
      </c>
      <c r="D7214" s="5" t="n">
        <v>1745</v>
      </c>
      <c r="E7214" s="1" t="n">
        <v>6565</v>
      </c>
      <c r="F7214" s="1" t="n">
        <v>-34255</v>
      </c>
      <c r="G7214" s="1" t="str">
        <f aca="false">IF(B7214=32767,"本行のTermMinは「一週間以上」を示す仮値であり、計算値ではありません。","")</f>
        <v>本行のTermMinは「一週間以上」を示す仮値であり、計算値ではありません。</v>
      </c>
    </row>
    <row r="7215" customFormat="false" ht="12.75" hidden="false" customHeight="false" outlineLevel="0" collapsed="false">
      <c r="A7215" s="4" t="n">
        <v>7213</v>
      </c>
      <c r="B7215" s="5" t="n">
        <v>32767</v>
      </c>
      <c r="C7215" s="5" t="n">
        <v>575</v>
      </c>
      <c r="D7215" s="5" t="n">
        <v>1745</v>
      </c>
      <c r="E7215" s="1" t="n">
        <v>6575</v>
      </c>
      <c r="F7215" s="1" t="n">
        <v>-34255</v>
      </c>
      <c r="G7215" s="1" t="str">
        <f aca="false">IF(B7215=32767,"本行のTermMinは「一週間以上」を示す仮値であり、計算値ではありません。","")</f>
        <v>本行のTermMinは「一週間以上」を示す仮値であり、計算値ではありません。</v>
      </c>
    </row>
    <row r="7216" customFormat="false" ht="12.75" hidden="false" customHeight="false" outlineLevel="0" collapsed="false">
      <c r="A7216" s="4" t="n">
        <v>7214</v>
      </c>
      <c r="B7216" s="5" t="n">
        <v>32767</v>
      </c>
      <c r="C7216" s="5" t="n">
        <v>585</v>
      </c>
      <c r="D7216" s="5" t="n">
        <v>1745</v>
      </c>
      <c r="E7216" s="1" t="n">
        <v>6585</v>
      </c>
      <c r="F7216" s="1" t="n">
        <v>-34255</v>
      </c>
      <c r="G7216" s="1" t="str">
        <f aca="false">IF(B7216=32767,"本行のTermMinは「一週間以上」を示す仮値であり、計算値ではありません。","")</f>
        <v>本行のTermMinは「一週間以上」を示す仮値であり、計算値ではありません。</v>
      </c>
    </row>
    <row r="7217" customFormat="false" ht="12.75" hidden="false" customHeight="false" outlineLevel="0" collapsed="false">
      <c r="A7217" s="4" t="n">
        <v>7215</v>
      </c>
      <c r="B7217" s="5" t="n">
        <v>32767</v>
      </c>
      <c r="C7217" s="5" t="n">
        <v>595</v>
      </c>
      <c r="D7217" s="5" t="n">
        <v>1745</v>
      </c>
      <c r="E7217" s="1" t="n">
        <v>6595</v>
      </c>
      <c r="F7217" s="1" t="n">
        <v>-34255</v>
      </c>
      <c r="G7217" s="1" t="str">
        <f aca="false">IF(B7217=32767,"本行のTermMinは「一週間以上」を示す仮値であり、計算値ではありません。","")</f>
        <v>本行のTermMinは「一週間以上」を示す仮値であり、計算値ではありません。</v>
      </c>
    </row>
    <row r="7218" customFormat="false" ht="12.75" hidden="false" customHeight="false" outlineLevel="0" collapsed="false">
      <c r="A7218" s="4" t="n">
        <v>7216</v>
      </c>
      <c r="B7218" s="5" t="n">
        <v>32767</v>
      </c>
      <c r="C7218" s="5" t="n">
        <v>605</v>
      </c>
      <c r="D7218" s="5" t="n">
        <v>1745</v>
      </c>
      <c r="E7218" s="1" t="n">
        <v>6605</v>
      </c>
      <c r="F7218" s="1" t="n">
        <v>-34255</v>
      </c>
      <c r="G7218" s="1" t="str">
        <f aca="false">IF(B7218=32767,"本行のTermMinは「一週間以上」を示す仮値であり、計算値ではありません。","")</f>
        <v>本行のTermMinは「一週間以上」を示す仮値であり、計算値ではありません。</v>
      </c>
    </row>
    <row r="7219" customFormat="false" ht="12.75" hidden="false" customHeight="false" outlineLevel="0" collapsed="false">
      <c r="A7219" s="4" t="n">
        <v>7217</v>
      </c>
      <c r="B7219" s="5" t="n">
        <v>32767</v>
      </c>
      <c r="C7219" s="5" t="n">
        <v>615</v>
      </c>
      <c r="D7219" s="5" t="n">
        <v>1745</v>
      </c>
      <c r="E7219" s="1" t="n">
        <v>6615</v>
      </c>
      <c r="F7219" s="1" t="n">
        <v>-34255</v>
      </c>
      <c r="G7219" s="1" t="str">
        <f aca="false">IF(B7219=32767,"本行のTermMinは「一週間以上」を示す仮値であり、計算値ではありません。","")</f>
        <v>本行のTermMinは「一週間以上」を示す仮値であり、計算値ではありません。</v>
      </c>
    </row>
    <row r="7220" customFormat="false" ht="12.75" hidden="false" customHeight="false" outlineLevel="0" collapsed="false">
      <c r="A7220" s="4" t="n">
        <v>7218</v>
      </c>
      <c r="B7220" s="5" t="n">
        <v>32767</v>
      </c>
      <c r="C7220" s="5" t="n">
        <v>625</v>
      </c>
      <c r="D7220" s="5" t="n">
        <v>1745</v>
      </c>
      <c r="E7220" s="1" t="n">
        <v>6625</v>
      </c>
      <c r="F7220" s="1" t="n">
        <v>-34255</v>
      </c>
      <c r="G7220" s="1" t="str">
        <f aca="false">IF(B7220=32767,"本行のTermMinは「一週間以上」を示す仮値であり、計算値ではありません。","")</f>
        <v>本行のTermMinは「一週間以上」を示す仮値であり、計算値ではありません。</v>
      </c>
    </row>
    <row r="7221" customFormat="false" ht="12.75" hidden="false" customHeight="false" outlineLevel="0" collapsed="false">
      <c r="A7221" s="4" t="n">
        <v>7219</v>
      </c>
      <c r="B7221" s="5" t="n">
        <v>32767</v>
      </c>
      <c r="C7221" s="5" t="n">
        <v>635</v>
      </c>
      <c r="D7221" s="5" t="n">
        <v>1745</v>
      </c>
      <c r="E7221" s="1" t="n">
        <v>6635</v>
      </c>
      <c r="F7221" s="1" t="n">
        <v>-34255</v>
      </c>
      <c r="G7221" s="1" t="str">
        <f aca="false">IF(B7221=32767,"本行のTermMinは「一週間以上」を示す仮値であり、計算値ではありません。","")</f>
        <v>本行のTermMinは「一週間以上」を示す仮値であり、計算値ではありません。</v>
      </c>
    </row>
    <row r="7222" customFormat="false" ht="12.75" hidden="false" customHeight="false" outlineLevel="0" collapsed="false">
      <c r="A7222" s="4" t="n">
        <v>7220</v>
      </c>
      <c r="B7222" s="5" t="n">
        <v>32767</v>
      </c>
      <c r="C7222" s="5" t="n">
        <v>645</v>
      </c>
      <c r="D7222" s="5" t="n">
        <v>1745</v>
      </c>
      <c r="E7222" s="1" t="n">
        <v>6645</v>
      </c>
      <c r="F7222" s="1" t="n">
        <v>-34255</v>
      </c>
      <c r="G7222" s="1" t="str">
        <f aca="false">IF(B7222=32767,"本行のTermMinは「一週間以上」を示す仮値であり、計算値ではありません。","")</f>
        <v>本行のTermMinは「一週間以上」を示す仮値であり、計算値ではありません。</v>
      </c>
    </row>
    <row r="7223" customFormat="false" ht="12.75" hidden="false" customHeight="false" outlineLevel="0" collapsed="false">
      <c r="A7223" s="4" t="n">
        <v>7221</v>
      </c>
      <c r="B7223" s="5" t="n">
        <v>32767</v>
      </c>
      <c r="C7223" s="5" t="n">
        <v>655</v>
      </c>
      <c r="D7223" s="5" t="n">
        <v>1745</v>
      </c>
      <c r="E7223" s="1" t="n">
        <v>6655</v>
      </c>
      <c r="F7223" s="1" t="n">
        <v>-34255</v>
      </c>
      <c r="G7223" s="1" t="str">
        <f aca="false">IF(B7223=32767,"本行のTermMinは「一週間以上」を示す仮値であり、計算値ではありません。","")</f>
        <v>本行のTermMinは「一週間以上」を示す仮値であり、計算値ではありません。</v>
      </c>
    </row>
    <row r="7224" customFormat="false" ht="12.75" hidden="false" customHeight="false" outlineLevel="0" collapsed="false">
      <c r="A7224" s="4" t="n">
        <v>7222</v>
      </c>
      <c r="B7224" s="5" t="n">
        <v>32767</v>
      </c>
      <c r="C7224" s="5" t="n">
        <v>665</v>
      </c>
      <c r="D7224" s="5" t="n">
        <v>1745</v>
      </c>
      <c r="E7224" s="1" t="n">
        <v>6665</v>
      </c>
      <c r="F7224" s="1" t="n">
        <v>-34255</v>
      </c>
      <c r="G7224" s="1" t="str">
        <f aca="false">IF(B7224=32767,"本行のTermMinは「一週間以上」を示す仮値であり、計算値ではありません。","")</f>
        <v>本行のTermMinは「一週間以上」を示す仮値であり、計算値ではありません。</v>
      </c>
    </row>
    <row r="7225" customFormat="false" ht="12.75" hidden="false" customHeight="false" outlineLevel="0" collapsed="false">
      <c r="A7225" s="4" t="n">
        <v>7223</v>
      </c>
      <c r="B7225" s="5" t="n">
        <v>32767</v>
      </c>
      <c r="C7225" s="5" t="n">
        <v>675</v>
      </c>
      <c r="D7225" s="5" t="n">
        <v>1745</v>
      </c>
      <c r="E7225" s="1" t="n">
        <v>6675</v>
      </c>
      <c r="F7225" s="1" t="n">
        <v>-34255</v>
      </c>
      <c r="G7225" s="1" t="str">
        <f aca="false">IF(B7225=32767,"本行のTermMinは「一週間以上」を示す仮値であり、計算値ではありません。","")</f>
        <v>本行のTermMinは「一週間以上」を示す仮値であり、計算値ではありません。</v>
      </c>
    </row>
    <row r="7226" customFormat="false" ht="12.75" hidden="false" customHeight="false" outlineLevel="0" collapsed="false">
      <c r="A7226" s="4" t="n">
        <v>7224</v>
      </c>
      <c r="B7226" s="5" t="n">
        <v>32767</v>
      </c>
      <c r="C7226" s="5" t="n">
        <v>685</v>
      </c>
      <c r="D7226" s="5" t="n">
        <v>1745</v>
      </c>
      <c r="E7226" s="1" t="n">
        <v>6685</v>
      </c>
      <c r="F7226" s="1" t="n">
        <v>-34255</v>
      </c>
      <c r="G7226" s="1" t="str">
        <f aca="false">IF(B7226=32767,"本行のTermMinは「一週間以上」を示す仮値であり、計算値ではありません。","")</f>
        <v>本行のTermMinは「一週間以上」を示す仮値であり、計算値ではありません。</v>
      </c>
    </row>
    <row r="7227" customFormat="false" ht="12.75" hidden="false" customHeight="false" outlineLevel="0" collapsed="false">
      <c r="A7227" s="4" t="n">
        <v>7225</v>
      </c>
      <c r="B7227" s="5" t="n">
        <v>32767</v>
      </c>
      <c r="C7227" s="5" t="n">
        <v>695</v>
      </c>
      <c r="D7227" s="5" t="n">
        <v>1745</v>
      </c>
      <c r="E7227" s="1" t="n">
        <v>6695</v>
      </c>
      <c r="F7227" s="1" t="n">
        <v>-34255</v>
      </c>
      <c r="G7227" s="1" t="str">
        <f aca="false">IF(B7227=32767,"本行のTermMinは「一週間以上」を示す仮値であり、計算値ではありません。","")</f>
        <v>本行のTermMinは「一週間以上」を示す仮値であり、計算値ではありません。</v>
      </c>
    </row>
    <row r="7228" customFormat="false" ht="12.75" hidden="false" customHeight="false" outlineLevel="0" collapsed="false">
      <c r="A7228" s="4" t="n">
        <v>7226</v>
      </c>
      <c r="B7228" s="5" t="n">
        <v>32767</v>
      </c>
      <c r="C7228" s="5" t="n">
        <v>705</v>
      </c>
      <c r="D7228" s="5" t="n">
        <v>1745</v>
      </c>
      <c r="E7228" s="1" t="n">
        <v>6705</v>
      </c>
      <c r="F7228" s="1" t="n">
        <v>-34255</v>
      </c>
      <c r="G7228" s="1" t="str">
        <f aca="false">IF(B7228=32767,"本行のTermMinは「一週間以上」を示す仮値であり、計算値ではありません。","")</f>
        <v>本行のTermMinは「一週間以上」を示す仮値であり、計算値ではありません。</v>
      </c>
    </row>
    <row r="7229" customFormat="false" ht="12.75" hidden="false" customHeight="false" outlineLevel="0" collapsed="false">
      <c r="A7229" s="4" t="n">
        <v>7227</v>
      </c>
      <c r="B7229" s="5" t="n">
        <v>32767</v>
      </c>
      <c r="C7229" s="5" t="n">
        <v>715</v>
      </c>
      <c r="D7229" s="5" t="n">
        <v>1745</v>
      </c>
      <c r="E7229" s="1" t="n">
        <v>6715</v>
      </c>
      <c r="F7229" s="1" t="n">
        <v>-34255</v>
      </c>
      <c r="G7229" s="1" t="str">
        <f aca="false">IF(B7229=32767,"本行のTermMinは「一週間以上」を示す仮値であり、計算値ではありません。","")</f>
        <v>本行のTermMinは「一週間以上」を示す仮値であり、計算値ではありません。</v>
      </c>
    </row>
    <row r="7230" customFormat="false" ht="12.75" hidden="false" customHeight="false" outlineLevel="0" collapsed="false">
      <c r="A7230" s="4" t="n">
        <v>7228</v>
      </c>
      <c r="B7230" s="5" t="n">
        <v>32767</v>
      </c>
      <c r="C7230" s="5" t="n">
        <v>725</v>
      </c>
      <c r="D7230" s="5" t="n">
        <v>1745</v>
      </c>
      <c r="E7230" s="1" t="n">
        <v>6725</v>
      </c>
      <c r="F7230" s="1" t="n">
        <v>-34255</v>
      </c>
      <c r="G7230" s="1" t="str">
        <f aca="false">IF(B7230=32767,"本行のTermMinは「一週間以上」を示す仮値であり、計算値ではありません。","")</f>
        <v>本行のTermMinは「一週間以上」を示す仮値であり、計算値ではありません。</v>
      </c>
    </row>
    <row r="7231" customFormat="false" ht="12.75" hidden="false" customHeight="false" outlineLevel="0" collapsed="false">
      <c r="A7231" s="4" t="n">
        <v>7229</v>
      </c>
      <c r="B7231" s="5" t="n">
        <v>32767</v>
      </c>
      <c r="C7231" s="5" t="n">
        <v>735</v>
      </c>
      <c r="D7231" s="5" t="n">
        <v>1745</v>
      </c>
      <c r="E7231" s="1" t="n">
        <v>6735</v>
      </c>
      <c r="F7231" s="1" t="n">
        <v>-34255</v>
      </c>
      <c r="G7231" s="1" t="str">
        <f aca="false">IF(B7231=32767,"本行のTermMinは「一週間以上」を示す仮値であり、計算値ではありません。","")</f>
        <v>本行のTermMinは「一週間以上」を示す仮値であり、計算値ではありません。</v>
      </c>
    </row>
    <row r="7232" customFormat="false" ht="12.75" hidden="false" customHeight="false" outlineLevel="0" collapsed="false">
      <c r="A7232" s="4" t="n">
        <v>7230</v>
      </c>
      <c r="B7232" s="5" t="n">
        <v>32767</v>
      </c>
      <c r="C7232" s="5" t="n">
        <v>745</v>
      </c>
      <c r="D7232" s="5" t="n">
        <v>1745</v>
      </c>
      <c r="E7232" s="1" t="n">
        <v>6745</v>
      </c>
      <c r="F7232" s="1" t="n">
        <v>-34255</v>
      </c>
      <c r="G7232" s="1" t="str">
        <f aca="false">IF(B7232=32767,"本行のTermMinは「一週間以上」を示す仮値であり、計算値ではありません。","")</f>
        <v>本行のTermMinは「一週間以上」を示す仮値であり、計算値ではありません。</v>
      </c>
    </row>
    <row r="7233" customFormat="false" ht="12.75" hidden="false" customHeight="false" outlineLevel="0" collapsed="false">
      <c r="A7233" s="4" t="n">
        <v>7231</v>
      </c>
      <c r="B7233" s="5" t="n">
        <v>32767</v>
      </c>
      <c r="C7233" s="5" t="n">
        <v>755</v>
      </c>
      <c r="D7233" s="5" t="n">
        <v>1745</v>
      </c>
      <c r="E7233" s="1" t="n">
        <v>6755</v>
      </c>
      <c r="F7233" s="1" t="n">
        <v>-34255</v>
      </c>
      <c r="G7233" s="1" t="str">
        <f aca="false">IF(B7233=32767,"本行のTermMinは「一週間以上」を示す仮値であり、計算値ではありません。","")</f>
        <v>本行のTermMinは「一週間以上」を示す仮値であり、計算値ではありません。</v>
      </c>
    </row>
    <row r="7234" customFormat="false" ht="12.75" hidden="false" customHeight="false" outlineLevel="0" collapsed="false">
      <c r="A7234" s="4" t="n">
        <v>7232</v>
      </c>
      <c r="B7234" s="5" t="n">
        <v>32767</v>
      </c>
      <c r="C7234" s="5" t="n">
        <v>765</v>
      </c>
      <c r="D7234" s="5" t="n">
        <v>1745</v>
      </c>
      <c r="E7234" s="1" t="n">
        <v>6765</v>
      </c>
      <c r="F7234" s="1" t="n">
        <v>-34255</v>
      </c>
      <c r="G7234" s="1" t="str">
        <f aca="false">IF(B7234=32767,"本行のTermMinは「一週間以上」を示す仮値であり、計算値ではありません。","")</f>
        <v>本行のTermMinは「一週間以上」を示す仮値であり、計算値ではありません。</v>
      </c>
    </row>
    <row r="7235" customFormat="false" ht="12.75" hidden="false" customHeight="false" outlineLevel="0" collapsed="false">
      <c r="A7235" s="4" t="n">
        <v>7233</v>
      </c>
      <c r="B7235" s="5" t="n">
        <v>32767</v>
      </c>
      <c r="C7235" s="5" t="n">
        <v>775</v>
      </c>
      <c r="D7235" s="5" t="n">
        <v>1745</v>
      </c>
      <c r="E7235" s="1" t="n">
        <v>6775</v>
      </c>
      <c r="F7235" s="1" t="n">
        <v>-34255</v>
      </c>
      <c r="G7235" s="1" t="str">
        <f aca="false">IF(B7235=32767,"本行のTermMinは「一週間以上」を示す仮値であり、計算値ではありません。","")</f>
        <v>本行のTermMinは「一週間以上」を示す仮値であり、計算値ではありません。</v>
      </c>
    </row>
    <row r="7236" customFormat="false" ht="12.75" hidden="false" customHeight="false" outlineLevel="0" collapsed="false">
      <c r="A7236" s="4" t="n">
        <v>7234</v>
      </c>
      <c r="B7236" s="5" t="n">
        <v>32767</v>
      </c>
      <c r="C7236" s="5" t="n">
        <v>785</v>
      </c>
      <c r="D7236" s="5" t="n">
        <v>1745</v>
      </c>
      <c r="E7236" s="1" t="n">
        <v>6785</v>
      </c>
      <c r="F7236" s="1" t="n">
        <v>-34255</v>
      </c>
      <c r="G7236" s="1" t="str">
        <f aca="false">IF(B7236=32767,"本行のTermMinは「一週間以上」を示す仮値であり、計算値ではありません。","")</f>
        <v>本行のTermMinは「一週間以上」を示す仮値であり、計算値ではありません。</v>
      </c>
    </row>
    <row r="7237" customFormat="false" ht="12.75" hidden="false" customHeight="false" outlineLevel="0" collapsed="false">
      <c r="A7237" s="4" t="n">
        <v>7235</v>
      </c>
      <c r="B7237" s="5" t="n">
        <v>32767</v>
      </c>
      <c r="C7237" s="5" t="n">
        <v>795</v>
      </c>
      <c r="D7237" s="5" t="n">
        <v>1745</v>
      </c>
      <c r="E7237" s="1" t="n">
        <v>6795</v>
      </c>
      <c r="F7237" s="1" t="n">
        <v>-34255</v>
      </c>
      <c r="G7237" s="1" t="str">
        <f aca="false">IF(B7237=32767,"本行のTermMinは「一週間以上」を示す仮値であり、計算値ではありません。","")</f>
        <v>本行のTermMinは「一週間以上」を示す仮値であり、計算値ではありません。</v>
      </c>
    </row>
    <row r="7238" customFormat="false" ht="12.75" hidden="false" customHeight="false" outlineLevel="0" collapsed="false">
      <c r="A7238" s="4" t="n">
        <v>7236</v>
      </c>
      <c r="B7238" s="5" t="n">
        <v>32767</v>
      </c>
      <c r="C7238" s="5" t="n">
        <v>805</v>
      </c>
      <c r="D7238" s="5" t="n">
        <v>1745</v>
      </c>
      <c r="E7238" s="1" t="n">
        <v>6805</v>
      </c>
      <c r="F7238" s="1" t="n">
        <v>-34255</v>
      </c>
      <c r="G7238" s="1" t="str">
        <f aca="false">IF(B7238=32767,"本行のTermMinは「一週間以上」を示す仮値であり、計算値ではありません。","")</f>
        <v>本行のTermMinは「一週間以上」を示す仮値であり、計算値ではありません。</v>
      </c>
    </row>
    <row r="7239" customFormat="false" ht="12.75" hidden="false" customHeight="false" outlineLevel="0" collapsed="false">
      <c r="A7239" s="4" t="n">
        <v>7237</v>
      </c>
      <c r="B7239" s="5" t="n">
        <v>32767</v>
      </c>
      <c r="C7239" s="5" t="n">
        <v>815</v>
      </c>
      <c r="D7239" s="5" t="n">
        <v>1745</v>
      </c>
      <c r="E7239" s="1" t="n">
        <v>6815</v>
      </c>
      <c r="F7239" s="1" t="n">
        <v>-34255</v>
      </c>
      <c r="G7239" s="1" t="str">
        <f aca="false">IF(B7239=32767,"本行のTermMinは「一週間以上」を示す仮値であり、計算値ではありません。","")</f>
        <v>本行のTermMinは「一週間以上」を示す仮値であり、計算値ではありません。</v>
      </c>
    </row>
    <row r="7240" customFormat="false" ht="12.75" hidden="false" customHeight="false" outlineLevel="0" collapsed="false">
      <c r="A7240" s="4" t="n">
        <v>7238</v>
      </c>
      <c r="B7240" s="5" t="n">
        <v>32767</v>
      </c>
      <c r="C7240" s="5" t="n">
        <v>825</v>
      </c>
      <c r="D7240" s="5" t="n">
        <v>1745</v>
      </c>
      <c r="E7240" s="1" t="n">
        <v>6825</v>
      </c>
      <c r="F7240" s="1" t="n">
        <v>-34255</v>
      </c>
      <c r="G7240" s="1" t="str">
        <f aca="false">IF(B7240=32767,"本行のTermMinは「一週間以上」を示す仮値であり、計算値ではありません。","")</f>
        <v>本行のTermMinは「一週間以上」を示す仮値であり、計算値ではありません。</v>
      </c>
    </row>
    <row r="7241" customFormat="false" ht="12.75" hidden="false" customHeight="false" outlineLevel="0" collapsed="false">
      <c r="A7241" s="4" t="n">
        <v>7239</v>
      </c>
      <c r="B7241" s="5" t="n">
        <v>32767</v>
      </c>
      <c r="C7241" s="5" t="n">
        <v>835</v>
      </c>
      <c r="D7241" s="5" t="n">
        <v>1745</v>
      </c>
      <c r="E7241" s="1" t="n">
        <v>6835</v>
      </c>
      <c r="F7241" s="1" t="n">
        <v>-34255</v>
      </c>
      <c r="G7241" s="1" t="str">
        <f aca="false">IF(B7241=32767,"本行のTermMinは「一週間以上」を示す仮値であり、計算値ではありません。","")</f>
        <v>本行のTermMinは「一週間以上」を示す仮値であり、計算値ではありません。</v>
      </c>
    </row>
    <row r="7242" customFormat="false" ht="12.75" hidden="false" customHeight="false" outlineLevel="0" collapsed="false">
      <c r="A7242" s="4" t="n">
        <v>7240</v>
      </c>
      <c r="B7242" s="5" t="n">
        <v>32767</v>
      </c>
      <c r="C7242" s="5" t="n">
        <v>845</v>
      </c>
      <c r="D7242" s="5" t="n">
        <v>1745</v>
      </c>
      <c r="E7242" s="1" t="n">
        <v>6845</v>
      </c>
      <c r="F7242" s="1" t="n">
        <v>-34255</v>
      </c>
      <c r="G7242" s="1" t="str">
        <f aca="false">IF(B7242=32767,"本行のTermMinは「一週間以上」を示す仮値であり、計算値ではありません。","")</f>
        <v>本行のTermMinは「一週間以上」を示す仮値であり、計算値ではありません。</v>
      </c>
    </row>
    <row r="7243" customFormat="false" ht="12.75" hidden="false" customHeight="false" outlineLevel="0" collapsed="false">
      <c r="A7243" s="4" t="n">
        <v>7241</v>
      </c>
      <c r="B7243" s="5" t="n">
        <v>32767</v>
      </c>
      <c r="C7243" s="5" t="n">
        <v>855</v>
      </c>
      <c r="D7243" s="5" t="n">
        <v>1745</v>
      </c>
      <c r="E7243" s="1" t="n">
        <v>6855</v>
      </c>
      <c r="F7243" s="1" t="n">
        <v>-34255</v>
      </c>
      <c r="G7243" s="1" t="str">
        <f aca="false">IF(B7243=32767,"本行のTermMinは「一週間以上」を示す仮値であり、計算値ではありません。","")</f>
        <v>本行のTermMinは「一週間以上」を示す仮値であり、計算値ではありません。</v>
      </c>
    </row>
    <row r="7244" customFormat="false" ht="12.75" hidden="false" customHeight="false" outlineLevel="0" collapsed="false">
      <c r="A7244" s="4" t="n">
        <v>7242</v>
      </c>
      <c r="B7244" s="5" t="n">
        <v>32767</v>
      </c>
      <c r="C7244" s="5" t="n">
        <v>865</v>
      </c>
      <c r="D7244" s="5" t="n">
        <v>1745</v>
      </c>
      <c r="E7244" s="1" t="n">
        <v>6865</v>
      </c>
      <c r="F7244" s="1" t="n">
        <v>-34255</v>
      </c>
      <c r="G7244" s="1" t="str">
        <f aca="false">IF(B7244=32767,"本行のTermMinは「一週間以上」を示す仮値であり、計算値ではありません。","")</f>
        <v>本行のTermMinは「一週間以上」を示す仮値であり、計算値ではありません。</v>
      </c>
    </row>
    <row r="7245" customFormat="false" ht="12.75" hidden="false" customHeight="false" outlineLevel="0" collapsed="false">
      <c r="A7245" s="4" t="n">
        <v>7243</v>
      </c>
      <c r="B7245" s="5" t="n">
        <v>32767</v>
      </c>
      <c r="C7245" s="5" t="n">
        <v>875</v>
      </c>
      <c r="D7245" s="5" t="n">
        <v>1745</v>
      </c>
      <c r="E7245" s="1" t="n">
        <v>6875</v>
      </c>
      <c r="F7245" s="1" t="n">
        <v>-34255</v>
      </c>
      <c r="G7245" s="1" t="str">
        <f aca="false">IF(B7245=32767,"本行のTermMinは「一週間以上」を示す仮値であり、計算値ではありません。","")</f>
        <v>本行のTermMinは「一週間以上」を示す仮値であり、計算値ではありません。</v>
      </c>
    </row>
    <row r="7246" customFormat="false" ht="12.75" hidden="false" customHeight="false" outlineLevel="0" collapsed="false">
      <c r="A7246" s="4" t="n">
        <v>7244</v>
      </c>
      <c r="B7246" s="5" t="n">
        <v>32767</v>
      </c>
      <c r="C7246" s="5" t="n">
        <v>885</v>
      </c>
      <c r="D7246" s="5" t="n">
        <v>1745</v>
      </c>
      <c r="E7246" s="1" t="n">
        <v>6885</v>
      </c>
      <c r="F7246" s="1" t="n">
        <v>-34255</v>
      </c>
      <c r="G7246" s="1" t="str">
        <f aca="false">IF(B7246=32767,"本行のTermMinは「一週間以上」を示す仮値であり、計算値ではありません。","")</f>
        <v>本行のTermMinは「一週間以上」を示す仮値であり、計算値ではありません。</v>
      </c>
    </row>
    <row r="7247" customFormat="false" ht="12.75" hidden="false" customHeight="false" outlineLevel="0" collapsed="false">
      <c r="A7247" s="4" t="n">
        <v>7245</v>
      </c>
      <c r="B7247" s="5" t="n">
        <v>32767</v>
      </c>
      <c r="C7247" s="5" t="n">
        <v>895</v>
      </c>
      <c r="D7247" s="5" t="n">
        <v>1745</v>
      </c>
      <c r="E7247" s="1" t="n">
        <v>6895</v>
      </c>
      <c r="F7247" s="1" t="n">
        <v>-34255</v>
      </c>
      <c r="G7247" s="1" t="str">
        <f aca="false">IF(B7247=32767,"本行のTermMinは「一週間以上」を示す仮値であり、計算値ではありません。","")</f>
        <v>本行のTermMinは「一週間以上」を示す仮値であり、計算値ではありません。</v>
      </c>
    </row>
    <row r="7248" customFormat="false" ht="12.75" hidden="false" customHeight="false" outlineLevel="0" collapsed="false">
      <c r="A7248" s="4" t="n">
        <v>7246</v>
      </c>
      <c r="B7248" s="5" t="n">
        <v>32767</v>
      </c>
      <c r="C7248" s="5" t="n">
        <v>905</v>
      </c>
      <c r="D7248" s="5" t="n">
        <v>1745</v>
      </c>
      <c r="E7248" s="1" t="n">
        <v>6905</v>
      </c>
      <c r="F7248" s="1" t="n">
        <v>-34255</v>
      </c>
      <c r="G7248" s="1" t="str">
        <f aca="false">IF(B7248=32767,"本行のTermMinは「一週間以上」を示す仮値であり、計算値ではありません。","")</f>
        <v>本行のTermMinは「一週間以上」を示す仮値であり、計算値ではありません。</v>
      </c>
    </row>
    <row r="7249" customFormat="false" ht="12.75" hidden="false" customHeight="false" outlineLevel="0" collapsed="false">
      <c r="A7249" s="4" t="n">
        <v>7247</v>
      </c>
      <c r="B7249" s="5" t="n">
        <v>32767</v>
      </c>
      <c r="C7249" s="5" t="n">
        <v>915</v>
      </c>
      <c r="D7249" s="5" t="n">
        <v>1745</v>
      </c>
      <c r="E7249" s="1" t="n">
        <v>6915</v>
      </c>
      <c r="F7249" s="1" t="n">
        <v>-34255</v>
      </c>
      <c r="G7249" s="1" t="str">
        <f aca="false">IF(B7249=32767,"本行のTermMinは「一週間以上」を示す仮値であり、計算値ではありません。","")</f>
        <v>本行のTermMinは「一週間以上」を示す仮値であり、計算値ではありません。</v>
      </c>
    </row>
    <row r="7250" customFormat="false" ht="12.75" hidden="false" customHeight="false" outlineLevel="0" collapsed="false">
      <c r="A7250" s="4" t="n">
        <v>7248</v>
      </c>
      <c r="B7250" s="5" t="n">
        <v>32767</v>
      </c>
      <c r="C7250" s="5" t="n">
        <v>925</v>
      </c>
      <c r="D7250" s="5" t="n">
        <v>1745</v>
      </c>
      <c r="E7250" s="1" t="n">
        <v>6925</v>
      </c>
      <c r="F7250" s="1" t="n">
        <v>-34255</v>
      </c>
      <c r="G7250" s="1" t="str">
        <f aca="false">IF(B7250=32767,"本行のTermMinは「一週間以上」を示す仮値であり、計算値ではありません。","")</f>
        <v>本行のTermMinは「一週間以上」を示す仮値であり、計算値ではありません。</v>
      </c>
    </row>
    <row r="7251" customFormat="false" ht="12.75" hidden="false" customHeight="false" outlineLevel="0" collapsed="false">
      <c r="A7251" s="4" t="n">
        <v>7249</v>
      </c>
      <c r="B7251" s="5" t="n">
        <v>32767</v>
      </c>
      <c r="C7251" s="5" t="n">
        <v>935</v>
      </c>
      <c r="D7251" s="5" t="n">
        <v>1745</v>
      </c>
      <c r="E7251" s="1" t="n">
        <v>6935</v>
      </c>
      <c r="F7251" s="1" t="n">
        <v>-34255</v>
      </c>
      <c r="G7251" s="1" t="str">
        <f aca="false">IF(B7251=32767,"本行のTermMinは「一週間以上」を示す仮値であり、計算値ではありません。","")</f>
        <v>本行のTermMinは「一週間以上」を示す仮値であり、計算値ではありません。</v>
      </c>
    </row>
    <row r="7252" customFormat="false" ht="12.75" hidden="false" customHeight="false" outlineLevel="0" collapsed="false">
      <c r="A7252" s="4" t="n">
        <v>7250</v>
      </c>
      <c r="B7252" s="5" t="n">
        <v>32767</v>
      </c>
      <c r="C7252" s="5" t="n">
        <v>945</v>
      </c>
      <c r="D7252" s="5" t="n">
        <v>1745</v>
      </c>
      <c r="E7252" s="1" t="n">
        <v>6945</v>
      </c>
      <c r="F7252" s="1" t="n">
        <v>-34255</v>
      </c>
      <c r="G7252" s="1" t="str">
        <f aca="false">IF(B7252=32767,"本行のTermMinは「一週間以上」を示す仮値であり、計算値ではありません。","")</f>
        <v>本行のTermMinは「一週間以上」を示す仮値であり、計算値ではありません。</v>
      </c>
    </row>
    <row r="7253" customFormat="false" ht="12.75" hidden="false" customHeight="false" outlineLevel="0" collapsed="false">
      <c r="A7253" s="4" t="n">
        <v>7251</v>
      </c>
      <c r="B7253" s="5" t="n">
        <v>32767</v>
      </c>
      <c r="C7253" s="5" t="n">
        <v>955</v>
      </c>
      <c r="D7253" s="5" t="n">
        <v>1745</v>
      </c>
      <c r="E7253" s="1" t="n">
        <v>6955</v>
      </c>
      <c r="F7253" s="1" t="n">
        <v>-34255</v>
      </c>
      <c r="G7253" s="1" t="str">
        <f aca="false">IF(B7253=32767,"本行のTermMinは「一週間以上」を示す仮値であり、計算値ではありません。","")</f>
        <v>本行のTermMinは「一週間以上」を示す仮値であり、計算値ではありません。</v>
      </c>
    </row>
    <row r="7254" customFormat="false" ht="12.75" hidden="false" customHeight="false" outlineLevel="0" collapsed="false">
      <c r="A7254" s="4" t="n">
        <v>7252</v>
      </c>
      <c r="B7254" s="5" t="n">
        <v>7871</v>
      </c>
      <c r="C7254" s="5" t="n">
        <v>965</v>
      </c>
      <c r="D7254" s="5" t="n">
        <v>1745</v>
      </c>
      <c r="E7254" s="1" t="n">
        <v>6965</v>
      </c>
      <c r="F7254" s="1" t="n">
        <v>-3425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32767</v>
      </c>
      <c r="C7255" s="5" t="n">
        <v>975</v>
      </c>
      <c r="D7255" s="5" t="n">
        <v>1745</v>
      </c>
      <c r="E7255" s="1" t="n">
        <v>6975</v>
      </c>
      <c r="F7255" s="1" t="n">
        <v>-34255</v>
      </c>
      <c r="G7255" s="1" t="str">
        <f aca="false">IF(B7255=32767,"本行のTermMinは「一週間以上」を示す仮値であり、計算値ではありません。","")</f>
        <v>本行のTermMinは「一週間以上」を示す仮値であり、計算値ではありません。</v>
      </c>
    </row>
    <row r="7256" customFormat="false" ht="12.75" hidden="false" customHeight="false" outlineLevel="0" collapsed="false">
      <c r="A7256" s="4" t="n">
        <v>7254</v>
      </c>
      <c r="B7256" s="5" t="n">
        <v>32767</v>
      </c>
      <c r="C7256" s="5" t="n">
        <v>985</v>
      </c>
      <c r="D7256" s="5" t="n">
        <v>1745</v>
      </c>
      <c r="E7256" s="1" t="n">
        <v>6985</v>
      </c>
      <c r="F7256" s="1" t="n">
        <v>-34255</v>
      </c>
      <c r="G7256" s="1" t="str">
        <f aca="false">IF(B7256=32767,"本行のTermMinは「一週間以上」を示す仮値であり、計算値ではありません。","")</f>
        <v>本行のTermMinは「一週間以上」を示す仮値であり、計算値ではありません。</v>
      </c>
    </row>
    <row r="7257" customFormat="false" ht="12.75" hidden="false" customHeight="false" outlineLevel="0" collapsed="false">
      <c r="A7257" s="4" t="n">
        <v>7255</v>
      </c>
      <c r="B7257" s="5" t="n">
        <v>32767</v>
      </c>
      <c r="C7257" s="5" t="n">
        <v>995</v>
      </c>
      <c r="D7257" s="5" t="n">
        <v>1745</v>
      </c>
      <c r="E7257" s="1" t="n">
        <v>6995</v>
      </c>
      <c r="F7257" s="1" t="n">
        <v>-34255</v>
      </c>
      <c r="G7257" s="1" t="str">
        <f aca="false">IF(B7257=32767,"本行のTermMinは「一週間以上」を示す仮値であり、計算値ではありません。","")</f>
        <v>本行のTermMinは「一週間以上」を示す仮値であり、計算値ではありません。</v>
      </c>
    </row>
    <row r="7258" customFormat="false" ht="12.75" hidden="false" customHeight="false" outlineLevel="0" collapsed="false">
      <c r="A7258" s="4" t="n">
        <v>7256</v>
      </c>
      <c r="B7258" s="5" t="n">
        <v>32767</v>
      </c>
      <c r="C7258" s="5" t="n">
        <v>1005</v>
      </c>
      <c r="D7258" s="5" t="n">
        <v>1745</v>
      </c>
      <c r="E7258" s="1" t="n">
        <v>7005</v>
      </c>
      <c r="F7258" s="1" t="n">
        <v>-34255</v>
      </c>
      <c r="G7258" s="1" t="str">
        <f aca="false">IF(B7258=32767,"本行のTermMinは「一週間以上」を示す仮値であり、計算値ではありません。","")</f>
        <v>本行のTermMinは「一週間以上」を示す仮値であり、計算値ではありません。</v>
      </c>
    </row>
    <row r="7259" customFormat="false" ht="12.75" hidden="false" customHeight="false" outlineLevel="0" collapsed="false">
      <c r="A7259" s="4" t="n">
        <v>7257</v>
      </c>
      <c r="B7259" s="5" t="n">
        <v>32767</v>
      </c>
      <c r="C7259" s="5" t="n">
        <v>1015</v>
      </c>
      <c r="D7259" s="5" t="n">
        <v>1745</v>
      </c>
      <c r="E7259" s="1" t="n">
        <v>7015</v>
      </c>
      <c r="F7259" s="1" t="n">
        <v>-34255</v>
      </c>
      <c r="G7259" s="1" t="str">
        <f aca="false">IF(B7259=32767,"本行のTermMinは「一週間以上」を示す仮値であり、計算値ではありません。","")</f>
        <v>本行のTermMinは「一週間以上」を示す仮値であり、計算値ではありません。</v>
      </c>
    </row>
    <row r="7260" customFormat="false" ht="12.75" hidden="false" customHeight="false" outlineLevel="0" collapsed="false">
      <c r="A7260" s="4" t="n">
        <v>7258</v>
      </c>
      <c r="B7260" s="5" t="n">
        <v>32767</v>
      </c>
      <c r="C7260" s="5" t="n">
        <v>1025</v>
      </c>
      <c r="D7260" s="5" t="n">
        <v>1745</v>
      </c>
      <c r="E7260" s="1" t="n">
        <v>7025</v>
      </c>
      <c r="F7260" s="1" t="n">
        <v>-34255</v>
      </c>
      <c r="G7260" s="1" t="str">
        <f aca="false">IF(B7260=32767,"本行のTermMinは「一週間以上」を示す仮値であり、計算値ではありません。","")</f>
        <v>本行のTermMinは「一週間以上」を示す仮値であり、計算値ではありません。</v>
      </c>
    </row>
    <row r="7261" customFormat="false" ht="12.75" hidden="false" customHeight="false" outlineLevel="0" collapsed="false">
      <c r="A7261" s="4" t="n">
        <v>7259</v>
      </c>
      <c r="B7261" s="5" t="n">
        <v>32767</v>
      </c>
      <c r="C7261" s="5" t="n">
        <v>1035</v>
      </c>
      <c r="D7261" s="5" t="n">
        <v>1745</v>
      </c>
      <c r="E7261" s="1" t="n">
        <v>7035</v>
      </c>
      <c r="F7261" s="1" t="n">
        <v>-34255</v>
      </c>
      <c r="G7261" s="1" t="str">
        <f aca="false">IF(B7261=32767,"本行のTermMinは「一週間以上」を示す仮値であり、計算値ではありません。","")</f>
        <v>本行のTermMinは「一週間以上」を示す仮値であり、計算値ではありません。</v>
      </c>
    </row>
    <row r="7262" customFormat="false" ht="12.75" hidden="false" customHeight="false" outlineLevel="0" collapsed="false">
      <c r="A7262" s="4" t="n">
        <v>7260</v>
      </c>
      <c r="B7262" s="5" t="n">
        <v>32767</v>
      </c>
      <c r="C7262" s="5" t="n">
        <v>1045</v>
      </c>
      <c r="D7262" s="5" t="n">
        <v>1745</v>
      </c>
      <c r="E7262" s="1" t="n">
        <v>7045</v>
      </c>
      <c r="F7262" s="1" t="n">
        <v>-34255</v>
      </c>
      <c r="G7262" s="1" t="str">
        <f aca="false">IF(B7262=32767,"本行のTermMinは「一週間以上」を示す仮値であり、計算値ではありません。","")</f>
        <v>本行のTermMinは「一週間以上」を示す仮値であり、計算値ではありません。</v>
      </c>
    </row>
    <row r="7263" customFormat="false" ht="12.75" hidden="false" customHeight="false" outlineLevel="0" collapsed="false">
      <c r="A7263" s="4" t="n">
        <v>7261</v>
      </c>
      <c r="B7263" s="5" t="n">
        <v>32767</v>
      </c>
      <c r="C7263" s="5" t="n">
        <v>1055</v>
      </c>
      <c r="D7263" s="5" t="n">
        <v>1745</v>
      </c>
      <c r="E7263" s="1" t="n">
        <v>7055</v>
      </c>
      <c r="F7263" s="1" t="n">
        <v>-34255</v>
      </c>
      <c r="G7263" s="1" t="str">
        <f aca="false">IF(B7263=32767,"本行のTermMinは「一週間以上」を示す仮値であり、計算値ではありません。","")</f>
        <v>本行のTermMinは「一週間以上」を示す仮値であり、計算値ではありません。</v>
      </c>
    </row>
    <row r="7264" customFormat="false" ht="12.75" hidden="false" customHeight="false" outlineLevel="0" collapsed="false">
      <c r="A7264" s="4" t="n">
        <v>7262</v>
      </c>
      <c r="B7264" s="5" t="n">
        <v>32767</v>
      </c>
      <c r="C7264" s="5" t="n">
        <v>1065</v>
      </c>
      <c r="D7264" s="5" t="n">
        <v>1745</v>
      </c>
      <c r="E7264" s="1" t="n">
        <v>7065</v>
      </c>
      <c r="F7264" s="1" t="n">
        <v>-34255</v>
      </c>
      <c r="G7264" s="1" t="str">
        <f aca="false">IF(B7264=32767,"本行のTermMinは「一週間以上」を示す仮値であり、計算値ではありません。","")</f>
        <v>本行のTermMinは「一週間以上」を示す仮値であり、計算値ではありません。</v>
      </c>
    </row>
    <row r="7265" customFormat="false" ht="12.75" hidden="false" customHeight="false" outlineLevel="0" collapsed="false">
      <c r="A7265" s="4" t="n">
        <v>7263</v>
      </c>
      <c r="B7265" s="5" t="n">
        <v>32767</v>
      </c>
      <c r="C7265" s="5" t="n">
        <v>1075</v>
      </c>
      <c r="D7265" s="5" t="n">
        <v>1745</v>
      </c>
      <c r="E7265" s="1" t="n">
        <v>7075</v>
      </c>
      <c r="F7265" s="1" t="n">
        <v>-34255</v>
      </c>
      <c r="G7265" s="1" t="str">
        <f aca="false">IF(B7265=32767,"本行のTermMinは「一週間以上」を示す仮値であり、計算値ではありません。","")</f>
        <v>本行のTermMinは「一週間以上」を示す仮値であり、計算値ではありません。</v>
      </c>
    </row>
    <row r="7266" customFormat="false" ht="12.75" hidden="false" customHeight="false" outlineLevel="0" collapsed="false">
      <c r="A7266" s="4" t="n">
        <v>7264</v>
      </c>
      <c r="B7266" s="5" t="n">
        <v>32767</v>
      </c>
      <c r="C7266" s="5" t="n">
        <v>1085</v>
      </c>
      <c r="D7266" s="5" t="n">
        <v>1745</v>
      </c>
      <c r="E7266" s="1" t="n">
        <v>7085</v>
      </c>
      <c r="F7266" s="1" t="n">
        <v>-34255</v>
      </c>
      <c r="G7266" s="1" t="str">
        <f aca="false">IF(B7266=32767,"本行のTermMinは「一週間以上」を示す仮値であり、計算値ではありません。","")</f>
        <v>本行のTermMinは「一週間以上」を示す仮値であり、計算値ではありません。</v>
      </c>
    </row>
    <row r="7267" customFormat="false" ht="12.75" hidden="false" customHeight="false" outlineLevel="0" collapsed="false">
      <c r="A7267" s="4" t="n">
        <v>7265</v>
      </c>
      <c r="B7267" s="5" t="n">
        <v>32767</v>
      </c>
      <c r="C7267" s="5" t="n">
        <v>1095</v>
      </c>
      <c r="D7267" s="5" t="n">
        <v>1745</v>
      </c>
      <c r="E7267" s="1" t="n">
        <v>7095</v>
      </c>
      <c r="F7267" s="1" t="n">
        <v>-34255</v>
      </c>
      <c r="G7267" s="1" t="str">
        <f aca="false">IF(B7267=32767,"本行のTermMinは「一週間以上」を示す仮値であり、計算値ではありません。","")</f>
        <v>本行のTermMinは「一週間以上」を示す仮値であり、計算値ではありません。</v>
      </c>
    </row>
    <row r="7268" customFormat="false" ht="12.75" hidden="false" customHeight="false" outlineLevel="0" collapsed="false">
      <c r="A7268" s="4" t="n">
        <v>7266</v>
      </c>
      <c r="B7268" s="5" t="n">
        <v>32767</v>
      </c>
      <c r="C7268" s="5" t="n">
        <v>1105</v>
      </c>
      <c r="D7268" s="5" t="n">
        <v>1745</v>
      </c>
      <c r="E7268" s="1" t="n">
        <v>7105</v>
      </c>
      <c r="F7268" s="1" t="n">
        <v>-34255</v>
      </c>
      <c r="G7268" s="1" t="str">
        <f aca="false">IF(B7268=32767,"本行のTermMinは「一週間以上」を示す仮値であり、計算値ではありません。","")</f>
        <v>本行のTermMinは「一週間以上」を示す仮値であり、計算値ではありません。</v>
      </c>
    </row>
    <row r="7269" customFormat="false" ht="12.75" hidden="false" customHeight="false" outlineLevel="0" collapsed="false">
      <c r="A7269" s="4" t="n">
        <v>7267</v>
      </c>
      <c r="B7269" s="5" t="n">
        <v>32767</v>
      </c>
      <c r="C7269" s="5" t="n">
        <v>1115</v>
      </c>
      <c r="D7269" s="5" t="n">
        <v>1745</v>
      </c>
      <c r="E7269" s="1" t="n">
        <v>7115</v>
      </c>
      <c r="F7269" s="1" t="n">
        <v>-34255</v>
      </c>
      <c r="G7269" s="1" t="str">
        <f aca="false">IF(B7269=32767,"本行のTermMinは「一週間以上」を示す仮値であり、計算値ではありません。","")</f>
        <v>本行のTermMinは「一週間以上」を示す仮値であり、計算値ではありません。</v>
      </c>
    </row>
    <row r="7270" customFormat="false" ht="12.75" hidden="false" customHeight="false" outlineLevel="0" collapsed="false">
      <c r="A7270" s="4" t="n">
        <v>7268</v>
      </c>
      <c r="B7270" s="5" t="n">
        <v>9297</v>
      </c>
      <c r="C7270" s="5" t="n">
        <v>1125</v>
      </c>
      <c r="D7270" s="5" t="n">
        <v>1745</v>
      </c>
      <c r="E7270" s="1" t="n">
        <v>7125</v>
      </c>
      <c r="F7270" s="1" t="n">
        <v>-3425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2091</v>
      </c>
      <c r="C7271" s="5" t="n">
        <v>1135</v>
      </c>
      <c r="D7271" s="5" t="n">
        <v>1745</v>
      </c>
      <c r="E7271" s="1" t="n">
        <v>7135</v>
      </c>
      <c r="F7271" s="1" t="n">
        <v>-3425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551</v>
      </c>
      <c r="C7272" s="5" t="n">
        <v>1145</v>
      </c>
      <c r="D7272" s="5" t="n">
        <v>1745</v>
      </c>
      <c r="E7272" s="1" t="n">
        <v>7145</v>
      </c>
      <c r="F7272" s="1" t="n">
        <v>-3425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7837</v>
      </c>
      <c r="C7273" s="5" t="n">
        <v>5</v>
      </c>
      <c r="D7273" s="5" t="n">
        <v>1755</v>
      </c>
      <c r="E7273" s="1" t="n">
        <v>6005</v>
      </c>
      <c r="F7273" s="1" t="n">
        <v>-3424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8503</v>
      </c>
      <c r="C7274" s="5" t="n">
        <v>15</v>
      </c>
      <c r="D7274" s="5" t="n">
        <v>1755</v>
      </c>
      <c r="E7274" s="1" t="n">
        <v>6015</v>
      </c>
      <c r="F7274" s="1" t="n">
        <v>-3424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5714</v>
      </c>
      <c r="C7275" s="5" t="n">
        <v>25</v>
      </c>
      <c r="D7275" s="5" t="n">
        <v>1755</v>
      </c>
      <c r="E7275" s="1" t="n">
        <v>6025</v>
      </c>
      <c r="F7275" s="1" t="n">
        <v>-3424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5378</v>
      </c>
      <c r="C7276" s="5" t="n">
        <v>35</v>
      </c>
      <c r="D7276" s="5" t="n">
        <v>1755</v>
      </c>
      <c r="E7276" s="1" t="n">
        <v>6035</v>
      </c>
      <c r="F7276" s="1" t="n">
        <v>-3424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6750</v>
      </c>
      <c r="C7277" s="5" t="n">
        <v>45</v>
      </c>
      <c r="D7277" s="5" t="n">
        <v>1755</v>
      </c>
      <c r="E7277" s="1" t="n">
        <v>6045</v>
      </c>
      <c r="F7277" s="1" t="n">
        <v>-3424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8507</v>
      </c>
      <c r="C7278" s="5" t="n">
        <v>55</v>
      </c>
      <c r="D7278" s="5" t="n">
        <v>1755</v>
      </c>
      <c r="E7278" s="1" t="n">
        <v>6055</v>
      </c>
      <c r="F7278" s="1" t="n">
        <v>-3424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7258</v>
      </c>
      <c r="C7279" s="5" t="n">
        <v>65</v>
      </c>
      <c r="D7279" s="5" t="n">
        <v>1755</v>
      </c>
      <c r="E7279" s="1" t="n">
        <v>6065</v>
      </c>
      <c r="F7279" s="1" t="n">
        <v>-3424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8508</v>
      </c>
      <c r="C7280" s="5" t="n">
        <v>75</v>
      </c>
      <c r="D7280" s="5" t="n">
        <v>1755</v>
      </c>
      <c r="E7280" s="1" t="n">
        <v>6075</v>
      </c>
      <c r="F7280" s="1" t="n">
        <v>-3424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32767</v>
      </c>
      <c r="C7281" s="5" t="n">
        <v>85</v>
      </c>
      <c r="D7281" s="5" t="n">
        <v>1755</v>
      </c>
      <c r="E7281" s="1" t="n">
        <v>6085</v>
      </c>
      <c r="F7281" s="1" t="n">
        <v>-34245</v>
      </c>
      <c r="G7281" s="1" t="str">
        <f aca="false">IF(B7281=32767,"本行のTermMinは「一週間以上」を示す仮値であり、計算値ではありません。","")</f>
        <v>本行のTermMinは「一週間以上」を示す仮値であり、計算値ではありません。</v>
      </c>
    </row>
    <row r="7282" customFormat="false" ht="12.75" hidden="false" customHeight="false" outlineLevel="0" collapsed="false">
      <c r="A7282" s="4" t="n">
        <v>7280</v>
      </c>
      <c r="B7282" s="5" t="n">
        <v>32767</v>
      </c>
      <c r="C7282" s="5" t="n">
        <v>95</v>
      </c>
      <c r="D7282" s="5" t="n">
        <v>1755</v>
      </c>
      <c r="E7282" s="1" t="n">
        <v>6095</v>
      </c>
      <c r="F7282" s="1" t="n">
        <v>-34245</v>
      </c>
      <c r="G7282" s="1" t="str">
        <f aca="false">IF(B7282=32767,"本行のTermMinは「一週間以上」を示す仮値であり、計算値ではありません。","")</f>
        <v>本行のTermMinは「一週間以上」を示す仮値であり、計算値ではありません。</v>
      </c>
    </row>
    <row r="7283" customFormat="false" ht="12.75" hidden="false" customHeight="false" outlineLevel="0" collapsed="false">
      <c r="A7283" s="4" t="n">
        <v>7281</v>
      </c>
      <c r="B7283" s="5" t="n">
        <v>32767</v>
      </c>
      <c r="C7283" s="5" t="n">
        <v>105</v>
      </c>
      <c r="D7283" s="5" t="n">
        <v>1755</v>
      </c>
      <c r="E7283" s="1" t="n">
        <v>6105</v>
      </c>
      <c r="F7283" s="1" t="n">
        <v>-34245</v>
      </c>
      <c r="G7283" s="1" t="str">
        <f aca="false">IF(B7283=32767,"本行のTermMinは「一週間以上」を示す仮値であり、計算値ではありません。","")</f>
        <v>本行のTermMinは「一週間以上」を示す仮値であり、計算値ではありません。</v>
      </c>
    </row>
    <row r="7284" customFormat="false" ht="12.75" hidden="false" customHeight="false" outlineLevel="0" collapsed="false">
      <c r="A7284" s="4" t="n">
        <v>7282</v>
      </c>
      <c r="B7284" s="5" t="n">
        <v>32767</v>
      </c>
      <c r="C7284" s="5" t="n">
        <v>115</v>
      </c>
      <c r="D7284" s="5" t="n">
        <v>1755</v>
      </c>
      <c r="E7284" s="1" t="n">
        <v>6115</v>
      </c>
      <c r="F7284" s="1" t="n">
        <v>-34245</v>
      </c>
      <c r="G7284" s="1" t="str">
        <f aca="false">IF(B7284=32767,"本行のTermMinは「一週間以上」を示す仮値であり、計算値ではありません。","")</f>
        <v>本行のTermMinは「一週間以上」を示す仮値であり、計算値ではありません。</v>
      </c>
    </row>
    <row r="7285" customFormat="false" ht="12.75" hidden="false" customHeight="false" outlineLevel="0" collapsed="false">
      <c r="A7285" s="4" t="n">
        <v>7283</v>
      </c>
      <c r="B7285" s="5" t="n">
        <v>32767</v>
      </c>
      <c r="C7285" s="5" t="n">
        <v>125</v>
      </c>
      <c r="D7285" s="5" t="n">
        <v>1755</v>
      </c>
      <c r="E7285" s="1" t="n">
        <v>6125</v>
      </c>
      <c r="F7285" s="1" t="n">
        <v>-34245</v>
      </c>
      <c r="G7285" s="1" t="str">
        <f aca="false">IF(B7285=32767,"本行のTermMinは「一週間以上」を示す仮値であり、計算値ではありません。","")</f>
        <v>本行のTermMinは「一週間以上」を示す仮値であり、計算値ではありません。</v>
      </c>
    </row>
    <row r="7286" customFormat="false" ht="12.75" hidden="false" customHeight="false" outlineLevel="0" collapsed="false">
      <c r="A7286" s="4" t="n">
        <v>7284</v>
      </c>
      <c r="B7286" s="5" t="n">
        <v>32767</v>
      </c>
      <c r="C7286" s="5" t="n">
        <v>135</v>
      </c>
      <c r="D7286" s="5" t="n">
        <v>1755</v>
      </c>
      <c r="E7286" s="1" t="n">
        <v>6135</v>
      </c>
      <c r="F7286" s="1" t="n">
        <v>-34245</v>
      </c>
      <c r="G7286" s="1" t="str">
        <f aca="false">IF(B7286=32767,"本行のTermMinは「一週間以上」を示す仮値であり、計算値ではありません。","")</f>
        <v>本行のTermMinは「一週間以上」を示す仮値であり、計算値ではありません。</v>
      </c>
    </row>
    <row r="7287" customFormat="false" ht="12.75" hidden="false" customHeight="false" outlineLevel="0" collapsed="false">
      <c r="A7287" s="4" t="n">
        <v>7285</v>
      </c>
      <c r="B7287" s="5" t="n">
        <v>32767</v>
      </c>
      <c r="C7287" s="5" t="n">
        <v>145</v>
      </c>
      <c r="D7287" s="5" t="n">
        <v>1755</v>
      </c>
      <c r="E7287" s="1" t="n">
        <v>6145</v>
      </c>
      <c r="F7287" s="1" t="n">
        <v>-34245</v>
      </c>
      <c r="G7287" s="1" t="str">
        <f aca="false">IF(B7287=32767,"本行のTermMinは「一週間以上」を示す仮値であり、計算値ではありません。","")</f>
        <v>本行のTermMinは「一週間以上」を示す仮値であり、計算値ではありません。</v>
      </c>
    </row>
    <row r="7288" customFormat="false" ht="12.75" hidden="false" customHeight="false" outlineLevel="0" collapsed="false">
      <c r="A7288" s="4" t="n">
        <v>7286</v>
      </c>
      <c r="B7288" s="5" t="n">
        <v>32767</v>
      </c>
      <c r="C7288" s="5" t="n">
        <v>155</v>
      </c>
      <c r="D7288" s="5" t="n">
        <v>1755</v>
      </c>
      <c r="E7288" s="1" t="n">
        <v>6155</v>
      </c>
      <c r="F7288" s="1" t="n">
        <v>-34245</v>
      </c>
      <c r="G7288" s="1" t="str">
        <f aca="false">IF(B7288=32767,"本行のTermMinは「一週間以上」を示す仮値であり、計算値ではありません。","")</f>
        <v>本行のTermMinは「一週間以上」を示す仮値であり、計算値ではありません。</v>
      </c>
    </row>
    <row r="7289" customFormat="false" ht="12.75" hidden="false" customHeight="false" outlineLevel="0" collapsed="false">
      <c r="A7289" s="4" t="n">
        <v>7287</v>
      </c>
      <c r="B7289" s="5" t="n">
        <v>32767</v>
      </c>
      <c r="C7289" s="5" t="n">
        <v>165</v>
      </c>
      <c r="D7289" s="5" t="n">
        <v>1755</v>
      </c>
      <c r="E7289" s="1" t="n">
        <v>6165</v>
      </c>
      <c r="F7289" s="1" t="n">
        <v>-34245</v>
      </c>
      <c r="G7289" s="1" t="str">
        <f aca="false">IF(B7289=32767,"本行のTermMinは「一週間以上」を示す仮値であり、計算値ではありません。","")</f>
        <v>本行のTermMinは「一週間以上」を示す仮値であり、計算値ではありません。</v>
      </c>
    </row>
    <row r="7290" customFormat="false" ht="12.75" hidden="false" customHeight="false" outlineLevel="0" collapsed="false">
      <c r="A7290" s="4" t="n">
        <v>7288</v>
      </c>
      <c r="B7290" s="5" t="n">
        <v>32767</v>
      </c>
      <c r="C7290" s="5" t="n">
        <v>175</v>
      </c>
      <c r="D7290" s="5" t="n">
        <v>1755</v>
      </c>
      <c r="E7290" s="1" t="n">
        <v>6175</v>
      </c>
      <c r="F7290" s="1" t="n">
        <v>-34245</v>
      </c>
      <c r="G7290" s="1" t="str">
        <f aca="false">IF(B7290=32767,"本行のTermMinは「一週間以上」を示す仮値であり、計算値ではありません。","")</f>
        <v>本行のTermMinは「一週間以上」を示す仮値であり、計算値ではありません。</v>
      </c>
    </row>
    <row r="7291" customFormat="false" ht="12.75" hidden="false" customHeight="false" outlineLevel="0" collapsed="false">
      <c r="A7291" s="4" t="n">
        <v>7289</v>
      </c>
      <c r="B7291" s="5" t="n">
        <v>32767</v>
      </c>
      <c r="C7291" s="5" t="n">
        <v>185</v>
      </c>
      <c r="D7291" s="5" t="n">
        <v>1755</v>
      </c>
      <c r="E7291" s="1" t="n">
        <v>6185</v>
      </c>
      <c r="F7291" s="1" t="n">
        <v>-34245</v>
      </c>
      <c r="G7291" s="1" t="str">
        <f aca="false">IF(B7291=32767,"本行のTermMinは「一週間以上」を示す仮値であり、計算値ではありません。","")</f>
        <v>本行のTermMinは「一週間以上」を示す仮値であり、計算値ではありません。</v>
      </c>
    </row>
    <row r="7292" customFormat="false" ht="12.75" hidden="false" customHeight="false" outlineLevel="0" collapsed="false">
      <c r="A7292" s="4" t="n">
        <v>7290</v>
      </c>
      <c r="B7292" s="5" t="n">
        <v>32767</v>
      </c>
      <c r="C7292" s="5" t="n">
        <v>195</v>
      </c>
      <c r="D7292" s="5" t="n">
        <v>1755</v>
      </c>
      <c r="E7292" s="1" t="n">
        <v>6195</v>
      </c>
      <c r="F7292" s="1" t="n">
        <v>-34245</v>
      </c>
      <c r="G7292" s="1" t="str">
        <f aca="false">IF(B7292=32767,"本行のTermMinは「一週間以上」を示す仮値であり、計算値ではありません。","")</f>
        <v>本行のTermMinは「一週間以上」を示す仮値であり、計算値ではありません。</v>
      </c>
    </row>
    <row r="7293" customFormat="false" ht="12.75" hidden="false" customHeight="false" outlineLevel="0" collapsed="false">
      <c r="A7293" s="4" t="n">
        <v>7291</v>
      </c>
      <c r="B7293" s="5" t="n">
        <v>32767</v>
      </c>
      <c r="C7293" s="5" t="n">
        <v>205</v>
      </c>
      <c r="D7293" s="5" t="n">
        <v>1755</v>
      </c>
      <c r="E7293" s="1" t="n">
        <v>6205</v>
      </c>
      <c r="F7293" s="1" t="n">
        <v>-34245</v>
      </c>
      <c r="G7293" s="1" t="str">
        <f aca="false">IF(B7293=32767,"本行のTermMinは「一週間以上」を示す仮値であり、計算値ではありません。","")</f>
        <v>本行のTermMinは「一週間以上」を示す仮値であり、計算値ではありません。</v>
      </c>
    </row>
    <row r="7294" customFormat="false" ht="12.75" hidden="false" customHeight="false" outlineLevel="0" collapsed="false">
      <c r="A7294" s="4" t="n">
        <v>7292</v>
      </c>
      <c r="B7294" s="5" t="n">
        <v>32767</v>
      </c>
      <c r="C7294" s="5" t="n">
        <v>215</v>
      </c>
      <c r="D7294" s="5" t="n">
        <v>1755</v>
      </c>
      <c r="E7294" s="1" t="n">
        <v>6215</v>
      </c>
      <c r="F7294" s="1" t="n">
        <v>-34245</v>
      </c>
      <c r="G7294" s="1" t="str">
        <f aca="false">IF(B7294=32767,"本行のTermMinは「一週間以上」を示す仮値であり、計算値ではありません。","")</f>
        <v>本行のTermMinは「一週間以上」を示す仮値であり、計算値ではありません。</v>
      </c>
    </row>
    <row r="7295" customFormat="false" ht="12.75" hidden="false" customHeight="false" outlineLevel="0" collapsed="false">
      <c r="A7295" s="4" t="n">
        <v>7293</v>
      </c>
      <c r="B7295" s="5" t="n">
        <v>32767</v>
      </c>
      <c r="C7295" s="5" t="n">
        <v>225</v>
      </c>
      <c r="D7295" s="5" t="n">
        <v>1755</v>
      </c>
      <c r="E7295" s="1" t="n">
        <v>6225</v>
      </c>
      <c r="F7295" s="1" t="n">
        <v>-34245</v>
      </c>
      <c r="G7295" s="1" t="str">
        <f aca="false">IF(B7295=32767,"本行のTermMinは「一週間以上」を示す仮値であり、計算値ではありません。","")</f>
        <v>本行のTermMinは「一週間以上」を示す仮値であり、計算値ではありません。</v>
      </c>
    </row>
    <row r="7296" customFormat="false" ht="12.75" hidden="false" customHeight="false" outlineLevel="0" collapsed="false">
      <c r="A7296" s="4" t="n">
        <v>7294</v>
      </c>
      <c r="B7296" s="5" t="n">
        <v>32767</v>
      </c>
      <c r="C7296" s="5" t="n">
        <v>235</v>
      </c>
      <c r="D7296" s="5" t="n">
        <v>1755</v>
      </c>
      <c r="E7296" s="1" t="n">
        <v>6235</v>
      </c>
      <c r="F7296" s="1" t="n">
        <v>-34245</v>
      </c>
      <c r="G7296" s="1" t="str">
        <f aca="false">IF(B7296=32767,"本行のTermMinは「一週間以上」を示す仮値であり、計算値ではありません。","")</f>
        <v>本行のTermMinは「一週間以上」を示す仮値であり、計算値ではありません。</v>
      </c>
    </row>
    <row r="7297" customFormat="false" ht="12.75" hidden="false" customHeight="false" outlineLevel="0" collapsed="false">
      <c r="A7297" s="4" t="n">
        <v>7295</v>
      </c>
      <c r="B7297" s="5" t="n">
        <v>32767</v>
      </c>
      <c r="C7297" s="5" t="n">
        <v>245</v>
      </c>
      <c r="D7297" s="5" t="n">
        <v>1755</v>
      </c>
      <c r="E7297" s="1" t="n">
        <v>6245</v>
      </c>
      <c r="F7297" s="1" t="n">
        <v>-34245</v>
      </c>
      <c r="G7297" s="1" t="str">
        <f aca="false">IF(B7297=32767,"本行のTermMinは「一週間以上」を示す仮値であり、計算値ではありません。","")</f>
        <v>本行のTermMinは「一週間以上」を示す仮値であり、計算値ではありません。</v>
      </c>
    </row>
    <row r="7298" customFormat="false" ht="12.75" hidden="false" customHeight="false" outlineLevel="0" collapsed="false">
      <c r="A7298" s="4" t="n">
        <v>7296</v>
      </c>
      <c r="B7298" s="5" t="n">
        <v>32767</v>
      </c>
      <c r="C7298" s="5" t="n">
        <v>255</v>
      </c>
      <c r="D7298" s="5" t="n">
        <v>1755</v>
      </c>
      <c r="E7298" s="1" t="n">
        <v>6255</v>
      </c>
      <c r="F7298" s="1" t="n">
        <v>-34245</v>
      </c>
      <c r="G7298" s="1" t="str">
        <f aca="false">IF(B7298=32767,"本行のTermMinは「一週間以上」を示す仮値であり、計算値ではありません。","")</f>
        <v>本行のTermMinは「一週間以上」を示す仮値であり、計算値ではありません。</v>
      </c>
    </row>
    <row r="7299" customFormat="false" ht="12.75" hidden="false" customHeight="false" outlineLevel="0" collapsed="false">
      <c r="A7299" s="4" t="n">
        <v>7297</v>
      </c>
      <c r="B7299" s="5" t="n">
        <v>32767</v>
      </c>
      <c r="C7299" s="5" t="n">
        <v>265</v>
      </c>
      <c r="D7299" s="5" t="n">
        <v>1755</v>
      </c>
      <c r="E7299" s="1" t="n">
        <v>6265</v>
      </c>
      <c r="F7299" s="1" t="n">
        <v>-34245</v>
      </c>
      <c r="G7299" s="1" t="str">
        <f aca="false">IF(B7299=32767,"本行のTermMinは「一週間以上」を示す仮値であり、計算値ではありません。","")</f>
        <v>本行のTermMinは「一週間以上」を示す仮値であり、計算値ではありません。</v>
      </c>
    </row>
    <row r="7300" customFormat="false" ht="12.75" hidden="false" customHeight="false" outlineLevel="0" collapsed="false">
      <c r="A7300" s="4" t="n">
        <v>7298</v>
      </c>
      <c r="B7300" s="5" t="n">
        <v>32767</v>
      </c>
      <c r="C7300" s="5" t="n">
        <v>275</v>
      </c>
      <c r="D7300" s="5" t="n">
        <v>1755</v>
      </c>
      <c r="E7300" s="1" t="n">
        <v>6275</v>
      </c>
      <c r="F7300" s="1" t="n">
        <v>-34245</v>
      </c>
      <c r="G7300" s="1" t="str">
        <f aca="false">IF(B7300=32767,"本行のTermMinは「一週間以上」を示す仮値であり、計算値ではありません。","")</f>
        <v>本行のTermMinは「一週間以上」を示す仮値であり、計算値ではありません。</v>
      </c>
    </row>
    <row r="7301" customFormat="false" ht="12.75" hidden="false" customHeight="false" outlineLevel="0" collapsed="false">
      <c r="A7301" s="4" t="n">
        <v>7299</v>
      </c>
      <c r="B7301" s="5" t="n">
        <v>32767</v>
      </c>
      <c r="C7301" s="5" t="n">
        <v>285</v>
      </c>
      <c r="D7301" s="5" t="n">
        <v>1755</v>
      </c>
      <c r="E7301" s="1" t="n">
        <v>6285</v>
      </c>
      <c r="F7301" s="1" t="n">
        <v>-34245</v>
      </c>
      <c r="G7301" s="1" t="str">
        <f aca="false">IF(B7301=32767,"本行のTermMinは「一週間以上」を示す仮値であり、計算値ではありません。","")</f>
        <v>本行のTermMinは「一週間以上」を示す仮値であり、計算値ではありません。</v>
      </c>
    </row>
    <row r="7302" customFormat="false" ht="12.75" hidden="false" customHeight="false" outlineLevel="0" collapsed="false">
      <c r="A7302" s="4" t="n">
        <v>7300</v>
      </c>
      <c r="B7302" s="5" t="n">
        <v>32767</v>
      </c>
      <c r="C7302" s="5" t="n">
        <v>295</v>
      </c>
      <c r="D7302" s="5" t="n">
        <v>1755</v>
      </c>
      <c r="E7302" s="1" t="n">
        <v>6295</v>
      </c>
      <c r="F7302" s="1" t="n">
        <v>-34245</v>
      </c>
      <c r="G7302" s="1" t="str">
        <f aca="false">IF(B7302=32767,"本行のTermMinは「一週間以上」を示す仮値であり、計算値ではありません。","")</f>
        <v>本行のTermMinは「一週間以上」を示す仮値であり、計算値ではありません。</v>
      </c>
    </row>
    <row r="7303" customFormat="false" ht="12.75" hidden="false" customHeight="false" outlineLevel="0" collapsed="false">
      <c r="A7303" s="4" t="n">
        <v>7301</v>
      </c>
      <c r="B7303" s="5" t="n">
        <v>32767</v>
      </c>
      <c r="C7303" s="5" t="n">
        <v>305</v>
      </c>
      <c r="D7303" s="5" t="n">
        <v>1755</v>
      </c>
      <c r="E7303" s="1" t="n">
        <v>6305</v>
      </c>
      <c r="F7303" s="1" t="n">
        <v>-34245</v>
      </c>
      <c r="G7303" s="1" t="str">
        <f aca="false">IF(B7303=32767,"本行のTermMinは「一週間以上」を示す仮値であり、計算値ではありません。","")</f>
        <v>本行のTermMinは「一週間以上」を示す仮値であり、計算値ではありません。</v>
      </c>
    </row>
    <row r="7304" customFormat="false" ht="12.75" hidden="false" customHeight="false" outlineLevel="0" collapsed="false">
      <c r="A7304" s="4" t="n">
        <v>7302</v>
      </c>
      <c r="B7304" s="5" t="n">
        <v>32767</v>
      </c>
      <c r="C7304" s="5" t="n">
        <v>315</v>
      </c>
      <c r="D7304" s="5" t="n">
        <v>1755</v>
      </c>
      <c r="E7304" s="1" t="n">
        <v>6315</v>
      </c>
      <c r="F7304" s="1" t="n">
        <v>-34245</v>
      </c>
      <c r="G7304" s="1" t="str">
        <f aca="false">IF(B7304=32767,"本行のTermMinは「一週間以上」を示す仮値であり、計算値ではありません。","")</f>
        <v>本行のTermMinは「一週間以上」を示す仮値であり、計算値ではありません。</v>
      </c>
    </row>
    <row r="7305" customFormat="false" ht="12.75" hidden="false" customHeight="false" outlineLevel="0" collapsed="false">
      <c r="A7305" s="4" t="n">
        <v>7303</v>
      </c>
      <c r="B7305" s="5" t="n">
        <v>32767</v>
      </c>
      <c r="C7305" s="5" t="n">
        <v>325</v>
      </c>
      <c r="D7305" s="5" t="n">
        <v>1755</v>
      </c>
      <c r="E7305" s="1" t="n">
        <v>6325</v>
      </c>
      <c r="F7305" s="1" t="n">
        <v>-34245</v>
      </c>
      <c r="G7305" s="1" t="str">
        <f aca="false">IF(B7305=32767,"本行のTermMinは「一週間以上」を示す仮値であり、計算値ではありません。","")</f>
        <v>本行のTermMinは「一週間以上」を示す仮値であり、計算値ではありません。</v>
      </c>
    </row>
    <row r="7306" customFormat="false" ht="12.75" hidden="false" customHeight="false" outlineLevel="0" collapsed="false">
      <c r="A7306" s="4" t="n">
        <v>7304</v>
      </c>
      <c r="B7306" s="5" t="n">
        <v>32767</v>
      </c>
      <c r="C7306" s="5" t="n">
        <v>335</v>
      </c>
      <c r="D7306" s="5" t="n">
        <v>1755</v>
      </c>
      <c r="E7306" s="1" t="n">
        <v>6335</v>
      </c>
      <c r="F7306" s="1" t="n">
        <v>-34245</v>
      </c>
      <c r="G7306" s="1" t="str">
        <f aca="false">IF(B7306=32767,"本行のTermMinは「一週間以上」を示す仮値であり、計算値ではありません。","")</f>
        <v>本行のTermMinは「一週間以上」を示す仮値であり、計算値ではありません。</v>
      </c>
    </row>
    <row r="7307" customFormat="false" ht="12.75" hidden="false" customHeight="false" outlineLevel="0" collapsed="false">
      <c r="A7307" s="4" t="n">
        <v>7305</v>
      </c>
      <c r="B7307" s="5" t="n">
        <v>32767</v>
      </c>
      <c r="C7307" s="5" t="n">
        <v>345</v>
      </c>
      <c r="D7307" s="5" t="n">
        <v>1755</v>
      </c>
      <c r="E7307" s="1" t="n">
        <v>6345</v>
      </c>
      <c r="F7307" s="1" t="n">
        <v>-34245</v>
      </c>
      <c r="G7307" s="1" t="str">
        <f aca="false">IF(B7307=32767,"本行のTermMinは「一週間以上」を示す仮値であり、計算値ではありません。","")</f>
        <v>本行のTermMinは「一週間以上」を示す仮値であり、計算値ではありません。</v>
      </c>
    </row>
    <row r="7308" customFormat="false" ht="12.75" hidden="false" customHeight="false" outlineLevel="0" collapsed="false">
      <c r="A7308" s="4" t="n">
        <v>7306</v>
      </c>
      <c r="B7308" s="5" t="n">
        <v>32767</v>
      </c>
      <c r="C7308" s="5" t="n">
        <v>355</v>
      </c>
      <c r="D7308" s="5" t="n">
        <v>1755</v>
      </c>
      <c r="E7308" s="1" t="n">
        <v>6355</v>
      </c>
      <c r="F7308" s="1" t="n">
        <v>-34245</v>
      </c>
      <c r="G7308" s="1" t="str">
        <f aca="false">IF(B7308=32767,"本行のTermMinは「一週間以上」を示す仮値であり、計算値ではありません。","")</f>
        <v>本行のTermMinは「一週間以上」を示す仮値であり、計算値ではありません。</v>
      </c>
    </row>
    <row r="7309" customFormat="false" ht="12.75" hidden="false" customHeight="false" outlineLevel="0" collapsed="false">
      <c r="A7309" s="4" t="n">
        <v>7307</v>
      </c>
      <c r="B7309" s="5" t="n">
        <v>32767</v>
      </c>
      <c r="C7309" s="5" t="n">
        <v>365</v>
      </c>
      <c r="D7309" s="5" t="n">
        <v>1755</v>
      </c>
      <c r="E7309" s="1" t="n">
        <v>6365</v>
      </c>
      <c r="F7309" s="1" t="n">
        <v>-34245</v>
      </c>
      <c r="G7309" s="1" t="str">
        <f aca="false">IF(B7309=32767,"本行のTermMinは「一週間以上」を示す仮値であり、計算値ではありません。","")</f>
        <v>本行のTermMinは「一週間以上」を示す仮値であり、計算値ではありません。</v>
      </c>
    </row>
    <row r="7310" customFormat="false" ht="12.75" hidden="false" customHeight="false" outlineLevel="0" collapsed="false">
      <c r="A7310" s="4" t="n">
        <v>7308</v>
      </c>
      <c r="B7310" s="5" t="n">
        <v>32767</v>
      </c>
      <c r="C7310" s="5" t="n">
        <v>375</v>
      </c>
      <c r="D7310" s="5" t="n">
        <v>1755</v>
      </c>
      <c r="E7310" s="1" t="n">
        <v>6375</v>
      </c>
      <c r="F7310" s="1" t="n">
        <v>-34245</v>
      </c>
      <c r="G7310" s="1" t="str">
        <f aca="false">IF(B7310=32767,"本行のTermMinは「一週間以上」を示す仮値であり、計算値ではありません。","")</f>
        <v>本行のTermMinは「一週間以上」を示す仮値であり、計算値ではありません。</v>
      </c>
    </row>
    <row r="7311" customFormat="false" ht="12.75" hidden="false" customHeight="false" outlineLevel="0" collapsed="false">
      <c r="A7311" s="4" t="n">
        <v>7309</v>
      </c>
      <c r="B7311" s="5" t="n">
        <v>32767</v>
      </c>
      <c r="C7311" s="5" t="n">
        <v>385</v>
      </c>
      <c r="D7311" s="5" t="n">
        <v>1755</v>
      </c>
      <c r="E7311" s="1" t="n">
        <v>6385</v>
      </c>
      <c r="F7311" s="1" t="n">
        <v>-34245</v>
      </c>
      <c r="G7311" s="1" t="str">
        <f aca="false">IF(B7311=32767,"本行のTermMinは「一週間以上」を示す仮値であり、計算値ではありません。","")</f>
        <v>本行のTermMinは「一週間以上」を示す仮値であり、計算値ではありません。</v>
      </c>
    </row>
    <row r="7312" customFormat="false" ht="12.75" hidden="false" customHeight="false" outlineLevel="0" collapsed="false">
      <c r="A7312" s="4" t="n">
        <v>7310</v>
      </c>
      <c r="B7312" s="5" t="n">
        <v>32767</v>
      </c>
      <c r="C7312" s="5" t="n">
        <v>395</v>
      </c>
      <c r="D7312" s="5" t="n">
        <v>1755</v>
      </c>
      <c r="E7312" s="1" t="n">
        <v>6395</v>
      </c>
      <c r="F7312" s="1" t="n">
        <v>-34245</v>
      </c>
      <c r="G7312" s="1" t="str">
        <f aca="false">IF(B7312=32767,"本行のTermMinは「一週間以上」を示す仮値であり、計算値ではありません。","")</f>
        <v>本行のTermMinは「一週間以上」を示す仮値であり、計算値ではありません。</v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405</v>
      </c>
      <c r="D7313" s="5" t="n">
        <v>1755</v>
      </c>
      <c r="E7313" s="1" t="n">
        <v>6405</v>
      </c>
      <c r="F7313" s="1" t="n">
        <v>-3424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32767</v>
      </c>
      <c r="C7314" s="5" t="n">
        <v>415</v>
      </c>
      <c r="D7314" s="5" t="n">
        <v>1755</v>
      </c>
      <c r="E7314" s="1" t="n">
        <v>6415</v>
      </c>
      <c r="F7314" s="1" t="n">
        <v>-34245</v>
      </c>
      <c r="G7314" s="1" t="str">
        <f aca="false">IF(B7314=32767,"本行のTermMinは「一週間以上」を示す仮値であり、計算値ではありません。","")</f>
        <v>本行のTermMinは「一週間以上」を示す仮値であり、計算値ではありません。</v>
      </c>
    </row>
    <row r="7315" customFormat="false" ht="12.75" hidden="false" customHeight="false" outlineLevel="0" collapsed="false">
      <c r="A7315" s="4" t="n">
        <v>7313</v>
      </c>
      <c r="B7315" s="5" t="n">
        <v>32767</v>
      </c>
      <c r="C7315" s="5" t="n">
        <v>425</v>
      </c>
      <c r="D7315" s="5" t="n">
        <v>1755</v>
      </c>
      <c r="E7315" s="1" t="n">
        <v>6425</v>
      </c>
      <c r="F7315" s="1" t="n">
        <v>-34245</v>
      </c>
      <c r="G7315" s="1" t="str">
        <f aca="false">IF(B7315=32767,"本行のTermMinは「一週間以上」を示す仮値であり、計算値ではありません。","")</f>
        <v>本行のTermMinは「一週間以上」を示す仮値であり、計算値ではありません。</v>
      </c>
    </row>
    <row r="7316" customFormat="false" ht="12.75" hidden="false" customHeight="false" outlineLevel="0" collapsed="false">
      <c r="A7316" s="4" t="n">
        <v>7314</v>
      </c>
      <c r="B7316" s="5" t="n">
        <v>32767</v>
      </c>
      <c r="C7316" s="5" t="n">
        <v>435</v>
      </c>
      <c r="D7316" s="5" t="n">
        <v>1755</v>
      </c>
      <c r="E7316" s="1" t="n">
        <v>6435</v>
      </c>
      <c r="F7316" s="1" t="n">
        <v>-34245</v>
      </c>
      <c r="G7316" s="1" t="str">
        <f aca="false">IF(B7316=32767,"本行のTermMinは「一週間以上」を示す仮値であり、計算値ではありません。","")</f>
        <v>本行のTermMinは「一週間以上」を示す仮値であり、計算値ではありません。</v>
      </c>
    </row>
    <row r="7317" customFormat="false" ht="12.75" hidden="false" customHeight="false" outlineLevel="0" collapsed="false">
      <c r="A7317" s="4" t="n">
        <v>7315</v>
      </c>
      <c r="B7317" s="5" t="n">
        <v>32767</v>
      </c>
      <c r="C7317" s="5" t="n">
        <v>445</v>
      </c>
      <c r="D7317" s="5" t="n">
        <v>1755</v>
      </c>
      <c r="E7317" s="1" t="n">
        <v>6445</v>
      </c>
      <c r="F7317" s="1" t="n">
        <v>-34245</v>
      </c>
      <c r="G7317" s="1" t="str">
        <f aca="false">IF(B7317=32767,"本行のTermMinは「一週間以上」を示す仮値であり、計算値ではありません。","")</f>
        <v>本行のTermMinは「一週間以上」を示す仮値であり、計算値ではありません。</v>
      </c>
    </row>
    <row r="7318" customFormat="false" ht="12.75" hidden="false" customHeight="false" outlineLevel="0" collapsed="false">
      <c r="A7318" s="4" t="n">
        <v>7316</v>
      </c>
      <c r="B7318" s="5" t="n">
        <v>32767</v>
      </c>
      <c r="C7318" s="5" t="n">
        <v>455</v>
      </c>
      <c r="D7318" s="5" t="n">
        <v>1755</v>
      </c>
      <c r="E7318" s="1" t="n">
        <v>6455</v>
      </c>
      <c r="F7318" s="1" t="n">
        <v>-34245</v>
      </c>
      <c r="G7318" s="1" t="str">
        <f aca="false">IF(B7318=32767,"本行のTermMinは「一週間以上」を示す仮値であり、計算値ではありません。","")</f>
        <v>本行のTermMinは「一週間以上」を示す仮値であり、計算値ではありません。</v>
      </c>
    </row>
    <row r="7319" customFormat="false" ht="12.75" hidden="false" customHeight="false" outlineLevel="0" collapsed="false">
      <c r="A7319" s="4" t="n">
        <v>7317</v>
      </c>
      <c r="B7319" s="5" t="n">
        <v>32767</v>
      </c>
      <c r="C7319" s="5" t="n">
        <v>465</v>
      </c>
      <c r="D7319" s="5" t="n">
        <v>1755</v>
      </c>
      <c r="E7319" s="1" t="n">
        <v>6465</v>
      </c>
      <c r="F7319" s="1" t="n">
        <v>-34245</v>
      </c>
      <c r="G7319" s="1" t="str">
        <f aca="false">IF(B7319=32767,"本行のTermMinは「一週間以上」を示す仮値であり、計算値ではありません。","")</f>
        <v>本行のTermMinは「一週間以上」を示す仮値であり、計算値ではありません。</v>
      </c>
    </row>
    <row r="7320" customFormat="false" ht="12.75" hidden="false" customHeight="false" outlineLevel="0" collapsed="false">
      <c r="A7320" s="4" t="n">
        <v>7318</v>
      </c>
      <c r="B7320" s="5" t="n">
        <v>32767</v>
      </c>
      <c r="C7320" s="5" t="n">
        <v>475</v>
      </c>
      <c r="D7320" s="5" t="n">
        <v>1755</v>
      </c>
      <c r="E7320" s="1" t="n">
        <v>6475</v>
      </c>
      <c r="F7320" s="1" t="n">
        <v>-34245</v>
      </c>
      <c r="G7320" s="1" t="str">
        <f aca="false">IF(B7320=32767,"本行のTermMinは「一週間以上」を示す仮値であり、計算値ではありません。","")</f>
        <v>本行のTermMinは「一週間以上」を示す仮値であり、計算値ではありません。</v>
      </c>
    </row>
    <row r="7321" customFormat="false" ht="12.75" hidden="false" customHeight="false" outlineLevel="0" collapsed="false">
      <c r="A7321" s="4" t="n">
        <v>7319</v>
      </c>
      <c r="B7321" s="5" t="n">
        <v>32767</v>
      </c>
      <c r="C7321" s="5" t="n">
        <v>485</v>
      </c>
      <c r="D7321" s="5" t="n">
        <v>1755</v>
      </c>
      <c r="E7321" s="1" t="n">
        <v>6485</v>
      </c>
      <c r="F7321" s="1" t="n">
        <v>-34245</v>
      </c>
      <c r="G7321" s="1" t="str">
        <f aca="false">IF(B7321=32767,"本行のTermMinは「一週間以上」を示す仮値であり、計算値ではありません。","")</f>
        <v>本行のTermMinは「一週間以上」を示す仮値であり、計算値ではありません。</v>
      </c>
    </row>
    <row r="7322" customFormat="false" ht="12.75" hidden="false" customHeight="false" outlineLevel="0" collapsed="false">
      <c r="A7322" s="4" t="n">
        <v>7320</v>
      </c>
      <c r="B7322" s="5" t="n">
        <v>32767</v>
      </c>
      <c r="C7322" s="5" t="n">
        <v>495</v>
      </c>
      <c r="D7322" s="5" t="n">
        <v>1755</v>
      </c>
      <c r="E7322" s="1" t="n">
        <v>6495</v>
      </c>
      <c r="F7322" s="1" t="n">
        <v>-34245</v>
      </c>
      <c r="G7322" s="1" t="str">
        <f aca="false">IF(B7322=32767,"本行のTermMinは「一週間以上」を示す仮値であり、計算値ではありません。","")</f>
        <v>本行のTermMinは「一週間以上」を示す仮値であり、計算値ではありません。</v>
      </c>
    </row>
    <row r="7323" customFormat="false" ht="12.75" hidden="false" customHeight="false" outlineLevel="0" collapsed="false">
      <c r="A7323" s="4" t="n">
        <v>7321</v>
      </c>
      <c r="B7323" s="5" t="n">
        <v>32767</v>
      </c>
      <c r="C7323" s="5" t="n">
        <v>505</v>
      </c>
      <c r="D7323" s="5" t="n">
        <v>1755</v>
      </c>
      <c r="E7323" s="1" t="n">
        <v>6505</v>
      </c>
      <c r="F7323" s="1" t="n">
        <v>-34245</v>
      </c>
      <c r="G7323" s="1" t="str">
        <f aca="false">IF(B7323=32767,"本行のTermMinは「一週間以上」を示す仮値であり、計算値ではありません。","")</f>
        <v>本行のTermMinは「一週間以上」を示す仮値であり、計算値ではありません。</v>
      </c>
    </row>
    <row r="7324" customFormat="false" ht="12.75" hidden="false" customHeight="false" outlineLevel="0" collapsed="false">
      <c r="A7324" s="4" t="n">
        <v>7322</v>
      </c>
      <c r="B7324" s="5" t="n">
        <v>32767</v>
      </c>
      <c r="C7324" s="5" t="n">
        <v>515</v>
      </c>
      <c r="D7324" s="5" t="n">
        <v>1755</v>
      </c>
      <c r="E7324" s="1" t="n">
        <v>6515</v>
      </c>
      <c r="F7324" s="1" t="n">
        <v>-34245</v>
      </c>
      <c r="G7324" s="1" t="str">
        <f aca="false">IF(B7324=32767,"本行のTermMinは「一週間以上」を示す仮値であり、計算値ではありません。","")</f>
        <v>本行のTermMinは「一週間以上」を示す仮値であり、計算値ではありません。</v>
      </c>
    </row>
    <row r="7325" customFormat="false" ht="12.75" hidden="false" customHeight="false" outlineLevel="0" collapsed="false">
      <c r="A7325" s="4" t="n">
        <v>7323</v>
      </c>
      <c r="B7325" s="5" t="n">
        <v>32767</v>
      </c>
      <c r="C7325" s="5" t="n">
        <v>525</v>
      </c>
      <c r="D7325" s="5" t="n">
        <v>1755</v>
      </c>
      <c r="E7325" s="1" t="n">
        <v>6525</v>
      </c>
      <c r="F7325" s="1" t="n">
        <v>-34245</v>
      </c>
      <c r="G7325" s="1" t="str">
        <f aca="false">IF(B7325=32767,"本行のTermMinは「一週間以上」を示す仮値であり、計算値ではありません。","")</f>
        <v>本行のTermMinは「一週間以上」を示す仮値であり、計算値ではありません。</v>
      </c>
    </row>
    <row r="7326" customFormat="false" ht="12.75" hidden="false" customHeight="false" outlineLevel="0" collapsed="false">
      <c r="A7326" s="4" t="n">
        <v>7324</v>
      </c>
      <c r="B7326" s="5" t="n">
        <v>32767</v>
      </c>
      <c r="C7326" s="5" t="n">
        <v>535</v>
      </c>
      <c r="D7326" s="5" t="n">
        <v>1755</v>
      </c>
      <c r="E7326" s="1" t="n">
        <v>6535</v>
      </c>
      <c r="F7326" s="1" t="n">
        <v>-34245</v>
      </c>
      <c r="G7326" s="1" t="str">
        <f aca="false">IF(B7326=32767,"本行のTermMinは「一週間以上」を示す仮値であり、計算値ではありません。","")</f>
        <v>本行のTermMinは「一週間以上」を示す仮値であり、計算値ではありません。</v>
      </c>
    </row>
    <row r="7327" customFormat="false" ht="12.75" hidden="false" customHeight="false" outlineLevel="0" collapsed="false">
      <c r="A7327" s="4" t="n">
        <v>7325</v>
      </c>
      <c r="B7327" s="5" t="n">
        <v>32767</v>
      </c>
      <c r="C7327" s="5" t="n">
        <v>545</v>
      </c>
      <c r="D7327" s="5" t="n">
        <v>1755</v>
      </c>
      <c r="E7327" s="1" t="n">
        <v>6545</v>
      </c>
      <c r="F7327" s="1" t="n">
        <v>-34245</v>
      </c>
      <c r="G7327" s="1" t="str">
        <f aca="false">IF(B7327=32767,"本行のTermMinは「一週間以上」を示す仮値であり、計算値ではありません。","")</f>
        <v>本行のTermMinは「一週間以上」を示す仮値であり、計算値ではありません。</v>
      </c>
    </row>
    <row r="7328" customFormat="false" ht="12.75" hidden="false" customHeight="false" outlineLevel="0" collapsed="false">
      <c r="A7328" s="4" t="n">
        <v>7326</v>
      </c>
      <c r="B7328" s="5" t="n">
        <v>32767</v>
      </c>
      <c r="C7328" s="5" t="n">
        <v>555</v>
      </c>
      <c r="D7328" s="5" t="n">
        <v>1755</v>
      </c>
      <c r="E7328" s="1" t="n">
        <v>6555</v>
      </c>
      <c r="F7328" s="1" t="n">
        <v>-34245</v>
      </c>
      <c r="G7328" s="1" t="str">
        <f aca="false">IF(B7328=32767,"本行のTermMinは「一週間以上」を示す仮値であり、計算値ではありません。","")</f>
        <v>本行のTermMinは「一週間以上」を示す仮値であり、計算値ではありません。</v>
      </c>
    </row>
    <row r="7329" customFormat="false" ht="12.75" hidden="false" customHeight="false" outlineLevel="0" collapsed="false">
      <c r="A7329" s="4" t="n">
        <v>7327</v>
      </c>
      <c r="B7329" s="5" t="n">
        <v>32767</v>
      </c>
      <c r="C7329" s="5" t="n">
        <v>565</v>
      </c>
      <c r="D7329" s="5" t="n">
        <v>1755</v>
      </c>
      <c r="E7329" s="1" t="n">
        <v>6565</v>
      </c>
      <c r="F7329" s="1" t="n">
        <v>-34245</v>
      </c>
      <c r="G7329" s="1" t="str">
        <f aca="false">IF(B7329=32767,"本行のTermMinは「一週間以上」を示す仮値であり、計算値ではありません。","")</f>
        <v>本行のTermMinは「一週間以上」を示す仮値であり、計算値ではありません。</v>
      </c>
    </row>
    <row r="7330" customFormat="false" ht="12.75" hidden="false" customHeight="false" outlineLevel="0" collapsed="false">
      <c r="A7330" s="4" t="n">
        <v>7328</v>
      </c>
      <c r="B7330" s="5" t="n">
        <v>32767</v>
      </c>
      <c r="C7330" s="5" t="n">
        <v>575</v>
      </c>
      <c r="D7330" s="5" t="n">
        <v>1755</v>
      </c>
      <c r="E7330" s="1" t="n">
        <v>6575</v>
      </c>
      <c r="F7330" s="1" t="n">
        <v>-34245</v>
      </c>
      <c r="G7330" s="1" t="str">
        <f aca="false">IF(B7330=32767,"本行のTermMinは「一週間以上」を示す仮値であり、計算値ではありません。","")</f>
        <v>本行のTermMinは「一週間以上」を示す仮値であり、計算値ではありません。</v>
      </c>
    </row>
    <row r="7331" customFormat="false" ht="12.75" hidden="false" customHeight="false" outlineLevel="0" collapsed="false">
      <c r="A7331" s="4" t="n">
        <v>7329</v>
      </c>
      <c r="B7331" s="5" t="n">
        <v>32767</v>
      </c>
      <c r="C7331" s="5" t="n">
        <v>585</v>
      </c>
      <c r="D7331" s="5" t="n">
        <v>1755</v>
      </c>
      <c r="E7331" s="1" t="n">
        <v>6585</v>
      </c>
      <c r="F7331" s="1" t="n">
        <v>-34245</v>
      </c>
      <c r="G7331" s="1" t="str">
        <f aca="false">IF(B7331=32767,"本行のTermMinは「一週間以上」を示す仮値であり、計算値ではありません。","")</f>
        <v>本行のTermMinは「一週間以上」を示す仮値であり、計算値ではありません。</v>
      </c>
    </row>
    <row r="7332" customFormat="false" ht="12.75" hidden="false" customHeight="false" outlineLevel="0" collapsed="false">
      <c r="A7332" s="4" t="n">
        <v>7330</v>
      </c>
      <c r="B7332" s="5" t="n">
        <v>32767</v>
      </c>
      <c r="C7332" s="5" t="n">
        <v>595</v>
      </c>
      <c r="D7332" s="5" t="n">
        <v>1755</v>
      </c>
      <c r="E7332" s="1" t="n">
        <v>6595</v>
      </c>
      <c r="F7332" s="1" t="n">
        <v>-34245</v>
      </c>
      <c r="G7332" s="1" t="str">
        <f aca="false">IF(B7332=32767,"本行のTermMinは「一週間以上」を示す仮値であり、計算値ではありません。","")</f>
        <v>本行のTermMinは「一週間以上」を示す仮値であり、計算値ではありません。</v>
      </c>
    </row>
    <row r="7333" customFormat="false" ht="12.75" hidden="false" customHeight="false" outlineLevel="0" collapsed="false">
      <c r="A7333" s="4" t="n">
        <v>7331</v>
      </c>
      <c r="B7333" s="5" t="n">
        <v>32767</v>
      </c>
      <c r="C7333" s="5" t="n">
        <v>605</v>
      </c>
      <c r="D7333" s="5" t="n">
        <v>1755</v>
      </c>
      <c r="E7333" s="1" t="n">
        <v>6605</v>
      </c>
      <c r="F7333" s="1" t="n">
        <v>-34245</v>
      </c>
      <c r="G7333" s="1" t="str">
        <f aca="false">IF(B7333=32767,"本行のTermMinは「一週間以上」を示す仮値であり、計算値ではありません。","")</f>
        <v>本行のTermMinは「一週間以上」を示す仮値であり、計算値ではありません。</v>
      </c>
    </row>
    <row r="7334" customFormat="false" ht="12.75" hidden="false" customHeight="false" outlineLevel="0" collapsed="false">
      <c r="A7334" s="4" t="n">
        <v>7332</v>
      </c>
      <c r="B7334" s="5" t="n">
        <v>32767</v>
      </c>
      <c r="C7334" s="5" t="n">
        <v>615</v>
      </c>
      <c r="D7334" s="5" t="n">
        <v>1755</v>
      </c>
      <c r="E7334" s="1" t="n">
        <v>6615</v>
      </c>
      <c r="F7334" s="1" t="n">
        <v>-34245</v>
      </c>
      <c r="G7334" s="1" t="str">
        <f aca="false">IF(B7334=32767,"本行のTermMinは「一週間以上」を示す仮値であり、計算値ではありません。","")</f>
        <v>本行のTermMinは「一週間以上」を示す仮値であり、計算値ではありません。</v>
      </c>
    </row>
    <row r="7335" customFormat="false" ht="12.75" hidden="false" customHeight="false" outlineLevel="0" collapsed="false">
      <c r="A7335" s="4" t="n">
        <v>7333</v>
      </c>
      <c r="B7335" s="5" t="n">
        <v>32767</v>
      </c>
      <c r="C7335" s="5" t="n">
        <v>625</v>
      </c>
      <c r="D7335" s="5" t="n">
        <v>1755</v>
      </c>
      <c r="E7335" s="1" t="n">
        <v>6625</v>
      </c>
      <c r="F7335" s="1" t="n">
        <v>-34245</v>
      </c>
      <c r="G7335" s="1" t="str">
        <f aca="false">IF(B7335=32767,"本行のTermMinは「一週間以上」を示す仮値であり、計算値ではありません。","")</f>
        <v>本行のTermMinは「一週間以上」を示す仮値であり、計算値ではありません。</v>
      </c>
    </row>
    <row r="7336" customFormat="false" ht="12.75" hidden="false" customHeight="false" outlineLevel="0" collapsed="false">
      <c r="A7336" s="4" t="n">
        <v>7334</v>
      </c>
      <c r="B7336" s="5" t="n">
        <v>32767</v>
      </c>
      <c r="C7336" s="5" t="n">
        <v>635</v>
      </c>
      <c r="D7336" s="5" t="n">
        <v>1755</v>
      </c>
      <c r="E7336" s="1" t="n">
        <v>6635</v>
      </c>
      <c r="F7336" s="1" t="n">
        <v>-34245</v>
      </c>
      <c r="G7336" s="1" t="str">
        <f aca="false">IF(B7336=32767,"本行のTermMinは「一週間以上」を示す仮値であり、計算値ではありません。","")</f>
        <v>本行のTermMinは「一週間以上」を示す仮値であり、計算値ではありません。</v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645</v>
      </c>
      <c r="D7337" s="5" t="n">
        <v>1755</v>
      </c>
      <c r="E7337" s="1" t="n">
        <v>6645</v>
      </c>
      <c r="F7337" s="1" t="n">
        <v>-3424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32767</v>
      </c>
      <c r="C7338" s="5" t="n">
        <v>655</v>
      </c>
      <c r="D7338" s="5" t="n">
        <v>1755</v>
      </c>
      <c r="E7338" s="1" t="n">
        <v>6655</v>
      </c>
      <c r="F7338" s="1" t="n">
        <v>-34245</v>
      </c>
      <c r="G7338" s="1" t="str">
        <f aca="false">IF(B7338=32767,"本行のTermMinは「一週間以上」を示す仮値であり、計算値ではありません。","")</f>
        <v>本行のTermMinは「一週間以上」を示す仮値であり、計算値ではありません。</v>
      </c>
    </row>
    <row r="7339" customFormat="false" ht="12.75" hidden="false" customHeight="false" outlineLevel="0" collapsed="false">
      <c r="A7339" s="4" t="n">
        <v>7337</v>
      </c>
      <c r="B7339" s="5" t="n">
        <v>32767</v>
      </c>
      <c r="C7339" s="5" t="n">
        <v>665</v>
      </c>
      <c r="D7339" s="5" t="n">
        <v>1755</v>
      </c>
      <c r="E7339" s="1" t="n">
        <v>6665</v>
      </c>
      <c r="F7339" s="1" t="n">
        <v>-34245</v>
      </c>
      <c r="G7339" s="1" t="str">
        <f aca="false">IF(B7339=32767,"本行のTermMinは「一週間以上」を示す仮値であり、計算値ではありません。","")</f>
        <v>本行のTermMinは「一週間以上」を示す仮値であり、計算値ではありません。</v>
      </c>
    </row>
    <row r="7340" customFormat="false" ht="12.75" hidden="false" customHeight="false" outlineLevel="0" collapsed="false">
      <c r="A7340" s="4" t="n">
        <v>7338</v>
      </c>
      <c r="B7340" s="5" t="n">
        <v>32767</v>
      </c>
      <c r="C7340" s="5" t="n">
        <v>675</v>
      </c>
      <c r="D7340" s="5" t="n">
        <v>1755</v>
      </c>
      <c r="E7340" s="1" t="n">
        <v>6675</v>
      </c>
      <c r="F7340" s="1" t="n">
        <v>-34245</v>
      </c>
      <c r="G7340" s="1" t="str">
        <f aca="false">IF(B7340=32767,"本行のTermMinは「一週間以上」を示す仮値であり、計算値ではありません。","")</f>
        <v>本行のTermMinは「一週間以上」を示す仮値であり、計算値ではありません。</v>
      </c>
    </row>
    <row r="7341" customFormat="false" ht="12.75" hidden="false" customHeight="false" outlineLevel="0" collapsed="false">
      <c r="A7341" s="4" t="n">
        <v>7339</v>
      </c>
      <c r="B7341" s="5" t="n">
        <v>32767</v>
      </c>
      <c r="C7341" s="5" t="n">
        <v>685</v>
      </c>
      <c r="D7341" s="5" t="n">
        <v>1755</v>
      </c>
      <c r="E7341" s="1" t="n">
        <v>6685</v>
      </c>
      <c r="F7341" s="1" t="n">
        <v>-34245</v>
      </c>
      <c r="G7341" s="1" t="str">
        <f aca="false">IF(B7341=32767,"本行のTermMinは「一週間以上」を示す仮値であり、計算値ではありません。","")</f>
        <v>本行のTermMinは「一週間以上」を示す仮値であり、計算値ではありません。</v>
      </c>
    </row>
    <row r="7342" customFormat="false" ht="12.75" hidden="false" customHeight="false" outlineLevel="0" collapsed="false">
      <c r="A7342" s="4" t="n">
        <v>7340</v>
      </c>
      <c r="B7342" s="5" t="n">
        <v>32767</v>
      </c>
      <c r="C7342" s="5" t="n">
        <v>695</v>
      </c>
      <c r="D7342" s="5" t="n">
        <v>1755</v>
      </c>
      <c r="E7342" s="1" t="n">
        <v>6695</v>
      </c>
      <c r="F7342" s="1" t="n">
        <v>-34245</v>
      </c>
      <c r="G7342" s="1" t="str">
        <f aca="false">IF(B7342=32767,"本行のTermMinは「一週間以上」を示す仮値であり、計算値ではありません。","")</f>
        <v>本行のTermMinは「一週間以上」を示す仮値であり、計算値ではありません。</v>
      </c>
    </row>
    <row r="7343" customFormat="false" ht="12.75" hidden="false" customHeight="false" outlineLevel="0" collapsed="false">
      <c r="A7343" s="4" t="n">
        <v>7341</v>
      </c>
      <c r="B7343" s="5" t="n">
        <v>32767</v>
      </c>
      <c r="C7343" s="5" t="n">
        <v>705</v>
      </c>
      <c r="D7343" s="5" t="n">
        <v>1755</v>
      </c>
      <c r="E7343" s="1" t="n">
        <v>6705</v>
      </c>
      <c r="F7343" s="1" t="n">
        <v>-34245</v>
      </c>
      <c r="G7343" s="1" t="str">
        <f aca="false">IF(B7343=32767,"本行のTermMinは「一週間以上」を示す仮値であり、計算値ではありません。","")</f>
        <v>本行のTermMinは「一週間以上」を示す仮値であり、計算値ではありません。</v>
      </c>
    </row>
    <row r="7344" customFormat="false" ht="12.75" hidden="false" customHeight="false" outlineLevel="0" collapsed="false">
      <c r="A7344" s="4" t="n">
        <v>7342</v>
      </c>
      <c r="B7344" s="5" t="n">
        <v>32767</v>
      </c>
      <c r="C7344" s="5" t="n">
        <v>715</v>
      </c>
      <c r="D7344" s="5" t="n">
        <v>1755</v>
      </c>
      <c r="E7344" s="1" t="n">
        <v>6715</v>
      </c>
      <c r="F7344" s="1" t="n">
        <v>-34245</v>
      </c>
      <c r="G7344" s="1" t="str">
        <f aca="false">IF(B7344=32767,"本行のTermMinは「一週間以上」を示す仮値であり、計算値ではありません。","")</f>
        <v>本行のTermMinは「一週間以上」を示す仮値であり、計算値ではありません。</v>
      </c>
    </row>
    <row r="7345" customFormat="false" ht="12.75" hidden="false" customHeight="false" outlineLevel="0" collapsed="false">
      <c r="A7345" s="4" t="n">
        <v>7343</v>
      </c>
      <c r="B7345" s="5" t="n">
        <v>32767</v>
      </c>
      <c r="C7345" s="5" t="n">
        <v>725</v>
      </c>
      <c r="D7345" s="5" t="n">
        <v>1755</v>
      </c>
      <c r="E7345" s="1" t="n">
        <v>6725</v>
      </c>
      <c r="F7345" s="1" t="n">
        <v>-34245</v>
      </c>
      <c r="G7345" s="1" t="str">
        <f aca="false">IF(B7345=32767,"本行のTermMinは「一週間以上」を示す仮値であり、計算値ではありません。","")</f>
        <v>本行のTermMinは「一週間以上」を示す仮値であり、計算値ではありません。</v>
      </c>
    </row>
    <row r="7346" customFormat="false" ht="12.75" hidden="false" customHeight="false" outlineLevel="0" collapsed="false">
      <c r="A7346" s="4" t="n">
        <v>7344</v>
      </c>
      <c r="B7346" s="5" t="n">
        <v>32767</v>
      </c>
      <c r="C7346" s="5" t="n">
        <v>735</v>
      </c>
      <c r="D7346" s="5" t="n">
        <v>1755</v>
      </c>
      <c r="E7346" s="1" t="n">
        <v>6735</v>
      </c>
      <c r="F7346" s="1" t="n">
        <v>-34245</v>
      </c>
      <c r="G7346" s="1" t="str">
        <f aca="false">IF(B7346=32767,"本行のTermMinは「一週間以上」を示す仮値であり、計算値ではありません。","")</f>
        <v>本行のTermMinは「一週間以上」を示す仮値であり、計算値ではありません。</v>
      </c>
    </row>
    <row r="7347" customFormat="false" ht="12.75" hidden="false" customHeight="false" outlineLevel="0" collapsed="false">
      <c r="A7347" s="4" t="n">
        <v>7345</v>
      </c>
      <c r="B7347" s="5" t="n">
        <v>32767</v>
      </c>
      <c r="C7347" s="5" t="n">
        <v>745</v>
      </c>
      <c r="D7347" s="5" t="n">
        <v>1755</v>
      </c>
      <c r="E7347" s="1" t="n">
        <v>6745</v>
      </c>
      <c r="F7347" s="1" t="n">
        <v>-34245</v>
      </c>
      <c r="G7347" s="1" t="str">
        <f aca="false">IF(B7347=32767,"本行のTermMinは「一週間以上」を示す仮値であり、計算値ではありません。","")</f>
        <v>本行のTermMinは「一週間以上」を示す仮値であり、計算値ではありません。</v>
      </c>
    </row>
    <row r="7348" customFormat="false" ht="12.75" hidden="false" customHeight="false" outlineLevel="0" collapsed="false">
      <c r="A7348" s="4" t="n">
        <v>7346</v>
      </c>
      <c r="B7348" s="5" t="n">
        <v>32767</v>
      </c>
      <c r="C7348" s="5" t="n">
        <v>755</v>
      </c>
      <c r="D7348" s="5" t="n">
        <v>1755</v>
      </c>
      <c r="E7348" s="1" t="n">
        <v>6755</v>
      </c>
      <c r="F7348" s="1" t="n">
        <v>-34245</v>
      </c>
      <c r="G7348" s="1" t="str">
        <f aca="false">IF(B7348=32767,"本行のTermMinは「一週間以上」を示す仮値であり、計算値ではありません。","")</f>
        <v>本行のTermMinは「一週間以上」を示す仮値であり、計算値ではありません。</v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765</v>
      </c>
      <c r="D7349" s="5" t="n">
        <v>1755</v>
      </c>
      <c r="E7349" s="1" t="n">
        <v>6765</v>
      </c>
      <c r="F7349" s="1" t="n">
        <v>-3424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775</v>
      </c>
      <c r="D7350" s="5" t="n">
        <v>1755</v>
      </c>
      <c r="E7350" s="1" t="n">
        <v>6775</v>
      </c>
      <c r="F7350" s="1" t="n">
        <v>-3424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785</v>
      </c>
      <c r="D7351" s="5" t="n">
        <v>1755</v>
      </c>
      <c r="E7351" s="1" t="n">
        <v>6785</v>
      </c>
      <c r="F7351" s="1" t="n">
        <v>-3424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795</v>
      </c>
      <c r="D7352" s="5" t="n">
        <v>1755</v>
      </c>
      <c r="E7352" s="1" t="n">
        <v>6795</v>
      </c>
      <c r="F7352" s="1" t="n">
        <v>-3424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32767</v>
      </c>
      <c r="C7353" s="5" t="n">
        <v>805</v>
      </c>
      <c r="D7353" s="5" t="n">
        <v>1755</v>
      </c>
      <c r="E7353" s="1" t="n">
        <v>6805</v>
      </c>
      <c r="F7353" s="1" t="n">
        <v>-34245</v>
      </c>
      <c r="G7353" s="1" t="str">
        <f aca="false">IF(B7353=32767,"本行のTermMinは「一週間以上」を示す仮値であり、計算値ではありません。","")</f>
        <v>本行のTermMinは「一週間以上」を示す仮値であり、計算値ではありません。</v>
      </c>
    </row>
    <row r="7354" customFormat="false" ht="12.75" hidden="false" customHeight="false" outlineLevel="0" collapsed="false">
      <c r="A7354" s="4" t="n">
        <v>7352</v>
      </c>
      <c r="B7354" s="5" t="n">
        <v>32767</v>
      </c>
      <c r="C7354" s="5" t="n">
        <v>815</v>
      </c>
      <c r="D7354" s="5" t="n">
        <v>1755</v>
      </c>
      <c r="E7354" s="1" t="n">
        <v>6815</v>
      </c>
      <c r="F7354" s="1" t="n">
        <v>-34245</v>
      </c>
      <c r="G7354" s="1" t="str">
        <f aca="false">IF(B7354=32767,"本行のTermMinは「一週間以上」を示す仮値であり、計算値ではありません。","")</f>
        <v>本行のTermMinは「一週間以上」を示す仮値であり、計算値ではありません。</v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825</v>
      </c>
      <c r="D7355" s="5" t="n">
        <v>1755</v>
      </c>
      <c r="E7355" s="1" t="n">
        <v>6825</v>
      </c>
      <c r="F7355" s="1" t="n">
        <v>-3424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835</v>
      </c>
      <c r="D7356" s="5" t="n">
        <v>1755</v>
      </c>
      <c r="E7356" s="1" t="n">
        <v>6835</v>
      </c>
      <c r="F7356" s="1" t="n">
        <v>-3424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32767</v>
      </c>
      <c r="C7357" s="5" t="n">
        <v>845</v>
      </c>
      <c r="D7357" s="5" t="n">
        <v>1755</v>
      </c>
      <c r="E7357" s="1" t="n">
        <v>6845</v>
      </c>
      <c r="F7357" s="1" t="n">
        <v>-34245</v>
      </c>
      <c r="G7357" s="1" t="str">
        <f aca="false">IF(B7357=32767,"本行のTermMinは「一週間以上」を示す仮値であり、計算値ではありません。","")</f>
        <v>本行のTermMinは「一週間以上」を示す仮値であり、計算値ではありません。</v>
      </c>
    </row>
    <row r="7358" customFormat="false" ht="12.75" hidden="false" customHeight="false" outlineLevel="0" collapsed="false">
      <c r="A7358" s="4" t="n">
        <v>7356</v>
      </c>
      <c r="B7358" s="5" t="n">
        <v>32767</v>
      </c>
      <c r="C7358" s="5" t="n">
        <v>855</v>
      </c>
      <c r="D7358" s="5" t="n">
        <v>1755</v>
      </c>
      <c r="E7358" s="1" t="n">
        <v>6855</v>
      </c>
      <c r="F7358" s="1" t="n">
        <v>-34245</v>
      </c>
      <c r="G7358" s="1" t="str">
        <f aca="false">IF(B7358=32767,"本行のTermMinは「一週間以上」を示す仮値であり、計算値ではありません。","")</f>
        <v>本行のTermMinは「一週間以上」を示す仮値であり、計算値ではありません。</v>
      </c>
    </row>
    <row r="7359" customFormat="false" ht="12.75" hidden="false" customHeight="false" outlineLevel="0" collapsed="false">
      <c r="A7359" s="4" t="n">
        <v>7357</v>
      </c>
      <c r="B7359" s="5" t="n">
        <v>32767</v>
      </c>
      <c r="C7359" s="5" t="n">
        <v>865</v>
      </c>
      <c r="D7359" s="5" t="n">
        <v>1755</v>
      </c>
      <c r="E7359" s="1" t="n">
        <v>6865</v>
      </c>
      <c r="F7359" s="1" t="n">
        <v>-34245</v>
      </c>
      <c r="G7359" s="1" t="str">
        <f aca="false">IF(B7359=32767,"本行のTermMinは「一週間以上」を示す仮値であり、計算値ではありません。","")</f>
        <v>本行のTermMinは「一週間以上」を示す仮値であり、計算値ではありません。</v>
      </c>
    </row>
    <row r="7360" customFormat="false" ht="12.75" hidden="false" customHeight="false" outlineLevel="0" collapsed="false">
      <c r="A7360" s="4" t="n">
        <v>7358</v>
      </c>
      <c r="B7360" s="5" t="n">
        <v>32767</v>
      </c>
      <c r="C7360" s="5" t="n">
        <v>875</v>
      </c>
      <c r="D7360" s="5" t="n">
        <v>1755</v>
      </c>
      <c r="E7360" s="1" t="n">
        <v>6875</v>
      </c>
      <c r="F7360" s="1" t="n">
        <v>-34245</v>
      </c>
      <c r="G7360" s="1" t="str">
        <f aca="false">IF(B7360=32767,"本行のTermMinは「一週間以上」を示す仮値であり、計算値ではありません。","")</f>
        <v>本行のTermMinは「一週間以上」を示す仮値であり、計算値ではありません。</v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885</v>
      </c>
      <c r="D7361" s="5" t="n">
        <v>1755</v>
      </c>
      <c r="E7361" s="1" t="n">
        <v>6885</v>
      </c>
      <c r="F7361" s="1" t="n">
        <v>-3424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32767</v>
      </c>
      <c r="C7362" s="5" t="n">
        <v>895</v>
      </c>
      <c r="D7362" s="5" t="n">
        <v>1755</v>
      </c>
      <c r="E7362" s="1" t="n">
        <v>6895</v>
      </c>
      <c r="F7362" s="1" t="n">
        <v>-34245</v>
      </c>
      <c r="G7362" s="1" t="str">
        <f aca="false">IF(B7362=32767,"本行のTermMinは「一週間以上」を示す仮値であり、計算値ではありません。","")</f>
        <v>本行のTermMinは「一週間以上」を示す仮値であり、計算値ではありません。</v>
      </c>
    </row>
    <row r="7363" customFormat="false" ht="12.75" hidden="false" customHeight="false" outlineLevel="0" collapsed="false">
      <c r="A7363" s="4" t="n">
        <v>7361</v>
      </c>
      <c r="B7363" s="5" t="n">
        <v>32767</v>
      </c>
      <c r="C7363" s="5" t="n">
        <v>905</v>
      </c>
      <c r="D7363" s="5" t="n">
        <v>1755</v>
      </c>
      <c r="E7363" s="1" t="n">
        <v>6905</v>
      </c>
      <c r="F7363" s="1" t="n">
        <v>-34245</v>
      </c>
      <c r="G7363" s="1" t="str">
        <f aca="false">IF(B7363=32767,"本行のTermMinは「一週間以上」を示す仮値であり、計算値ではありません。","")</f>
        <v>本行のTermMinは「一週間以上」を示す仮値であり、計算値ではありません。</v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915</v>
      </c>
      <c r="D7364" s="5" t="n">
        <v>1755</v>
      </c>
      <c r="E7364" s="1" t="n">
        <v>6915</v>
      </c>
      <c r="F7364" s="1" t="n">
        <v>-3424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925</v>
      </c>
      <c r="D7365" s="5" t="n">
        <v>1755</v>
      </c>
      <c r="E7365" s="1" t="n">
        <v>6925</v>
      </c>
      <c r="F7365" s="1" t="n">
        <v>-3424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32767</v>
      </c>
      <c r="C7366" s="5" t="n">
        <v>935</v>
      </c>
      <c r="D7366" s="5" t="n">
        <v>1755</v>
      </c>
      <c r="E7366" s="1" t="n">
        <v>6935</v>
      </c>
      <c r="F7366" s="1" t="n">
        <v>-34245</v>
      </c>
      <c r="G7366" s="1" t="str">
        <f aca="false">IF(B7366=32767,"本行のTermMinは「一週間以上」を示す仮値であり、計算値ではありません。","")</f>
        <v>本行のTermMinは「一週間以上」を示す仮値であり、計算値ではありません。</v>
      </c>
    </row>
    <row r="7367" customFormat="false" ht="12.75" hidden="false" customHeight="false" outlineLevel="0" collapsed="false">
      <c r="A7367" s="4" t="n">
        <v>7365</v>
      </c>
      <c r="B7367" s="5" t="n">
        <v>32767</v>
      </c>
      <c r="C7367" s="5" t="n">
        <v>945</v>
      </c>
      <c r="D7367" s="5" t="n">
        <v>1755</v>
      </c>
      <c r="E7367" s="1" t="n">
        <v>6945</v>
      </c>
      <c r="F7367" s="1" t="n">
        <v>-34245</v>
      </c>
      <c r="G7367" s="1" t="str">
        <f aca="false">IF(B7367=32767,"本行のTermMinは「一週間以上」を示す仮値であり、計算値ではありません。","")</f>
        <v>本行のTermMinは「一週間以上」を示す仮値であり、計算値ではありません。</v>
      </c>
    </row>
    <row r="7368" customFormat="false" ht="12.75" hidden="false" customHeight="false" outlineLevel="0" collapsed="false">
      <c r="A7368" s="4" t="n">
        <v>7366</v>
      </c>
      <c r="B7368" s="5" t="n">
        <v>32767</v>
      </c>
      <c r="C7368" s="5" t="n">
        <v>955</v>
      </c>
      <c r="D7368" s="5" t="n">
        <v>1755</v>
      </c>
      <c r="E7368" s="1" t="n">
        <v>6955</v>
      </c>
      <c r="F7368" s="1" t="n">
        <v>-34245</v>
      </c>
      <c r="G7368" s="1" t="str">
        <f aca="false">IF(B7368=32767,"本行のTermMinは「一週間以上」を示す仮値であり、計算値ではありません。","")</f>
        <v>本行のTermMinは「一週間以上」を示す仮値であり、計算値ではありません。</v>
      </c>
    </row>
    <row r="7369" customFormat="false" ht="12.75" hidden="false" customHeight="false" outlineLevel="0" collapsed="false">
      <c r="A7369" s="4" t="n">
        <v>7367</v>
      </c>
      <c r="B7369" s="5" t="n">
        <v>32767</v>
      </c>
      <c r="C7369" s="5" t="n">
        <v>965</v>
      </c>
      <c r="D7369" s="5" t="n">
        <v>1755</v>
      </c>
      <c r="E7369" s="1" t="n">
        <v>6965</v>
      </c>
      <c r="F7369" s="1" t="n">
        <v>-34245</v>
      </c>
      <c r="G7369" s="1" t="str">
        <f aca="false">IF(B7369=32767,"本行のTermMinは「一週間以上」を示す仮値であり、計算値ではありません。","")</f>
        <v>本行のTermMinは「一週間以上」を示す仮値であり、計算値ではありません。</v>
      </c>
    </row>
    <row r="7370" customFormat="false" ht="12.75" hidden="false" customHeight="false" outlineLevel="0" collapsed="false">
      <c r="A7370" s="4" t="n">
        <v>7368</v>
      </c>
      <c r="B7370" s="5" t="n">
        <v>32767</v>
      </c>
      <c r="C7370" s="5" t="n">
        <v>975</v>
      </c>
      <c r="D7370" s="5" t="n">
        <v>1755</v>
      </c>
      <c r="E7370" s="1" t="n">
        <v>6975</v>
      </c>
      <c r="F7370" s="1" t="n">
        <v>-34245</v>
      </c>
      <c r="G7370" s="1" t="str">
        <f aca="false">IF(B7370=32767,"本行のTermMinは「一週間以上」を示す仮値であり、計算値ではありません。","")</f>
        <v>本行のTermMinは「一週間以上」を示す仮値であり、計算値ではありません。</v>
      </c>
    </row>
    <row r="7371" customFormat="false" ht="12.75" hidden="false" customHeight="false" outlineLevel="0" collapsed="false">
      <c r="A7371" s="4" t="n">
        <v>7369</v>
      </c>
      <c r="B7371" s="5" t="n">
        <v>32767</v>
      </c>
      <c r="C7371" s="5" t="n">
        <v>985</v>
      </c>
      <c r="D7371" s="5" t="n">
        <v>1755</v>
      </c>
      <c r="E7371" s="1" t="n">
        <v>6985</v>
      </c>
      <c r="F7371" s="1" t="n">
        <v>-34245</v>
      </c>
      <c r="G7371" s="1" t="str">
        <f aca="false">IF(B7371=32767,"本行のTermMinは「一週間以上」を示す仮値であり、計算値ではありません。","")</f>
        <v>本行のTermMinは「一週間以上」を示す仮値であり、計算値ではありません。</v>
      </c>
    </row>
    <row r="7372" customFormat="false" ht="12.75" hidden="false" customHeight="false" outlineLevel="0" collapsed="false">
      <c r="A7372" s="4" t="n">
        <v>7370</v>
      </c>
      <c r="B7372" s="5" t="n">
        <v>32767</v>
      </c>
      <c r="C7372" s="5" t="n">
        <v>995</v>
      </c>
      <c r="D7372" s="5" t="n">
        <v>1755</v>
      </c>
      <c r="E7372" s="1" t="n">
        <v>6995</v>
      </c>
      <c r="F7372" s="1" t="n">
        <v>-34245</v>
      </c>
      <c r="G7372" s="1" t="str">
        <f aca="false">IF(B7372=32767,"本行のTermMinは「一週間以上」を示す仮値であり、計算値ではありません。","")</f>
        <v>本行のTermMinは「一週間以上」を示す仮値であり、計算値ではありません。</v>
      </c>
    </row>
    <row r="7373" customFormat="false" ht="12.75" hidden="false" customHeight="false" outlineLevel="0" collapsed="false">
      <c r="A7373" s="4" t="n">
        <v>7371</v>
      </c>
      <c r="B7373" s="5" t="n">
        <v>32767</v>
      </c>
      <c r="C7373" s="5" t="n">
        <v>1005</v>
      </c>
      <c r="D7373" s="5" t="n">
        <v>1755</v>
      </c>
      <c r="E7373" s="1" t="n">
        <v>7005</v>
      </c>
      <c r="F7373" s="1" t="n">
        <v>-34245</v>
      </c>
      <c r="G7373" s="1" t="str">
        <f aca="false">IF(B7373=32767,"本行のTermMinは「一週間以上」を示す仮値であり、計算値ではありません。","")</f>
        <v>本行のTermMinは「一週間以上」を示す仮値であり、計算値ではありません。</v>
      </c>
    </row>
    <row r="7374" customFormat="false" ht="12.75" hidden="false" customHeight="false" outlineLevel="0" collapsed="false">
      <c r="A7374" s="4" t="n">
        <v>7372</v>
      </c>
      <c r="B7374" s="5" t="n">
        <v>32767</v>
      </c>
      <c r="C7374" s="5" t="n">
        <v>1015</v>
      </c>
      <c r="D7374" s="5" t="n">
        <v>1755</v>
      </c>
      <c r="E7374" s="1" t="n">
        <v>7015</v>
      </c>
      <c r="F7374" s="1" t="n">
        <v>-34245</v>
      </c>
      <c r="G7374" s="1" t="str">
        <f aca="false">IF(B7374=32767,"本行のTermMinは「一週間以上」を示す仮値であり、計算値ではありません。","")</f>
        <v>本行のTermMinは「一週間以上」を示す仮値であり、計算値ではありません。</v>
      </c>
    </row>
    <row r="7375" customFormat="false" ht="12.75" hidden="false" customHeight="false" outlineLevel="0" collapsed="false">
      <c r="A7375" s="4" t="n">
        <v>7373</v>
      </c>
      <c r="B7375" s="5" t="n">
        <v>32767</v>
      </c>
      <c r="C7375" s="5" t="n">
        <v>1025</v>
      </c>
      <c r="D7375" s="5" t="n">
        <v>1755</v>
      </c>
      <c r="E7375" s="1" t="n">
        <v>7025</v>
      </c>
      <c r="F7375" s="1" t="n">
        <v>-34245</v>
      </c>
      <c r="G7375" s="1" t="str">
        <f aca="false">IF(B7375=32767,"本行のTermMinは「一週間以上」を示す仮値であり、計算値ではありません。","")</f>
        <v>本行のTermMinは「一週間以上」を示す仮値であり、計算値ではありません。</v>
      </c>
    </row>
    <row r="7376" customFormat="false" ht="12.75" hidden="false" customHeight="false" outlineLevel="0" collapsed="false">
      <c r="A7376" s="4" t="n">
        <v>7374</v>
      </c>
      <c r="B7376" s="5" t="n">
        <v>32767</v>
      </c>
      <c r="C7376" s="5" t="n">
        <v>1035</v>
      </c>
      <c r="D7376" s="5" t="n">
        <v>1755</v>
      </c>
      <c r="E7376" s="1" t="n">
        <v>7035</v>
      </c>
      <c r="F7376" s="1" t="n">
        <v>-34245</v>
      </c>
      <c r="G7376" s="1" t="str">
        <f aca="false">IF(B7376=32767,"本行のTermMinは「一週間以上」を示す仮値であり、計算値ではありません。","")</f>
        <v>本行のTermMinは「一週間以上」を示す仮値であり、計算値ではありません。</v>
      </c>
    </row>
    <row r="7377" customFormat="false" ht="12.75" hidden="false" customHeight="false" outlineLevel="0" collapsed="false">
      <c r="A7377" s="4" t="n">
        <v>7375</v>
      </c>
      <c r="B7377" s="5" t="n">
        <v>32767</v>
      </c>
      <c r="C7377" s="5" t="n">
        <v>1045</v>
      </c>
      <c r="D7377" s="5" t="n">
        <v>1755</v>
      </c>
      <c r="E7377" s="1" t="n">
        <v>7045</v>
      </c>
      <c r="F7377" s="1" t="n">
        <v>-34245</v>
      </c>
      <c r="G7377" s="1" t="str">
        <f aca="false">IF(B7377=32767,"本行のTermMinは「一週間以上」を示す仮値であり、計算値ではありません。","")</f>
        <v>本行のTermMinは「一週間以上」を示す仮値であり、計算値ではありません。</v>
      </c>
    </row>
    <row r="7378" customFormat="false" ht="12.75" hidden="false" customHeight="false" outlineLevel="0" collapsed="false">
      <c r="A7378" s="4" t="n">
        <v>7376</v>
      </c>
      <c r="B7378" s="5" t="n">
        <v>32767</v>
      </c>
      <c r="C7378" s="5" t="n">
        <v>1055</v>
      </c>
      <c r="D7378" s="5" t="n">
        <v>1755</v>
      </c>
      <c r="E7378" s="1" t="n">
        <v>7055</v>
      </c>
      <c r="F7378" s="1" t="n">
        <v>-34245</v>
      </c>
      <c r="G7378" s="1" t="str">
        <f aca="false">IF(B7378=32767,"本行のTermMinは「一週間以上」を示す仮値であり、計算値ではありません。","")</f>
        <v>本行のTermMinは「一週間以上」を示す仮値であり、計算値ではありません。</v>
      </c>
    </row>
    <row r="7379" customFormat="false" ht="12.75" hidden="false" customHeight="false" outlineLevel="0" collapsed="false">
      <c r="A7379" s="4" t="n">
        <v>7377</v>
      </c>
      <c r="B7379" s="5" t="n">
        <v>32767</v>
      </c>
      <c r="C7379" s="5" t="n">
        <v>1065</v>
      </c>
      <c r="D7379" s="5" t="n">
        <v>1755</v>
      </c>
      <c r="E7379" s="1" t="n">
        <v>7065</v>
      </c>
      <c r="F7379" s="1" t="n">
        <v>-34245</v>
      </c>
      <c r="G7379" s="1" t="str">
        <f aca="false">IF(B7379=32767,"本行のTermMinは「一週間以上」を示す仮値であり、計算値ではありません。","")</f>
        <v>本行のTermMinは「一週間以上」を示す仮値であり、計算値ではありません。</v>
      </c>
    </row>
    <row r="7380" customFormat="false" ht="12.75" hidden="false" customHeight="false" outlineLevel="0" collapsed="false">
      <c r="A7380" s="4" t="n">
        <v>7378</v>
      </c>
      <c r="B7380" s="5" t="n">
        <v>32767</v>
      </c>
      <c r="C7380" s="5" t="n">
        <v>1075</v>
      </c>
      <c r="D7380" s="5" t="n">
        <v>1755</v>
      </c>
      <c r="E7380" s="1" t="n">
        <v>7075</v>
      </c>
      <c r="F7380" s="1" t="n">
        <v>-34245</v>
      </c>
      <c r="G7380" s="1" t="str">
        <f aca="false">IF(B7380=32767,"本行のTermMinは「一週間以上」を示す仮値であり、計算値ではありません。","")</f>
        <v>本行のTermMinは「一週間以上」を示す仮値であり、計算値ではありません。</v>
      </c>
    </row>
    <row r="7381" customFormat="false" ht="12.75" hidden="false" customHeight="false" outlineLevel="0" collapsed="false">
      <c r="A7381" s="4" t="n">
        <v>7379</v>
      </c>
      <c r="B7381" s="5" t="n">
        <v>32767</v>
      </c>
      <c r="C7381" s="5" t="n">
        <v>1085</v>
      </c>
      <c r="D7381" s="5" t="n">
        <v>1755</v>
      </c>
      <c r="E7381" s="1" t="n">
        <v>7085</v>
      </c>
      <c r="F7381" s="1" t="n">
        <v>-34245</v>
      </c>
      <c r="G7381" s="1" t="str">
        <f aca="false">IF(B7381=32767,"本行のTermMinは「一週間以上」を示す仮値であり、計算値ではありません。","")</f>
        <v>本行のTermMinは「一週間以上」を示す仮値であり、計算値ではありません。</v>
      </c>
    </row>
    <row r="7382" customFormat="false" ht="12.75" hidden="false" customHeight="false" outlineLevel="0" collapsed="false">
      <c r="A7382" s="4" t="n">
        <v>7380</v>
      </c>
      <c r="B7382" s="5" t="n">
        <v>32767</v>
      </c>
      <c r="C7382" s="5" t="n">
        <v>1095</v>
      </c>
      <c r="D7382" s="5" t="n">
        <v>1755</v>
      </c>
      <c r="E7382" s="1" t="n">
        <v>7095</v>
      </c>
      <c r="F7382" s="1" t="n">
        <v>-34245</v>
      </c>
      <c r="G7382" s="1" t="str">
        <f aca="false">IF(B7382=32767,"本行のTermMinは「一週間以上」を示す仮値であり、計算値ではありません。","")</f>
        <v>本行のTermMinは「一週間以上」を示す仮値であり、計算値ではありません。</v>
      </c>
    </row>
    <row r="7383" customFormat="false" ht="12.75" hidden="false" customHeight="false" outlineLevel="0" collapsed="false">
      <c r="A7383" s="4" t="n">
        <v>7381</v>
      </c>
      <c r="B7383" s="5" t="n">
        <v>32767</v>
      </c>
      <c r="C7383" s="5" t="n">
        <v>1105</v>
      </c>
      <c r="D7383" s="5" t="n">
        <v>1755</v>
      </c>
      <c r="E7383" s="1" t="n">
        <v>7105</v>
      </c>
      <c r="F7383" s="1" t="n">
        <v>-34245</v>
      </c>
      <c r="G7383" s="1" t="str">
        <f aca="false">IF(B7383=32767,"本行のTermMinは「一週間以上」を示す仮値であり、計算値ではありません。","")</f>
        <v>本行のTermMinは「一週間以上」を示す仮値であり、計算値ではありません。</v>
      </c>
    </row>
    <row r="7384" customFormat="false" ht="12.75" hidden="false" customHeight="false" outlineLevel="0" collapsed="false">
      <c r="A7384" s="4" t="n">
        <v>7382</v>
      </c>
      <c r="B7384" s="5" t="n">
        <v>32767</v>
      </c>
      <c r="C7384" s="5" t="n">
        <v>1115</v>
      </c>
      <c r="D7384" s="5" t="n">
        <v>1755</v>
      </c>
      <c r="E7384" s="1" t="n">
        <v>7115</v>
      </c>
      <c r="F7384" s="1" t="n">
        <v>-34245</v>
      </c>
      <c r="G7384" s="1" t="str">
        <f aca="false">IF(B7384=32767,"本行のTermMinは「一週間以上」を示す仮値であり、計算値ではありません。","")</f>
        <v>本行のTermMinは「一週間以上」を示す仮値であり、計算値ではありません。</v>
      </c>
    </row>
    <row r="7385" customFormat="false" ht="12.75" hidden="false" customHeight="false" outlineLevel="0" collapsed="false">
      <c r="A7385" s="4" t="n">
        <v>7383</v>
      </c>
      <c r="B7385" s="5" t="n">
        <v>32767</v>
      </c>
      <c r="C7385" s="5" t="n">
        <v>1125</v>
      </c>
      <c r="D7385" s="5" t="n">
        <v>1755</v>
      </c>
      <c r="E7385" s="1" t="n">
        <v>7125</v>
      </c>
      <c r="F7385" s="1" t="n">
        <v>-34245</v>
      </c>
      <c r="G7385" s="1" t="str">
        <f aca="false">IF(B7385=32767,"本行のTermMinは「一週間以上」を示す仮値であり、計算値ではありません。","")</f>
        <v>本行のTermMinは「一週間以上」を示す仮値であり、計算値ではありません。</v>
      </c>
    </row>
    <row r="7386" customFormat="false" ht="12.75" hidden="false" customHeight="false" outlineLevel="0" collapsed="false">
      <c r="A7386" s="4" t="n">
        <v>7384</v>
      </c>
      <c r="B7386" s="5" t="n">
        <v>4369</v>
      </c>
      <c r="C7386" s="5" t="n">
        <v>1135</v>
      </c>
      <c r="D7386" s="5" t="n">
        <v>1755</v>
      </c>
      <c r="E7386" s="1" t="n">
        <v>7135</v>
      </c>
      <c r="F7386" s="1" t="n">
        <v>-3424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1139</v>
      </c>
      <c r="C7387" s="5" t="n">
        <v>1145</v>
      </c>
      <c r="D7387" s="5" t="n">
        <v>1755</v>
      </c>
      <c r="E7387" s="1" t="n">
        <v>7145</v>
      </c>
      <c r="F7387" s="1" t="n">
        <v>-3424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270</v>
      </c>
      <c r="C7388" s="5" t="n">
        <v>1155</v>
      </c>
      <c r="D7388" s="5" t="n">
        <v>1755</v>
      </c>
      <c r="E7388" s="1" t="n">
        <v>7155</v>
      </c>
      <c r="F7388" s="1" t="n">
        <v>-3424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7837</v>
      </c>
      <c r="C7389" s="5" t="n">
        <v>5</v>
      </c>
      <c r="D7389" s="5" t="n">
        <v>1765</v>
      </c>
      <c r="E7389" s="1" t="n">
        <v>6005</v>
      </c>
      <c r="F7389" s="1" t="n">
        <v>-3423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8159</v>
      </c>
      <c r="C7390" s="5" t="n">
        <v>15</v>
      </c>
      <c r="D7390" s="5" t="n">
        <v>1765</v>
      </c>
      <c r="E7390" s="1" t="n">
        <v>6015</v>
      </c>
      <c r="F7390" s="1" t="n">
        <v>-3423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8503</v>
      </c>
      <c r="C7391" s="5" t="n">
        <v>25</v>
      </c>
      <c r="D7391" s="5" t="n">
        <v>1765</v>
      </c>
      <c r="E7391" s="1" t="n">
        <v>6025</v>
      </c>
      <c r="F7391" s="1" t="n">
        <v>-3423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5897</v>
      </c>
      <c r="C7392" s="5" t="n">
        <v>35</v>
      </c>
      <c r="D7392" s="5" t="n">
        <v>1765</v>
      </c>
      <c r="E7392" s="1" t="n">
        <v>6035</v>
      </c>
      <c r="F7392" s="1" t="n">
        <v>-3423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6749</v>
      </c>
      <c r="C7393" s="5" t="n">
        <v>45</v>
      </c>
      <c r="D7393" s="5" t="n">
        <v>1765</v>
      </c>
      <c r="E7393" s="1" t="n">
        <v>6045</v>
      </c>
      <c r="F7393" s="1" t="n">
        <v>-3423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8506</v>
      </c>
      <c r="C7394" s="5" t="n">
        <v>55</v>
      </c>
      <c r="D7394" s="5" t="n">
        <v>1765</v>
      </c>
      <c r="E7394" s="1" t="n">
        <v>6055</v>
      </c>
      <c r="F7394" s="1" t="n">
        <v>-3423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8507</v>
      </c>
      <c r="C7395" s="5" t="n">
        <v>65</v>
      </c>
      <c r="D7395" s="5" t="n">
        <v>1765</v>
      </c>
      <c r="E7395" s="1" t="n">
        <v>6065</v>
      </c>
      <c r="F7395" s="1" t="n">
        <v>-3423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32767</v>
      </c>
      <c r="C7396" s="5" t="n">
        <v>75</v>
      </c>
      <c r="D7396" s="5" t="n">
        <v>1765</v>
      </c>
      <c r="E7396" s="1" t="n">
        <v>6075</v>
      </c>
      <c r="F7396" s="1" t="n">
        <v>-34235</v>
      </c>
      <c r="G7396" s="1" t="str">
        <f aca="false">IF(B7396=32767,"本行のTermMinは「一週間以上」を示す仮値であり、計算値ではありません。","")</f>
        <v>本行のTermMinは「一週間以上」を示す仮値であり、計算値ではありません。</v>
      </c>
    </row>
    <row r="7397" customFormat="false" ht="12.75" hidden="false" customHeight="false" outlineLevel="0" collapsed="false">
      <c r="A7397" s="4" t="n">
        <v>7395</v>
      </c>
      <c r="B7397" s="5" t="n">
        <v>32767</v>
      </c>
      <c r="C7397" s="5" t="n">
        <v>85</v>
      </c>
      <c r="D7397" s="5" t="n">
        <v>1765</v>
      </c>
      <c r="E7397" s="1" t="n">
        <v>6085</v>
      </c>
      <c r="F7397" s="1" t="n">
        <v>-34235</v>
      </c>
      <c r="G7397" s="1" t="str">
        <f aca="false">IF(B7397=32767,"本行のTermMinは「一週間以上」を示す仮値であり、計算値ではありません。","")</f>
        <v>本行のTermMinは「一週間以上」を示す仮値であり、計算値ではありません。</v>
      </c>
    </row>
    <row r="7398" customFormat="false" ht="12.75" hidden="false" customHeight="false" outlineLevel="0" collapsed="false">
      <c r="A7398" s="4" t="n">
        <v>7396</v>
      </c>
      <c r="B7398" s="5" t="n">
        <v>32767</v>
      </c>
      <c r="C7398" s="5" t="n">
        <v>95</v>
      </c>
      <c r="D7398" s="5" t="n">
        <v>1765</v>
      </c>
      <c r="E7398" s="1" t="n">
        <v>6095</v>
      </c>
      <c r="F7398" s="1" t="n">
        <v>-34235</v>
      </c>
      <c r="G7398" s="1" t="str">
        <f aca="false">IF(B7398=32767,"本行のTermMinは「一週間以上」を示す仮値であり、計算値ではありません。","")</f>
        <v>本行のTermMinは「一週間以上」を示す仮値であり、計算値ではありません。</v>
      </c>
    </row>
    <row r="7399" customFormat="false" ht="12.75" hidden="false" customHeight="false" outlineLevel="0" collapsed="false">
      <c r="A7399" s="4" t="n">
        <v>7397</v>
      </c>
      <c r="B7399" s="5" t="n">
        <v>32767</v>
      </c>
      <c r="C7399" s="5" t="n">
        <v>105</v>
      </c>
      <c r="D7399" s="5" t="n">
        <v>1765</v>
      </c>
      <c r="E7399" s="1" t="n">
        <v>6105</v>
      </c>
      <c r="F7399" s="1" t="n">
        <v>-34235</v>
      </c>
      <c r="G7399" s="1" t="str">
        <f aca="false">IF(B7399=32767,"本行のTermMinは「一週間以上」を示す仮値であり、計算値ではありません。","")</f>
        <v>本行のTermMinは「一週間以上」を示す仮値であり、計算値ではありません。</v>
      </c>
    </row>
    <row r="7400" customFormat="false" ht="12.75" hidden="false" customHeight="false" outlineLevel="0" collapsed="false">
      <c r="A7400" s="4" t="n">
        <v>7398</v>
      </c>
      <c r="B7400" s="5" t="n">
        <v>32767</v>
      </c>
      <c r="C7400" s="5" t="n">
        <v>115</v>
      </c>
      <c r="D7400" s="5" t="n">
        <v>1765</v>
      </c>
      <c r="E7400" s="1" t="n">
        <v>6115</v>
      </c>
      <c r="F7400" s="1" t="n">
        <v>-34235</v>
      </c>
      <c r="G7400" s="1" t="str">
        <f aca="false">IF(B7400=32767,"本行のTermMinは「一週間以上」を示す仮値であり、計算値ではありません。","")</f>
        <v>本行のTermMinは「一週間以上」を示す仮値であり、計算値ではありません。</v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125</v>
      </c>
      <c r="D7401" s="5" t="n">
        <v>1765</v>
      </c>
      <c r="E7401" s="1" t="n">
        <v>6125</v>
      </c>
      <c r="F7401" s="1" t="n">
        <v>-3423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135</v>
      </c>
      <c r="D7402" s="5" t="n">
        <v>1765</v>
      </c>
      <c r="E7402" s="1" t="n">
        <v>6135</v>
      </c>
      <c r="F7402" s="1" t="n">
        <v>-3423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32767</v>
      </c>
      <c r="C7403" s="5" t="n">
        <v>145</v>
      </c>
      <c r="D7403" s="5" t="n">
        <v>1765</v>
      </c>
      <c r="E7403" s="1" t="n">
        <v>6145</v>
      </c>
      <c r="F7403" s="1" t="n">
        <v>-34235</v>
      </c>
      <c r="G7403" s="1" t="str">
        <f aca="false">IF(B7403=32767,"本行のTermMinは「一週間以上」を示す仮値であり、計算値ではありません。","")</f>
        <v>本行のTermMinは「一週間以上」を示す仮値であり、計算値ではありません。</v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155</v>
      </c>
      <c r="D7404" s="5" t="n">
        <v>1765</v>
      </c>
      <c r="E7404" s="1" t="n">
        <v>6155</v>
      </c>
      <c r="F7404" s="1" t="n">
        <v>-3423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165</v>
      </c>
      <c r="D7405" s="5" t="n">
        <v>1765</v>
      </c>
      <c r="E7405" s="1" t="n">
        <v>6165</v>
      </c>
      <c r="F7405" s="1" t="n">
        <v>-3423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32767</v>
      </c>
      <c r="C7406" s="5" t="n">
        <v>175</v>
      </c>
      <c r="D7406" s="5" t="n">
        <v>1765</v>
      </c>
      <c r="E7406" s="1" t="n">
        <v>6175</v>
      </c>
      <c r="F7406" s="1" t="n">
        <v>-34235</v>
      </c>
      <c r="G7406" s="1" t="str">
        <f aca="false">IF(B7406=32767,"本行のTermMinは「一週間以上」を示す仮値であり、計算値ではありません。","")</f>
        <v>本行のTermMinは「一週間以上」を示す仮値であり、計算値ではありません。</v>
      </c>
    </row>
    <row r="7407" customFormat="false" ht="12.75" hidden="false" customHeight="false" outlineLevel="0" collapsed="false">
      <c r="A7407" s="4" t="n">
        <v>7405</v>
      </c>
      <c r="B7407" s="5" t="n">
        <v>32767</v>
      </c>
      <c r="C7407" s="5" t="n">
        <v>185</v>
      </c>
      <c r="D7407" s="5" t="n">
        <v>1765</v>
      </c>
      <c r="E7407" s="1" t="n">
        <v>6185</v>
      </c>
      <c r="F7407" s="1" t="n">
        <v>-34235</v>
      </c>
      <c r="G7407" s="1" t="str">
        <f aca="false">IF(B7407=32767,"本行のTermMinは「一週間以上」を示す仮値であり、計算値ではありません。","")</f>
        <v>本行のTermMinは「一週間以上」を示す仮値であり、計算値ではありません。</v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195</v>
      </c>
      <c r="D7408" s="5" t="n">
        <v>1765</v>
      </c>
      <c r="E7408" s="1" t="n">
        <v>6195</v>
      </c>
      <c r="F7408" s="1" t="n">
        <v>-3423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205</v>
      </c>
      <c r="D7409" s="5" t="n">
        <v>1765</v>
      </c>
      <c r="E7409" s="1" t="n">
        <v>6205</v>
      </c>
      <c r="F7409" s="1" t="n">
        <v>-3423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215</v>
      </c>
      <c r="D7410" s="5" t="n">
        <v>1765</v>
      </c>
      <c r="E7410" s="1" t="n">
        <v>6215</v>
      </c>
      <c r="F7410" s="1" t="n">
        <v>-3423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32767</v>
      </c>
      <c r="C7411" s="5" t="n">
        <v>225</v>
      </c>
      <c r="D7411" s="5" t="n">
        <v>1765</v>
      </c>
      <c r="E7411" s="1" t="n">
        <v>6225</v>
      </c>
      <c r="F7411" s="1" t="n">
        <v>-34235</v>
      </c>
      <c r="G7411" s="1" t="str">
        <f aca="false">IF(B7411=32767,"本行のTermMinは「一週間以上」を示す仮値であり、計算値ではありません。","")</f>
        <v>本行のTermMinは「一週間以上」を示す仮値であり、計算値ではありません。</v>
      </c>
    </row>
    <row r="7412" customFormat="false" ht="12.75" hidden="false" customHeight="false" outlineLevel="0" collapsed="false">
      <c r="A7412" s="4" t="n">
        <v>7410</v>
      </c>
      <c r="B7412" s="5" t="n">
        <v>32767</v>
      </c>
      <c r="C7412" s="5" t="n">
        <v>235</v>
      </c>
      <c r="D7412" s="5" t="n">
        <v>1765</v>
      </c>
      <c r="E7412" s="1" t="n">
        <v>6235</v>
      </c>
      <c r="F7412" s="1" t="n">
        <v>-34235</v>
      </c>
      <c r="G7412" s="1" t="str">
        <f aca="false">IF(B7412=32767,"本行のTermMinは「一週間以上」を示す仮値であり、計算値ではありません。","")</f>
        <v>本行のTermMinは「一週間以上」を示す仮値であり、計算値ではありません。</v>
      </c>
    </row>
    <row r="7413" customFormat="false" ht="12.75" hidden="false" customHeight="false" outlineLevel="0" collapsed="false">
      <c r="A7413" s="4" t="n">
        <v>7411</v>
      </c>
      <c r="B7413" s="5" t="n">
        <v>32767</v>
      </c>
      <c r="C7413" s="5" t="n">
        <v>245</v>
      </c>
      <c r="D7413" s="5" t="n">
        <v>1765</v>
      </c>
      <c r="E7413" s="1" t="n">
        <v>6245</v>
      </c>
      <c r="F7413" s="1" t="n">
        <v>-34235</v>
      </c>
      <c r="G7413" s="1" t="str">
        <f aca="false">IF(B7413=32767,"本行のTermMinは「一週間以上」を示す仮値であり、計算値ではありません。","")</f>
        <v>本行のTermMinは「一週間以上」を示す仮値であり、計算値ではありません。</v>
      </c>
    </row>
    <row r="7414" customFormat="false" ht="12.75" hidden="false" customHeight="false" outlineLevel="0" collapsed="false">
      <c r="A7414" s="4" t="n">
        <v>7412</v>
      </c>
      <c r="B7414" s="5" t="n">
        <v>32767</v>
      </c>
      <c r="C7414" s="5" t="n">
        <v>255</v>
      </c>
      <c r="D7414" s="5" t="n">
        <v>1765</v>
      </c>
      <c r="E7414" s="1" t="n">
        <v>6255</v>
      </c>
      <c r="F7414" s="1" t="n">
        <v>-34235</v>
      </c>
      <c r="G7414" s="1" t="str">
        <f aca="false">IF(B7414=32767,"本行のTermMinは「一週間以上」を示す仮値であり、計算値ではありません。","")</f>
        <v>本行のTermMinは「一週間以上」を示す仮値であり、計算値ではありません。</v>
      </c>
    </row>
    <row r="7415" customFormat="false" ht="12.75" hidden="false" customHeight="false" outlineLevel="0" collapsed="false">
      <c r="A7415" s="4" t="n">
        <v>7413</v>
      </c>
      <c r="B7415" s="5" t="n">
        <v>32767</v>
      </c>
      <c r="C7415" s="5" t="n">
        <v>265</v>
      </c>
      <c r="D7415" s="5" t="n">
        <v>1765</v>
      </c>
      <c r="E7415" s="1" t="n">
        <v>6265</v>
      </c>
      <c r="F7415" s="1" t="n">
        <v>-34235</v>
      </c>
      <c r="G7415" s="1" t="str">
        <f aca="false">IF(B7415=32767,"本行のTermMinは「一週間以上」を示す仮値であり、計算値ではありません。","")</f>
        <v>本行のTermMinは「一週間以上」を示す仮値であり、計算値ではありません。</v>
      </c>
    </row>
    <row r="7416" customFormat="false" ht="12.75" hidden="false" customHeight="false" outlineLevel="0" collapsed="false">
      <c r="A7416" s="4" t="n">
        <v>7414</v>
      </c>
      <c r="B7416" s="5" t="n">
        <v>32767</v>
      </c>
      <c r="C7416" s="5" t="n">
        <v>275</v>
      </c>
      <c r="D7416" s="5" t="n">
        <v>1765</v>
      </c>
      <c r="E7416" s="1" t="n">
        <v>6275</v>
      </c>
      <c r="F7416" s="1" t="n">
        <v>-34235</v>
      </c>
      <c r="G7416" s="1" t="str">
        <f aca="false">IF(B7416=32767,"本行のTermMinは「一週間以上」を示す仮値であり、計算値ではありません。","")</f>
        <v>本行のTermMinは「一週間以上」を示す仮値であり、計算値ではありません。</v>
      </c>
    </row>
    <row r="7417" customFormat="false" ht="12.75" hidden="false" customHeight="false" outlineLevel="0" collapsed="false">
      <c r="A7417" s="4" t="n">
        <v>7415</v>
      </c>
      <c r="B7417" s="5" t="n">
        <v>32767</v>
      </c>
      <c r="C7417" s="5" t="n">
        <v>285</v>
      </c>
      <c r="D7417" s="5" t="n">
        <v>1765</v>
      </c>
      <c r="E7417" s="1" t="n">
        <v>6285</v>
      </c>
      <c r="F7417" s="1" t="n">
        <v>-34235</v>
      </c>
      <c r="G7417" s="1" t="str">
        <f aca="false">IF(B7417=32767,"本行のTermMinは「一週間以上」を示す仮値であり、計算値ではありません。","")</f>
        <v>本行のTermMinは「一週間以上」を示す仮値であり、計算値ではありません。</v>
      </c>
    </row>
    <row r="7418" customFormat="false" ht="12.75" hidden="false" customHeight="false" outlineLevel="0" collapsed="false">
      <c r="A7418" s="4" t="n">
        <v>7416</v>
      </c>
      <c r="B7418" s="5" t="n">
        <v>32767</v>
      </c>
      <c r="C7418" s="5" t="n">
        <v>295</v>
      </c>
      <c r="D7418" s="5" t="n">
        <v>1765</v>
      </c>
      <c r="E7418" s="1" t="n">
        <v>6295</v>
      </c>
      <c r="F7418" s="1" t="n">
        <v>-34235</v>
      </c>
      <c r="G7418" s="1" t="str">
        <f aca="false">IF(B7418=32767,"本行のTermMinは「一週間以上」を示す仮値であり、計算値ではありません。","")</f>
        <v>本行のTermMinは「一週間以上」を示す仮値であり、計算値ではありません。</v>
      </c>
    </row>
    <row r="7419" customFormat="false" ht="12.75" hidden="false" customHeight="false" outlineLevel="0" collapsed="false">
      <c r="A7419" s="4" t="n">
        <v>7417</v>
      </c>
      <c r="B7419" s="5" t="n">
        <v>32767</v>
      </c>
      <c r="C7419" s="5" t="n">
        <v>305</v>
      </c>
      <c r="D7419" s="5" t="n">
        <v>1765</v>
      </c>
      <c r="E7419" s="1" t="n">
        <v>6305</v>
      </c>
      <c r="F7419" s="1" t="n">
        <v>-34235</v>
      </c>
      <c r="G7419" s="1" t="str">
        <f aca="false">IF(B7419=32767,"本行のTermMinは「一週間以上」を示す仮値であり、計算値ではありません。","")</f>
        <v>本行のTermMinは「一週間以上」を示す仮値であり、計算値ではありません。</v>
      </c>
    </row>
    <row r="7420" customFormat="false" ht="12.75" hidden="false" customHeight="false" outlineLevel="0" collapsed="false">
      <c r="A7420" s="4" t="n">
        <v>7418</v>
      </c>
      <c r="B7420" s="5" t="n">
        <v>32767</v>
      </c>
      <c r="C7420" s="5" t="n">
        <v>315</v>
      </c>
      <c r="D7420" s="5" t="n">
        <v>1765</v>
      </c>
      <c r="E7420" s="1" t="n">
        <v>6315</v>
      </c>
      <c r="F7420" s="1" t="n">
        <v>-34235</v>
      </c>
      <c r="G7420" s="1" t="str">
        <f aca="false">IF(B7420=32767,"本行のTermMinは「一週間以上」を示す仮値であり、計算値ではありません。","")</f>
        <v>本行のTermMinは「一週間以上」を示す仮値であり、計算値ではありません。</v>
      </c>
    </row>
    <row r="7421" customFormat="false" ht="12.75" hidden="false" customHeight="false" outlineLevel="0" collapsed="false">
      <c r="A7421" s="4" t="n">
        <v>7419</v>
      </c>
      <c r="B7421" s="5" t="n">
        <v>32767</v>
      </c>
      <c r="C7421" s="5" t="n">
        <v>325</v>
      </c>
      <c r="D7421" s="5" t="n">
        <v>1765</v>
      </c>
      <c r="E7421" s="1" t="n">
        <v>6325</v>
      </c>
      <c r="F7421" s="1" t="n">
        <v>-34235</v>
      </c>
      <c r="G7421" s="1" t="str">
        <f aca="false">IF(B7421=32767,"本行のTermMinは「一週間以上」を示す仮値であり、計算値ではありません。","")</f>
        <v>本行のTermMinは「一週間以上」を示す仮値であり、計算値ではありません。</v>
      </c>
    </row>
    <row r="7422" customFormat="false" ht="12.75" hidden="false" customHeight="false" outlineLevel="0" collapsed="false">
      <c r="A7422" s="4" t="n">
        <v>7420</v>
      </c>
      <c r="B7422" s="5" t="n">
        <v>32767</v>
      </c>
      <c r="C7422" s="5" t="n">
        <v>335</v>
      </c>
      <c r="D7422" s="5" t="n">
        <v>1765</v>
      </c>
      <c r="E7422" s="1" t="n">
        <v>6335</v>
      </c>
      <c r="F7422" s="1" t="n">
        <v>-34235</v>
      </c>
      <c r="G7422" s="1" t="str">
        <f aca="false">IF(B7422=32767,"本行のTermMinは「一週間以上」を示す仮値であり、計算値ではありません。","")</f>
        <v>本行のTermMinは「一週間以上」を示す仮値であり、計算値ではありません。</v>
      </c>
    </row>
    <row r="7423" customFormat="false" ht="12.75" hidden="false" customHeight="false" outlineLevel="0" collapsed="false">
      <c r="A7423" s="4" t="n">
        <v>7421</v>
      </c>
      <c r="B7423" s="5" t="n">
        <v>32767</v>
      </c>
      <c r="C7423" s="5" t="n">
        <v>345</v>
      </c>
      <c r="D7423" s="5" t="n">
        <v>1765</v>
      </c>
      <c r="E7423" s="1" t="n">
        <v>6345</v>
      </c>
      <c r="F7423" s="1" t="n">
        <v>-34235</v>
      </c>
      <c r="G7423" s="1" t="str">
        <f aca="false">IF(B7423=32767,"本行のTermMinは「一週間以上」を示す仮値であり、計算値ではありません。","")</f>
        <v>本行のTermMinは「一週間以上」を示す仮値であり、計算値ではありません。</v>
      </c>
    </row>
    <row r="7424" customFormat="false" ht="12.75" hidden="false" customHeight="false" outlineLevel="0" collapsed="false">
      <c r="A7424" s="4" t="n">
        <v>7422</v>
      </c>
      <c r="B7424" s="5" t="n">
        <v>32767</v>
      </c>
      <c r="C7424" s="5" t="n">
        <v>355</v>
      </c>
      <c r="D7424" s="5" t="n">
        <v>1765</v>
      </c>
      <c r="E7424" s="1" t="n">
        <v>6355</v>
      </c>
      <c r="F7424" s="1" t="n">
        <v>-34235</v>
      </c>
      <c r="G7424" s="1" t="str">
        <f aca="false">IF(B7424=32767,"本行のTermMinは「一週間以上」を示す仮値であり、計算値ではありません。","")</f>
        <v>本行のTermMinは「一週間以上」を示す仮値であり、計算値ではありません。</v>
      </c>
    </row>
    <row r="7425" customFormat="false" ht="12.75" hidden="false" customHeight="false" outlineLevel="0" collapsed="false">
      <c r="A7425" s="4" t="n">
        <v>7423</v>
      </c>
      <c r="B7425" s="5" t="n">
        <v>32767</v>
      </c>
      <c r="C7425" s="5" t="n">
        <v>365</v>
      </c>
      <c r="D7425" s="5" t="n">
        <v>1765</v>
      </c>
      <c r="E7425" s="1" t="n">
        <v>6365</v>
      </c>
      <c r="F7425" s="1" t="n">
        <v>-34235</v>
      </c>
      <c r="G7425" s="1" t="str">
        <f aca="false">IF(B7425=32767,"本行のTermMinは「一週間以上」を示す仮値であり、計算値ではありません。","")</f>
        <v>本行のTermMinは「一週間以上」を示す仮値であり、計算値ではありません。</v>
      </c>
    </row>
    <row r="7426" customFormat="false" ht="12.75" hidden="false" customHeight="false" outlineLevel="0" collapsed="false">
      <c r="A7426" s="4" t="n">
        <v>7424</v>
      </c>
      <c r="B7426" s="5" t="n">
        <v>32767</v>
      </c>
      <c r="C7426" s="5" t="n">
        <v>375</v>
      </c>
      <c r="D7426" s="5" t="n">
        <v>1765</v>
      </c>
      <c r="E7426" s="1" t="n">
        <v>6375</v>
      </c>
      <c r="F7426" s="1" t="n">
        <v>-34235</v>
      </c>
      <c r="G7426" s="1" t="str">
        <f aca="false">IF(B7426=32767,"本行のTermMinは「一週間以上」を示す仮値であり、計算値ではありません。","")</f>
        <v>本行のTermMinは「一週間以上」を示す仮値であり、計算値ではありません。</v>
      </c>
    </row>
    <row r="7427" customFormat="false" ht="12.75" hidden="false" customHeight="false" outlineLevel="0" collapsed="false">
      <c r="A7427" s="4" t="n">
        <v>7425</v>
      </c>
      <c r="B7427" s="5" t="n">
        <v>32767</v>
      </c>
      <c r="C7427" s="5" t="n">
        <v>385</v>
      </c>
      <c r="D7427" s="5" t="n">
        <v>1765</v>
      </c>
      <c r="E7427" s="1" t="n">
        <v>6385</v>
      </c>
      <c r="F7427" s="1" t="n">
        <v>-34235</v>
      </c>
      <c r="G7427" s="1" t="str">
        <f aca="false">IF(B7427=32767,"本行のTermMinは「一週間以上」を示す仮値であり、計算値ではありません。","")</f>
        <v>本行のTermMinは「一週間以上」を示す仮値であり、計算値ではありません。</v>
      </c>
    </row>
    <row r="7428" customFormat="false" ht="12.75" hidden="false" customHeight="false" outlineLevel="0" collapsed="false">
      <c r="A7428" s="4" t="n">
        <v>7426</v>
      </c>
      <c r="B7428" s="5" t="n">
        <v>32767</v>
      </c>
      <c r="C7428" s="5" t="n">
        <v>395</v>
      </c>
      <c r="D7428" s="5" t="n">
        <v>1765</v>
      </c>
      <c r="E7428" s="1" t="n">
        <v>6395</v>
      </c>
      <c r="F7428" s="1" t="n">
        <v>-34235</v>
      </c>
      <c r="G7428" s="1" t="str">
        <f aca="false">IF(B7428=32767,"本行のTermMinは「一週間以上」を示す仮値であり、計算値ではありません。","")</f>
        <v>本行のTermMinは「一週間以上」を示す仮値であり、計算値ではありません。</v>
      </c>
    </row>
    <row r="7429" customFormat="false" ht="12.75" hidden="false" customHeight="false" outlineLevel="0" collapsed="false">
      <c r="A7429" s="4" t="n">
        <v>7427</v>
      </c>
      <c r="B7429" s="5" t="n">
        <v>32767</v>
      </c>
      <c r="C7429" s="5" t="n">
        <v>405</v>
      </c>
      <c r="D7429" s="5" t="n">
        <v>1765</v>
      </c>
      <c r="E7429" s="1" t="n">
        <v>6405</v>
      </c>
      <c r="F7429" s="1" t="n">
        <v>-34235</v>
      </c>
      <c r="G7429" s="1" t="str">
        <f aca="false">IF(B7429=32767,"本行のTermMinは「一週間以上」を示す仮値であり、計算値ではありません。","")</f>
        <v>本行のTermMinは「一週間以上」を示す仮値であり、計算値ではありません。</v>
      </c>
    </row>
    <row r="7430" customFormat="false" ht="12.75" hidden="false" customHeight="false" outlineLevel="0" collapsed="false">
      <c r="A7430" s="4" t="n">
        <v>7428</v>
      </c>
      <c r="B7430" s="5" t="n">
        <v>32767</v>
      </c>
      <c r="C7430" s="5" t="n">
        <v>415</v>
      </c>
      <c r="D7430" s="5" t="n">
        <v>1765</v>
      </c>
      <c r="E7430" s="1" t="n">
        <v>6415</v>
      </c>
      <c r="F7430" s="1" t="n">
        <v>-34235</v>
      </c>
      <c r="G7430" s="1" t="str">
        <f aca="false">IF(B7430=32767,"本行のTermMinは「一週間以上」を示す仮値であり、計算値ではありません。","")</f>
        <v>本行のTermMinは「一週間以上」を示す仮値であり、計算値ではありません。</v>
      </c>
    </row>
    <row r="7431" customFormat="false" ht="12.75" hidden="false" customHeight="false" outlineLevel="0" collapsed="false">
      <c r="A7431" s="4" t="n">
        <v>7429</v>
      </c>
      <c r="B7431" s="5" t="n">
        <v>32767</v>
      </c>
      <c r="C7431" s="5" t="n">
        <v>425</v>
      </c>
      <c r="D7431" s="5" t="n">
        <v>1765</v>
      </c>
      <c r="E7431" s="1" t="n">
        <v>6425</v>
      </c>
      <c r="F7431" s="1" t="n">
        <v>-34235</v>
      </c>
      <c r="G7431" s="1" t="str">
        <f aca="false">IF(B7431=32767,"本行のTermMinは「一週間以上」を示す仮値であり、計算値ではありません。","")</f>
        <v>本行のTermMinは「一週間以上」を示す仮値であり、計算値ではありません。</v>
      </c>
    </row>
    <row r="7432" customFormat="false" ht="12.75" hidden="false" customHeight="false" outlineLevel="0" collapsed="false">
      <c r="A7432" s="4" t="n">
        <v>7430</v>
      </c>
      <c r="B7432" s="5" t="n">
        <v>32767</v>
      </c>
      <c r="C7432" s="5" t="n">
        <v>435</v>
      </c>
      <c r="D7432" s="5" t="n">
        <v>1765</v>
      </c>
      <c r="E7432" s="1" t="n">
        <v>6435</v>
      </c>
      <c r="F7432" s="1" t="n">
        <v>-34235</v>
      </c>
      <c r="G7432" s="1" t="str">
        <f aca="false">IF(B7432=32767,"本行のTermMinは「一週間以上」を示す仮値であり、計算値ではありません。","")</f>
        <v>本行のTermMinは「一週間以上」を示す仮値であり、計算値ではありません。</v>
      </c>
    </row>
    <row r="7433" customFormat="false" ht="12.75" hidden="false" customHeight="false" outlineLevel="0" collapsed="false">
      <c r="A7433" s="4" t="n">
        <v>7431</v>
      </c>
      <c r="B7433" s="5" t="n">
        <v>32767</v>
      </c>
      <c r="C7433" s="5" t="n">
        <v>445</v>
      </c>
      <c r="D7433" s="5" t="n">
        <v>1765</v>
      </c>
      <c r="E7433" s="1" t="n">
        <v>6445</v>
      </c>
      <c r="F7433" s="1" t="n">
        <v>-34235</v>
      </c>
      <c r="G7433" s="1" t="str">
        <f aca="false">IF(B7433=32767,"本行のTermMinは「一週間以上」を示す仮値であり、計算値ではありません。","")</f>
        <v>本行のTermMinは「一週間以上」を示す仮値であり、計算値ではありません。</v>
      </c>
    </row>
    <row r="7434" customFormat="false" ht="12.75" hidden="false" customHeight="false" outlineLevel="0" collapsed="false">
      <c r="A7434" s="4" t="n">
        <v>7432</v>
      </c>
      <c r="B7434" s="5" t="n">
        <v>32767</v>
      </c>
      <c r="C7434" s="5" t="n">
        <v>455</v>
      </c>
      <c r="D7434" s="5" t="n">
        <v>1765</v>
      </c>
      <c r="E7434" s="1" t="n">
        <v>6455</v>
      </c>
      <c r="F7434" s="1" t="n">
        <v>-34235</v>
      </c>
      <c r="G7434" s="1" t="str">
        <f aca="false">IF(B7434=32767,"本行のTermMinは「一週間以上」を示す仮値であり、計算値ではありません。","")</f>
        <v>本行のTermMinは「一週間以上」を示す仮値であり、計算値ではありません。</v>
      </c>
    </row>
    <row r="7435" customFormat="false" ht="12.75" hidden="false" customHeight="false" outlineLevel="0" collapsed="false">
      <c r="A7435" s="4" t="n">
        <v>7433</v>
      </c>
      <c r="B7435" s="5" t="n">
        <v>32767</v>
      </c>
      <c r="C7435" s="5" t="n">
        <v>465</v>
      </c>
      <c r="D7435" s="5" t="n">
        <v>1765</v>
      </c>
      <c r="E7435" s="1" t="n">
        <v>6465</v>
      </c>
      <c r="F7435" s="1" t="n">
        <v>-34235</v>
      </c>
      <c r="G7435" s="1" t="str">
        <f aca="false">IF(B7435=32767,"本行のTermMinは「一週間以上」を示す仮値であり、計算値ではありません。","")</f>
        <v>本行のTermMinは「一週間以上」を示す仮値であり、計算値ではありません。</v>
      </c>
    </row>
    <row r="7436" customFormat="false" ht="12.75" hidden="false" customHeight="false" outlineLevel="0" collapsed="false">
      <c r="A7436" s="4" t="n">
        <v>7434</v>
      </c>
      <c r="B7436" s="5" t="n">
        <v>32767</v>
      </c>
      <c r="C7436" s="5" t="n">
        <v>475</v>
      </c>
      <c r="D7436" s="5" t="n">
        <v>1765</v>
      </c>
      <c r="E7436" s="1" t="n">
        <v>6475</v>
      </c>
      <c r="F7436" s="1" t="n">
        <v>-34235</v>
      </c>
      <c r="G7436" s="1" t="str">
        <f aca="false">IF(B7436=32767,"本行のTermMinは「一週間以上」を示す仮値であり、計算値ではありません。","")</f>
        <v>本行のTermMinは「一週間以上」を示す仮値であり、計算値ではありません。</v>
      </c>
    </row>
    <row r="7437" customFormat="false" ht="12.75" hidden="false" customHeight="false" outlineLevel="0" collapsed="false">
      <c r="A7437" s="4" t="n">
        <v>7435</v>
      </c>
      <c r="B7437" s="5" t="n">
        <v>32767</v>
      </c>
      <c r="C7437" s="5" t="n">
        <v>485</v>
      </c>
      <c r="D7437" s="5" t="n">
        <v>1765</v>
      </c>
      <c r="E7437" s="1" t="n">
        <v>6485</v>
      </c>
      <c r="F7437" s="1" t="n">
        <v>-34235</v>
      </c>
      <c r="G7437" s="1" t="str">
        <f aca="false">IF(B7437=32767,"本行のTermMinは「一週間以上」を示す仮値であり、計算値ではありません。","")</f>
        <v>本行のTermMinは「一週間以上」を示す仮値であり、計算値ではありません。</v>
      </c>
    </row>
    <row r="7438" customFormat="false" ht="12.75" hidden="false" customHeight="false" outlineLevel="0" collapsed="false">
      <c r="A7438" s="4" t="n">
        <v>7436</v>
      </c>
      <c r="B7438" s="5" t="n">
        <v>32767</v>
      </c>
      <c r="C7438" s="5" t="n">
        <v>495</v>
      </c>
      <c r="D7438" s="5" t="n">
        <v>1765</v>
      </c>
      <c r="E7438" s="1" t="n">
        <v>6495</v>
      </c>
      <c r="F7438" s="1" t="n">
        <v>-34235</v>
      </c>
      <c r="G7438" s="1" t="str">
        <f aca="false">IF(B7438=32767,"本行のTermMinは「一週間以上」を示す仮値であり、計算値ではありません。","")</f>
        <v>本行のTermMinは「一週間以上」を示す仮値であり、計算値ではありません。</v>
      </c>
    </row>
    <row r="7439" customFormat="false" ht="12.75" hidden="false" customHeight="false" outlineLevel="0" collapsed="false">
      <c r="A7439" s="4" t="n">
        <v>7437</v>
      </c>
      <c r="B7439" s="5" t="n">
        <v>32767</v>
      </c>
      <c r="C7439" s="5" t="n">
        <v>505</v>
      </c>
      <c r="D7439" s="5" t="n">
        <v>1765</v>
      </c>
      <c r="E7439" s="1" t="n">
        <v>6505</v>
      </c>
      <c r="F7439" s="1" t="n">
        <v>-34235</v>
      </c>
      <c r="G7439" s="1" t="str">
        <f aca="false">IF(B7439=32767,"本行のTermMinは「一週間以上」を示す仮値であり、計算値ではありません。","")</f>
        <v>本行のTermMinは「一週間以上」を示す仮値であり、計算値ではありません。</v>
      </c>
    </row>
    <row r="7440" customFormat="false" ht="12.75" hidden="false" customHeight="false" outlineLevel="0" collapsed="false">
      <c r="A7440" s="4" t="n">
        <v>7438</v>
      </c>
      <c r="B7440" s="5" t="n">
        <v>32767</v>
      </c>
      <c r="C7440" s="5" t="n">
        <v>515</v>
      </c>
      <c r="D7440" s="5" t="n">
        <v>1765</v>
      </c>
      <c r="E7440" s="1" t="n">
        <v>6515</v>
      </c>
      <c r="F7440" s="1" t="n">
        <v>-34235</v>
      </c>
      <c r="G7440" s="1" t="str">
        <f aca="false">IF(B7440=32767,"本行のTermMinは「一週間以上」を示す仮値であり、計算値ではありません。","")</f>
        <v>本行のTermMinは「一週間以上」を示す仮値であり、計算値ではありません。</v>
      </c>
    </row>
    <row r="7441" customFormat="false" ht="12.75" hidden="false" customHeight="false" outlineLevel="0" collapsed="false">
      <c r="A7441" s="4" t="n">
        <v>7439</v>
      </c>
      <c r="B7441" s="5" t="n">
        <v>32767</v>
      </c>
      <c r="C7441" s="5" t="n">
        <v>525</v>
      </c>
      <c r="D7441" s="5" t="n">
        <v>1765</v>
      </c>
      <c r="E7441" s="1" t="n">
        <v>6525</v>
      </c>
      <c r="F7441" s="1" t="n">
        <v>-34235</v>
      </c>
      <c r="G7441" s="1" t="str">
        <f aca="false">IF(B7441=32767,"本行のTermMinは「一週間以上」を示す仮値であり、計算値ではありません。","")</f>
        <v>本行のTermMinは「一週間以上」を示す仮値であり、計算値ではありません。</v>
      </c>
    </row>
    <row r="7442" customFormat="false" ht="12.75" hidden="false" customHeight="false" outlineLevel="0" collapsed="false">
      <c r="A7442" s="4" t="n">
        <v>7440</v>
      </c>
      <c r="B7442" s="5" t="n">
        <v>32767</v>
      </c>
      <c r="C7442" s="5" t="n">
        <v>535</v>
      </c>
      <c r="D7442" s="5" t="n">
        <v>1765</v>
      </c>
      <c r="E7442" s="1" t="n">
        <v>6535</v>
      </c>
      <c r="F7442" s="1" t="n">
        <v>-34235</v>
      </c>
      <c r="G7442" s="1" t="str">
        <f aca="false">IF(B7442=32767,"本行のTermMinは「一週間以上」を示す仮値であり、計算値ではありません。","")</f>
        <v>本行のTermMinは「一週間以上」を示す仮値であり、計算値ではありません。</v>
      </c>
    </row>
    <row r="7443" customFormat="false" ht="12.75" hidden="false" customHeight="false" outlineLevel="0" collapsed="false">
      <c r="A7443" s="4" t="n">
        <v>7441</v>
      </c>
      <c r="B7443" s="5" t="n">
        <v>32767</v>
      </c>
      <c r="C7443" s="5" t="n">
        <v>545</v>
      </c>
      <c r="D7443" s="5" t="n">
        <v>1765</v>
      </c>
      <c r="E7443" s="1" t="n">
        <v>6545</v>
      </c>
      <c r="F7443" s="1" t="n">
        <v>-34235</v>
      </c>
      <c r="G7443" s="1" t="str">
        <f aca="false">IF(B7443=32767,"本行のTermMinは「一週間以上」を示す仮値であり、計算値ではありません。","")</f>
        <v>本行のTermMinは「一週間以上」を示す仮値であり、計算値ではありません。</v>
      </c>
    </row>
    <row r="7444" customFormat="false" ht="12.75" hidden="false" customHeight="false" outlineLevel="0" collapsed="false">
      <c r="A7444" s="4" t="n">
        <v>7442</v>
      </c>
      <c r="B7444" s="5" t="n">
        <v>32767</v>
      </c>
      <c r="C7444" s="5" t="n">
        <v>555</v>
      </c>
      <c r="D7444" s="5" t="n">
        <v>1765</v>
      </c>
      <c r="E7444" s="1" t="n">
        <v>6555</v>
      </c>
      <c r="F7444" s="1" t="n">
        <v>-34235</v>
      </c>
      <c r="G7444" s="1" t="str">
        <f aca="false">IF(B7444=32767,"本行のTermMinは「一週間以上」を示す仮値であり、計算値ではありません。","")</f>
        <v>本行のTermMinは「一週間以上」を示す仮値であり、計算値ではありません。</v>
      </c>
    </row>
    <row r="7445" customFormat="false" ht="12.75" hidden="false" customHeight="false" outlineLevel="0" collapsed="false">
      <c r="A7445" s="4" t="n">
        <v>7443</v>
      </c>
      <c r="B7445" s="5" t="n">
        <v>32767</v>
      </c>
      <c r="C7445" s="5" t="n">
        <v>565</v>
      </c>
      <c r="D7445" s="5" t="n">
        <v>1765</v>
      </c>
      <c r="E7445" s="1" t="n">
        <v>6565</v>
      </c>
      <c r="F7445" s="1" t="n">
        <v>-34235</v>
      </c>
      <c r="G7445" s="1" t="str">
        <f aca="false">IF(B7445=32767,"本行のTermMinは「一週間以上」を示す仮値であり、計算値ではありません。","")</f>
        <v>本行のTermMinは「一週間以上」を示す仮値であり、計算値ではありません。</v>
      </c>
    </row>
    <row r="7446" customFormat="false" ht="12.75" hidden="false" customHeight="false" outlineLevel="0" collapsed="false">
      <c r="A7446" s="4" t="n">
        <v>7444</v>
      </c>
      <c r="B7446" s="5" t="n">
        <v>32767</v>
      </c>
      <c r="C7446" s="5" t="n">
        <v>575</v>
      </c>
      <c r="D7446" s="5" t="n">
        <v>1765</v>
      </c>
      <c r="E7446" s="1" t="n">
        <v>6575</v>
      </c>
      <c r="F7446" s="1" t="n">
        <v>-34235</v>
      </c>
      <c r="G7446" s="1" t="str">
        <f aca="false">IF(B7446=32767,"本行のTermMinは「一週間以上」を示す仮値であり、計算値ではありません。","")</f>
        <v>本行のTermMinは「一週間以上」を示す仮値であり、計算値ではありません。</v>
      </c>
    </row>
    <row r="7447" customFormat="false" ht="12.75" hidden="false" customHeight="false" outlineLevel="0" collapsed="false">
      <c r="A7447" s="4" t="n">
        <v>7445</v>
      </c>
      <c r="B7447" s="5" t="n">
        <v>32767</v>
      </c>
      <c r="C7447" s="5" t="n">
        <v>585</v>
      </c>
      <c r="D7447" s="5" t="n">
        <v>1765</v>
      </c>
      <c r="E7447" s="1" t="n">
        <v>6585</v>
      </c>
      <c r="F7447" s="1" t="n">
        <v>-34235</v>
      </c>
      <c r="G7447" s="1" t="str">
        <f aca="false">IF(B7447=32767,"本行のTermMinは「一週間以上」を示す仮値であり、計算値ではありません。","")</f>
        <v>本行のTermMinは「一週間以上」を示す仮値であり、計算値ではありません。</v>
      </c>
    </row>
    <row r="7448" customFormat="false" ht="12.75" hidden="false" customHeight="false" outlineLevel="0" collapsed="false">
      <c r="A7448" s="4" t="n">
        <v>7446</v>
      </c>
      <c r="B7448" s="5" t="n">
        <v>32767</v>
      </c>
      <c r="C7448" s="5" t="n">
        <v>595</v>
      </c>
      <c r="D7448" s="5" t="n">
        <v>1765</v>
      </c>
      <c r="E7448" s="1" t="n">
        <v>6595</v>
      </c>
      <c r="F7448" s="1" t="n">
        <v>-34235</v>
      </c>
      <c r="G7448" s="1" t="str">
        <f aca="false">IF(B7448=32767,"本行のTermMinは「一週間以上」を示す仮値であり、計算値ではありません。","")</f>
        <v>本行のTermMinは「一週間以上」を示す仮値であり、計算値ではありません。</v>
      </c>
    </row>
    <row r="7449" customFormat="false" ht="12.75" hidden="false" customHeight="false" outlineLevel="0" collapsed="false">
      <c r="A7449" s="4" t="n">
        <v>7447</v>
      </c>
      <c r="B7449" s="5" t="n">
        <v>32767</v>
      </c>
      <c r="C7449" s="5" t="n">
        <v>605</v>
      </c>
      <c r="D7449" s="5" t="n">
        <v>1765</v>
      </c>
      <c r="E7449" s="1" t="n">
        <v>6605</v>
      </c>
      <c r="F7449" s="1" t="n">
        <v>-34235</v>
      </c>
      <c r="G7449" s="1" t="str">
        <f aca="false">IF(B7449=32767,"本行のTermMinは「一週間以上」を示す仮値であり、計算値ではありません。","")</f>
        <v>本行のTermMinは「一週間以上」を示す仮値であり、計算値ではありません。</v>
      </c>
    </row>
    <row r="7450" customFormat="false" ht="12.75" hidden="false" customHeight="false" outlineLevel="0" collapsed="false">
      <c r="A7450" s="4" t="n">
        <v>7448</v>
      </c>
      <c r="B7450" s="5" t="n">
        <v>32767</v>
      </c>
      <c r="C7450" s="5" t="n">
        <v>615</v>
      </c>
      <c r="D7450" s="5" t="n">
        <v>1765</v>
      </c>
      <c r="E7450" s="1" t="n">
        <v>6615</v>
      </c>
      <c r="F7450" s="1" t="n">
        <v>-34235</v>
      </c>
      <c r="G7450" s="1" t="str">
        <f aca="false">IF(B7450=32767,"本行のTermMinは「一週間以上」を示す仮値であり、計算値ではありません。","")</f>
        <v>本行のTermMinは「一週間以上」を示す仮値であり、計算値ではありません。</v>
      </c>
    </row>
    <row r="7451" customFormat="false" ht="12.75" hidden="false" customHeight="false" outlineLevel="0" collapsed="false">
      <c r="A7451" s="4" t="n">
        <v>7449</v>
      </c>
      <c r="B7451" s="5" t="n">
        <v>32767</v>
      </c>
      <c r="C7451" s="5" t="n">
        <v>625</v>
      </c>
      <c r="D7451" s="5" t="n">
        <v>1765</v>
      </c>
      <c r="E7451" s="1" t="n">
        <v>6625</v>
      </c>
      <c r="F7451" s="1" t="n">
        <v>-34235</v>
      </c>
      <c r="G7451" s="1" t="str">
        <f aca="false">IF(B7451=32767,"本行のTermMinは「一週間以上」を示す仮値であり、計算値ではありません。","")</f>
        <v>本行のTermMinは「一週間以上」を示す仮値であり、計算値ではありません。</v>
      </c>
    </row>
    <row r="7452" customFormat="false" ht="12.75" hidden="false" customHeight="false" outlineLevel="0" collapsed="false">
      <c r="A7452" s="4" t="n">
        <v>7450</v>
      </c>
      <c r="B7452" s="5" t="n">
        <v>32767</v>
      </c>
      <c r="C7452" s="5" t="n">
        <v>635</v>
      </c>
      <c r="D7452" s="5" t="n">
        <v>1765</v>
      </c>
      <c r="E7452" s="1" t="n">
        <v>6635</v>
      </c>
      <c r="F7452" s="1" t="n">
        <v>-34235</v>
      </c>
      <c r="G7452" s="1" t="str">
        <f aca="false">IF(B7452=32767,"本行のTermMinは「一週間以上」を示す仮値であり、計算値ではありません。","")</f>
        <v>本行のTermMinは「一週間以上」を示す仮値であり、計算値ではありません。</v>
      </c>
    </row>
    <row r="7453" customFormat="false" ht="12.75" hidden="false" customHeight="false" outlineLevel="0" collapsed="false">
      <c r="A7453" s="4" t="n">
        <v>7451</v>
      </c>
      <c r="B7453" s="5" t="n">
        <v>32767</v>
      </c>
      <c r="C7453" s="5" t="n">
        <v>645</v>
      </c>
      <c r="D7453" s="5" t="n">
        <v>1765</v>
      </c>
      <c r="E7453" s="1" t="n">
        <v>6645</v>
      </c>
      <c r="F7453" s="1" t="n">
        <v>-34235</v>
      </c>
      <c r="G7453" s="1" t="str">
        <f aca="false">IF(B7453=32767,"本行のTermMinは「一週間以上」を示す仮値であり、計算値ではありません。","")</f>
        <v>本行のTermMinは「一週間以上」を示す仮値であり、計算値ではありません。</v>
      </c>
    </row>
    <row r="7454" customFormat="false" ht="12.75" hidden="false" customHeight="false" outlineLevel="0" collapsed="false">
      <c r="A7454" s="4" t="n">
        <v>7452</v>
      </c>
      <c r="B7454" s="5" t="n">
        <v>32767</v>
      </c>
      <c r="C7454" s="5" t="n">
        <v>655</v>
      </c>
      <c r="D7454" s="5" t="n">
        <v>1765</v>
      </c>
      <c r="E7454" s="1" t="n">
        <v>6655</v>
      </c>
      <c r="F7454" s="1" t="n">
        <v>-34235</v>
      </c>
      <c r="G7454" s="1" t="str">
        <f aca="false">IF(B7454=32767,"本行のTermMinは「一週間以上」を示す仮値であり、計算値ではありません。","")</f>
        <v>本行のTermMinは「一週間以上」を示す仮値であり、計算値ではありません。</v>
      </c>
    </row>
    <row r="7455" customFormat="false" ht="12.75" hidden="false" customHeight="false" outlineLevel="0" collapsed="false">
      <c r="A7455" s="4" t="n">
        <v>7453</v>
      </c>
      <c r="B7455" s="5" t="n">
        <v>32767</v>
      </c>
      <c r="C7455" s="5" t="n">
        <v>665</v>
      </c>
      <c r="D7455" s="5" t="n">
        <v>1765</v>
      </c>
      <c r="E7455" s="1" t="n">
        <v>6665</v>
      </c>
      <c r="F7455" s="1" t="n">
        <v>-34235</v>
      </c>
      <c r="G7455" s="1" t="str">
        <f aca="false">IF(B7455=32767,"本行のTermMinは「一週間以上」を示す仮値であり、計算値ではありません。","")</f>
        <v>本行のTermMinは「一週間以上」を示す仮値であり、計算値ではありません。</v>
      </c>
    </row>
    <row r="7456" customFormat="false" ht="12.75" hidden="false" customHeight="false" outlineLevel="0" collapsed="false">
      <c r="A7456" s="4" t="n">
        <v>7454</v>
      </c>
      <c r="B7456" s="5" t="n">
        <v>32767</v>
      </c>
      <c r="C7456" s="5" t="n">
        <v>675</v>
      </c>
      <c r="D7456" s="5" t="n">
        <v>1765</v>
      </c>
      <c r="E7456" s="1" t="n">
        <v>6675</v>
      </c>
      <c r="F7456" s="1" t="n">
        <v>-34235</v>
      </c>
      <c r="G7456" s="1" t="str">
        <f aca="false">IF(B7456=32767,"本行のTermMinは「一週間以上」を示す仮値であり、計算値ではありません。","")</f>
        <v>本行のTermMinは「一週間以上」を示す仮値であり、計算値ではありません。</v>
      </c>
    </row>
    <row r="7457" customFormat="false" ht="12.75" hidden="false" customHeight="false" outlineLevel="0" collapsed="false">
      <c r="A7457" s="4" t="n">
        <v>7455</v>
      </c>
      <c r="B7457" s="5" t="n">
        <v>32767</v>
      </c>
      <c r="C7457" s="5" t="n">
        <v>685</v>
      </c>
      <c r="D7457" s="5" t="n">
        <v>1765</v>
      </c>
      <c r="E7457" s="1" t="n">
        <v>6685</v>
      </c>
      <c r="F7457" s="1" t="n">
        <v>-34235</v>
      </c>
      <c r="G7457" s="1" t="str">
        <f aca="false">IF(B7457=32767,"本行のTermMinは「一週間以上」を示す仮値であり、計算値ではありません。","")</f>
        <v>本行のTermMinは「一週間以上」を示す仮値であり、計算値ではありません。</v>
      </c>
    </row>
    <row r="7458" customFormat="false" ht="12.75" hidden="false" customHeight="false" outlineLevel="0" collapsed="false">
      <c r="A7458" s="4" t="n">
        <v>7456</v>
      </c>
      <c r="B7458" s="5" t="n">
        <v>32767</v>
      </c>
      <c r="C7458" s="5" t="n">
        <v>695</v>
      </c>
      <c r="D7458" s="5" t="n">
        <v>1765</v>
      </c>
      <c r="E7458" s="1" t="n">
        <v>6695</v>
      </c>
      <c r="F7458" s="1" t="n">
        <v>-34235</v>
      </c>
      <c r="G7458" s="1" t="str">
        <f aca="false">IF(B7458=32767,"本行のTermMinは「一週間以上」を示す仮値であり、計算値ではありません。","")</f>
        <v>本行のTermMinは「一週間以上」を示す仮値であり、計算値ではありません。</v>
      </c>
    </row>
    <row r="7459" customFormat="false" ht="12.75" hidden="false" customHeight="false" outlineLevel="0" collapsed="false">
      <c r="A7459" s="4" t="n">
        <v>7457</v>
      </c>
      <c r="B7459" s="5" t="n">
        <v>32767</v>
      </c>
      <c r="C7459" s="5" t="n">
        <v>705</v>
      </c>
      <c r="D7459" s="5" t="n">
        <v>1765</v>
      </c>
      <c r="E7459" s="1" t="n">
        <v>6705</v>
      </c>
      <c r="F7459" s="1" t="n">
        <v>-34235</v>
      </c>
      <c r="G7459" s="1" t="str">
        <f aca="false">IF(B7459=32767,"本行のTermMinは「一週間以上」を示す仮値であり、計算値ではありません。","")</f>
        <v>本行のTermMinは「一週間以上」を示す仮値であり、計算値ではありません。</v>
      </c>
    </row>
    <row r="7460" customFormat="false" ht="12.75" hidden="false" customHeight="false" outlineLevel="0" collapsed="false">
      <c r="A7460" s="4" t="n">
        <v>7458</v>
      </c>
      <c r="B7460" s="5" t="n">
        <v>32767</v>
      </c>
      <c r="C7460" s="5" t="n">
        <v>715</v>
      </c>
      <c r="D7460" s="5" t="n">
        <v>1765</v>
      </c>
      <c r="E7460" s="1" t="n">
        <v>6715</v>
      </c>
      <c r="F7460" s="1" t="n">
        <v>-34235</v>
      </c>
      <c r="G7460" s="1" t="str">
        <f aca="false">IF(B7460=32767,"本行のTermMinは「一週間以上」を示す仮値であり、計算値ではありません。","")</f>
        <v>本行のTermMinは「一週間以上」を示す仮値であり、計算値ではありません。</v>
      </c>
    </row>
    <row r="7461" customFormat="false" ht="12.75" hidden="false" customHeight="false" outlineLevel="0" collapsed="false">
      <c r="A7461" s="4" t="n">
        <v>7459</v>
      </c>
      <c r="B7461" s="5" t="n">
        <v>32767</v>
      </c>
      <c r="C7461" s="5" t="n">
        <v>725</v>
      </c>
      <c r="D7461" s="5" t="n">
        <v>1765</v>
      </c>
      <c r="E7461" s="1" t="n">
        <v>6725</v>
      </c>
      <c r="F7461" s="1" t="n">
        <v>-34235</v>
      </c>
      <c r="G7461" s="1" t="str">
        <f aca="false">IF(B7461=32767,"本行のTermMinは「一週間以上」を示す仮値であり、計算値ではありません。","")</f>
        <v>本行のTermMinは「一週間以上」を示す仮値であり、計算値ではありません。</v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735</v>
      </c>
      <c r="D7462" s="5" t="n">
        <v>1765</v>
      </c>
      <c r="E7462" s="1" t="n">
        <v>6735</v>
      </c>
      <c r="F7462" s="1" t="n">
        <v>-3423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32767</v>
      </c>
      <c r="C7463" s="5" t="n">
        <v>745</v>
      </c>
      <c r="D7463" s="5" t="n">
        <v>1765</v>
      </c>
      <c r="E7463" s="1" t="n">
        <v>6745</v>
      </c>
      <c r="F7463" s="1" t="n">
        <v>-34235</v>
      </c>
      <c r="G7463" s="1" t="str">
        <f aca="false">IF(B7463=32767,"本行のTermMinは「一週間以上」を示す仮値であり、計算値ではありません。","")</f>
        <v>本行のTermMinは「一週間以上」を示す仮値であり、計算値ではありません。</v>
      </c>
    </row>
    <row r="7464" customFormat="false" ht="12.75" hidden="false" customHeight="false" outlineLevel="0" collapsed="false">
      <c r="A7464" s="4" t="n">
        <v>7462</v>
      </c>
      <c r="B7464" s="5" t="n">
        <v>32767</v>
      </c>
      <c r="C7464" s="5" t="n">
        <v>755</v>
      </c>
      <c r="D7464" s="5" t="n">
        <v>1765</v>
      </c>
      <c r="E7464" s="1" t="n">
        <v>6755</v>
      </c>
      <c r="F7464" s="1" t="n">
        <v>-34235</v>
      </c>
      <c r="G7464" s="1" t="str">
        <f aca="false">IF(B7464=32767,"本行のTermMinは「一週間以上」を示す仮値であり、計算値ではありません。","")</f>
        <v>本行のTermMinは「一週間以上」を示す仮値であり、計算値ではありません。</v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765</v>
      </c>
      <c r="D7465" s="5" t="n">
        <v>1765</v>
      </c>
      <c r="E7465" s="1" t="n">
        <v>6765</v>
      </c>
      <c r="F7465" s="1" t="n">
        <v>-3423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32767</v>
      </c>
      <c r="C7466" s="5" t="n">
        <v>775</v>
      </c>
      <c r="D7466" s="5" t="n">
        <v>1765</v>
      </c>
      <c r="E7466" s="1" t="n">
        <v>6775</v>
      </c>
      <c r="F7466" s="1" t="n">
        <v>-34235</v>
      </c>
      <c r="G7466" s="1" t="str">
        <f aca="false">IF(B7466=32767,"本行のTermMinは「一週間以上」を示す仮値であり、計算値ではありません。","")</f>
        <v>本行のTermMinは「一週間以上」を示す仮値であり、計算値ではありません。</v>
      </c>
    </row>
    <row r="7467" customFormat="false" ht="12.75" hidden="false" customHeight="false" outlineLevel="0" collapsed="false">
      <c r="A7467" s="4" t="n">
        <v>7465</v>
      </c>
      <c r="B7467" s="5" t="n">
        <v>32767</v>
      </c>
      <c r="C7467" s="5" t="n">
        <v>785</v>
      </c>
      <c r="D7467" s="5" t="n">
        <v>1765</v>
      </c>
      <c r="E7467" s="1" t="n">
        <v>6785</v>
      </c>
      <c r="F7467" s="1" t="n">
        <v>-34235</v>
      </c>
      <c r="G7467" s="1" t="str">
        <f aca="false">IF(B7467=32767,"本行のTermMinは「一週間以上」を示す仮値であり、計算値ではありません。","")</f>
        <v>本行のTermMinは「一週間以上」を示す仮値であり、計算値ではありません。</v>
      </c>
    </row>
    <row r="7468" customFormat="false" ht="12.75" hidden="false" customHeight="false" outlineLevel="0" collapsed="false">
      <c r="A7468" s="4" t="n">
        <v>7466</v>
      </c>
      <c r="B7468" s="5" t="n">
        <v>32767</v>
      </c>
      <c r="C7468" s="5" t="n">
        <v>795</v>
      </c>
      <c r="D7468" s="5" t="n">
        <v>1765</v>
      </c>
      <c r="E7468" s="1" t="n">
        <v>6795</v>
      </c>
      <c r="F7468" s="1" t="n">
        <v>-34235</v>
      </c>
      <c r="G7468" s="1" t="str">
        <f aca="false">IF(B7468=32767,"本行のTermMinは「一週間以上」を示す仮値であり、計算値ではありません。","")</f>
        <v>本行のTermMinは「一週間以上」を示す仮値であり、計算値ではありません。</v>
      </c>
    </row>
    <row r="7469" customFormat="false" ht="12.75" hidden="false" customHeight="false" outlineLevel="0" collapsed="false">
      <c r="A7469" s="4" t="n">
        <v>7467</v>
      </c>
      <c r="B7469" s="5" t="n">
        <v>32767</v>
      </c>
      <c r="C7469" s="5" t="n">
        <v>805</v>
      </c>
      <c r="D7469" s="5" t="n">
        <v>1765</v>
      </c>
      <c r="E7469" s="1" t="n">
        <v>6805</v>
      </c>
      <c r="F7469" s="1" t="n">
        <v>-34235</v>
      </c>
      <c r="G7469" s="1" t="str">
        <f aca="false">IF(B7469=32767,"本行のTermMinは「一週間以上」を示す仮値であり、計算値ではありません。","")</f>
        <v>本行のTermMinは「一週間以上」を示す仮値であり、計算値ではありません。</v>
      </c>
    </row>
    <row r="7470" customFormat="false" ht="12.75" hidden="false" customHeight="false" outlineLevel="0" collapsed="false">
      <c r="A7470" s="4" t="n">
        <v>7468</v>
      </c>
      <c r="B7470" s="5" t="n">
        <v>32767</v>
      </c>
      <c r="C7470" s="5" t="n">
        <v>815</v>
      </c>
      <c r="D7470" s="5" t="n">
        <v>1765</v>
      </c>
      <c r="E7470" s="1" t="n">
        <v>6815</v>
      </c>
      <c r="F7470" s="1" t="n">
        <v>-34235</v>
      </c>
      <c r="G7470" s="1" t="str">
        <f aca="false">IF(B7470=32767,"本行のTermMinは「一週間以上」を示す仮値であり、計算値ではありません。","")</f>
        <v>本行のTermMinは「一週間以上」を示す仮値であり、計算値ではありません。</v>
      </c>
    </row>
    <row r="7471" customFormat="false" ht="12.75" hidden="false" customHeight="false" outlineLevel="0" collapsed="false">
      <c r="A7471" s="4" t="n">
        <v>7469</v>
      </c>
      <c r="B7471" s="5" t="n">
        <v>32767</v>
      </c>
      <c r="C7471" s="5" t="n">
        <v>825</v>
      </c>
      <c r="D7471" s="5" t="n">
        <v>1765</v>
      </c>
      <c r="E7471" s="1" t="n">
        <v>6825</v>
      </c>
      <c r="F7471" s="1" t="n">
        <v>-34235</v>
      </c>
      <c r="G7471" s="1" t="str">
        <f aca="false">IF(B7471=32767,"本行のTermMinは「一週間以上」を示す仮値であり、計算値ではありません。","")</f>
        <v>本行のTermMinは「一週間以上」を示す仮値であり、計算値ではありません。</v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835</v>
      </c>
      <c r="D7472" s="5" t="n">
        <v>1765</v>
      </c>
      <c r="E7472" s="1" t="n">
        <v>6835</v>
      </c>
      <c r="F7472" s="1" t="n">
        <v>-3423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32767</v>
      </c>
      <c r="C7473" s="5" t="n">
        <v>845</v>
      </c>
      <c r="D7473" s="5" t="n">
        <v>1765</v>
      </c>
      <c r="E7473" s="1" t="n">
        <v>6845</v>
      </c>
      <c r="F7473" s="1" t="n">
        <v>-34235</v>
      </c>
      <c r="G7473" s="1" t="str">
        <f aca="false">IF(B7473=32767,"本行のTermMinは「一週間以上」を示す仮値であり、計算値ではありません。","")</f>
        <v>本行のTermMinは「一週間以上」を示す仮値であり、計算値ではありません。</v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855</v>
      </c>
      <c r="D7474" s="5" t="n">
        <v>1765</v>
      </c>
      <c r="E7474" s="1" t="n">
        <v>6855</v>
      </c>
      <c r="F7474" s="1" t="n">
        <v>-3423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32767</v>
      </c>
      <c r="C7475" s="5" t="n">
        <v>865</v>
      </c>
      <c r="D7475" s="5" t="n">
        <v>1765</v>
      </c>
      <c r="E7475" s="1" t="n">
        <v>6865</v>
      </c>
      <c r="F7475" s="1" t="n">
        <v>-34235</v>
      </c>
      <c r="G7475" s="1" t="str">
        <f aca="false">IF(B7475=32767,"本行のTermMinは「一週間以上」を示す仮値であり、計算値ではありません。","")</f>
        <v>本行のTermMinは「一週間以上」を示す仮値であり、計算値ではありません。</v>
      </c>
    </row>
    <row r="7476" customFormat="false" ht="12.75" hidden="false" customHeight="false" outlineLevel="0" collapsed="false">
      <c r="A7476" s="4" t="n">
        <v>7474</v>
      </c>
      <c r="B7476" s="5" t="n">
        <v>32767</v>
      </c>
      <c r="C7476" s="5" t="n">
        <v>875</v>
      </c>
      <c r="D7476" s="5" t="n">
        <v>1765</v>
      </c>
      <c r="E7476" s="1" t="n">
        <v>6875</v>
      </c>
      <c r="F7476" s="1" t="n">
        <v>-34235</v>
      </c>
      <c r="G7476" s="1" t="str">
        <f aca="false">IF(B7476=32767,"本行のTermMinは「一週間以上」を示す仮値であり、計算値ではありません。","")</f>
        <v>本行のTermMinは「一週間以上」を示す仮値であり、計算値ではありません。</v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885</v>
      </c>
      <c r="D7477" s="5" t="n">
        <v>1765</v>
      </c>
      <c r="E7477" s="1" t="n">
        <v>6885</v>
      </c>
      <c r="F7477" s="1" t="n">
        <v>-3423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895</v>
      </c>
      <c r="D7478" s="5" t="n">
        <v>1765</v>
      </c>
      <c r="E7478" s="1" t="n">
        <v>6895</v>
      </c>
      <c r="F7478" s="1" t="n">
        <v>-3423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32767</v>
      </c>
      <c r="C7479" s="5" t="n">
        <v>905</v>
      </c>
      <c r="D7479" s="5" t="n">
        <v>1765</v>
      </c>
      <c r="E7479" s="1" t="n">
        <v>6905</v>
      </c>
      <c r="F7479" s="1" t="n">
        <v>-34235</v>
      </c>
      <c r="G7479" s="1" t="str">
        <f aca="false">IF(B7479=32767,"本行のTermMinは「一週間以上」を示す仮値であり、計算値ではありません。","")</f>
        <v>本行のTermMinは「一週間以上」を示す仮値であり、計算値ではありません。</v>
      </c>
    </row>
    <row r="7480" customFormat="false" ht="12.75" hidden="false" customHeight="false" outlineLevel="0" collapsed="false">
      <c r="A7480" s="4" t="n">
        <v>7478</v>
      </c>
      <c r="B7480" s="5" t="n">
        <v>32767</v>
      </c>
      <c r="C7480" s="5" t="n">
        <v>915</v>
      </c>
      <c r="D7480" s="5" t="n">
        <v>1765</v>
      </c>
      <c r="E7480" s="1" t="n">
        <v>6915</v>
      </c>
      <c r="F7480" s="1" t="n">
        <v>-34235</v>
      </c>
      <c r="G7480" s="1" t="str">
        <f aca="false">IF(B7480=32767,"本行のTermMinは「一週間以上」を示す仮値であり、計算値ではありません。","")</f>
        <v>本行のTermMinは「一週間以上」を示す仮値であり、計算値ではありません。</v>
      </c>
    </row>
    <row r="7481" customFormat="false" ht="12.75" hidden="false" customHeight="false" outlineLevel="0" collapsed="false">
      <c r="A7481" s="4" t="n">
        <v>7479</v>
      </c>
      <c r="B7481" s="5" t="n">
        <v>32767</v>
      </c>
      <c r="C7481" s="5" t="n">
        <v>925</v>
      </c>
      <c r="D7481" s="5" t="n">
        <v>1765</v>
      </c>
      <c r="E7481" s="1" t="n">
        <v>6925</v>
      </c>
      <c r="F7481" s="1" t="n">
        <v>-34235</v>
      </c>
      <c r="G7481" s="1" t="str">
        <f aca="false">IF(B7481=32767,"本行のTermMinは「一週間以上」を示す仮値であり、計算値ではありません。","")</f>
        <v>本行のTermMinは「一週間以上」を示す仮値であり、計算値ではありません。</v>
      </c>
    </row>
    <row r="7482" customFormat="false" ht="12.75" hidden="false" customHeight="false" outlineLevel="0" collapsed="false">
      <c r="A7482" s="4" t="n">
        <v>7480</v>
      </c>
      <c r="B7482" s="5" t="n">
        <v>32767</v>
      </c>
      <c r="C7482" s="5" t="n">
        <v>935</v>
      </c>
      <c r="D7482" s="5" t="n">
        <v>1765</v>
      </c>
      <c r="E7482" s="1" t="n">
        <v>6935</v>
      </c>
      <c r="F7482" s="1" t="n">
        <v>-34235</v>
      </c>
      <c r="G7482" s="1" t="str">
        <f aca="false">IF(B7482=32767,"本行のTermMinは「一週間以上」を示す仮値であり、計算値ではありません。","")</f>
        <v>本行のTermMinは「一週間以上」を示す仮値であり、計算値ではありません。</v>
      </c>
    </row>
    <row r="7483" customFormat="false" ht="12.75" hidden="false" customHeight="false" outlineLevel="0" collapsed="false">
      <c r="A7483" s="4" t="n">
        <v>7481</v>
      </c>
      <c r="B7483" s="5" t="n">
        <v>32767</v>
      </c>
      <c r="C7483" s="5" t="n">
        <v>945</v>
      </c>
      <c r="D7483" s="5" t="n">
        <v>1765</v>
      </c>
      <c r="E7483" s="1" t="n">
        <v>6945</v>
      </c>
      <c r="F7483" s="1" t="n">
        <v>-34235</v>
      </c>
      <c r="G7483" s="1" t="str">
        <f aca="false">IF(B7483=32767,"本行のTermMinは「一週間以上」を示す仮値であり、計算値ではありません。","")</f>
        <v>本行のTermMinは「一週間以上」を示す仮値であり、計算値ではありません。</v>
      </c>
    </row>
    <row r="7484" customFormat="false" ht="12.75" hidden="false" customHeight="false" outlineLevel="0" collapsed="false">
      <c r="A7484" s="4" t="n">
        <v>7482</v>
      </c>
      <c r="B7484" s="5" t="n">
        <v>32767</v>
      </c>
      <c r="C7484" s="5" t="n">
        <v>955</v>
      </c>
      <c r="D7484" s="5" t="n">
        <v>1765</v>
      </c>
      <c r="E7484" s="1" t="n">
        <v>6955</v>
      </c>
      <c r="F7484" s="1" t="n">
        <v>-34235</v>
      </c>
      <c r="G7484" s="1" t="str">
        <f aca="false">IF(B7484=32767,"本行のTermMinは「一週間以上」を示す仮値であり、計算値ではありません。","")</f>
        <v>本行のTermMinは「一週間以上」を示す仮値であり、計算値ではありません。</v>
      </c>
    </row>
    <row r="7485" customFormat="false" ht="12.75" hidden="false" customHeight="false" outlineLevel="0" collapsed="false">
      <c r="A7485" s="4" t="n">
        <v>7483</v>
      </c>
      <c r="B7485" s="5" t="n">
        <v>32767</v>
      </c>
      <c r="C7485" s="5" t="n">
        <v>965</v>
      </c>
      <c r="D7485" s="5" t="n">
        <v>1765</v>
      </c>
      <c r="E7485" s="1" t="n">
        <v>6965</v>
      </c>
      <c r="F7485" s="1" t="n">
        <v>-34235</v>
      </c>
      <c r="G7485" s="1" t="str">
        <f aca="false">IF(B7485=32767,"本行のTermMinは「一週間以上」を示す仮値であり、計算値ではありません。","")</f>
        <v>本行のTermMinは「一週間以上」を示す仮値であり、計算値ではありません。</v>
      </c>
    </row>
    <row r="7486" customFormat="false" ht="12.75" hidden="false" customHeight="false" outlineLevel="0" collapsed="false">
      <c r="A7486" s="4" t="n">
        <v>7484</v>
      </c>
      <c r="B7486" s="5" t="n">
        <v>32767</v>
      </c>
      <c r="C7486" s="5" t="n">
        <v>975</v>
      </c>
      <c r="D7486" s="5" t="n">
        <v>1765</v>
      </c>
      <c r="E7486" s="1" t="n">
        <v>6975</v>
      </c>
      <c r="F7486" s="1" t="n">
        <v>-34235</v>
      </c>
      <c r="G7486" s="1" t="str">
        <f aca="false">IF(B7486=32767,"本行のTermMinは「一週間以上」を示す仮値であり、計算値ではありません。","")</f>
        <v>本行のTermMinは「一週間以上」を示す仮値であり、計算値ではありません。</v>
      </c>
    </row>
    <row r="7487" customFormat="false" ht="12.75" hidden="false" customHeight="false" outlineLevel="0" collapsed="false">
      <c r="A7487" s="4" t="n">
        <v>7485</v>
      </c>
      <c r="B7487" s="5" t="n">
        <v>32767</v>
      </c>
      <c r="C7487" s="5" t="n">
        <v>985</v>
      </c>
      <c r="D7487" s="5" t="n">
        <v>1765</v>
      </c>
      <c r="E7487" s="1" t="n">
        <v>6985</v>
      </c>
      <c r="F7487" s="1" t="n">
        <v>-34235</v>
      </c>
      <c r="G7487" s="1" t="str">
        <f aca="false">IF(B7487=32767,"本行のTermMinは「一週間以上」を示す仮値であり、計算値ではありません。","")</f>
        <v>本行のTermMinは「一週間以上」を示す仮値であり、計算値ではありません。</v>
      </c>
    </row>
    <row r="7488" customFormat="false" ht="12.75" hidden="false" customHeight="false" outlineLevel="0" collapsed="false">
      <c r="A7488" s="4" t="n">
        <v>7486</v>
      </c>
      <c r="B7488" s="5" t="n">
        <v>32767</v>
      </c>
      <c r="C7488" s="5" t="n">
        <v>995</v>
      </c>
      <c r="D7488" s="5" t="n">
        <v>1765</v>
      </c>
      <c r="E7488" s="1" t="n">
        <v>6995</v>
      </c>
      <c r="F7488" s="1" t="n">
        <v>-34235</v>
      </c>
      <c r="G7488" s="1" t="str">
        <f aca="false">IF(B7488=32767,"本行のTermMinは「一週間以上」を示す仮値であり、計算値ではありません。","")</f>
        <v>本行のTermMinは「一週間以上」を示す仮値であり、計算値ではありません。</v>
      </c>
    </row>
    <row r="7489" customFormat="false" ht="12.75" hidden="false" customHeight="false" outlineLevel="0" collapsed="false">
      <c r="A7489" s="4" t="n">
        <v>7487</v>
      </c>
      <c r="B7489" s="5" t="n">
        <v>32767</v>
      </c>
      <c r="C7489" s="5" t="n">
        <v>1005</v>
      </c>
      <c r="D7489" s="5" t="n">
        <v>1765</v>
      </c>
      <c r="E7489" s="1" t="n">
        <v>7005</v>
      </c>
      <c r="F7489" s="1" t="n">
        <v>-34235</v>
      </c>
      <c r="G7489" s="1" t="str">
        <f aca="false">IF(B7489=32767,"本行のTermMinは「一週間以上」を示す仮値であり、計算値ではありません。","")</f>
        <v>本行のTermMinは「一週間以上」を示す仮値であり、計算値ではありません。</v>
      </c>
    </row>
    <row r="7490" customFormat="false" ht="12.75" hidden="false" customHeight="false" outlineLevel="0" collapsed="false">
      <c r="A7490" s="4" t="n">
        <v>7488</v>
      </c>
      <c r="B7490" s="5" t="n">
        <v>32767</v>
      </c>
      <c r="C7490" s="5" t="n">
        <v>1015</v>
      </c>
      <c r="D7490" s="5" t="n">
        <v>1765</v>
      </c>
      <c r="E7490" s="1" t="n">
        <v>7015</v>
      </c>
      <c r="F7490" s="1" t="n">
        <v>-34235</v>
      </c>
      <c r="G7490" s="1" t="str">
        <f aca="false">IF(B7490=32767,"本行のTermMinは「一週間以上」を示す仮値であり、計算値ではありません。","")</f>
        <v>本行のTermMinは「一週間以上」を示す仮値であり、計算値ではありません。</v>
      </c>
    </row>
    <row r="7491" customFormat="false" ht="12.75" hidden="false" customHeight="false" outlineLevel="0" collapsed="false">
      <c r="A7491" s="4" t="n">
        <v>7489</v>
      </c>
      <c r="B7491" s="5" t="n">
        <v>32767</v>
      </c>
      <c r="C7491" s="5" t="n">
        <v>1025</v>
      </c>
      <c r="D7491" s="5" t="n">
        <v>1765</v>
      </c>
      <c r="E7491" s="1" t="n">
        <v>7025</v>
      </c>
      <c r="F7491" s="1" t="n">
        <v>-34235</v>
      </c>
      <c r="G7491" s="1" t="str">
        <f aca="false">IF(B7491=32767,"本行のTermMinは「一週間以上」を示す仮値であり、計算値ではありません。","")</f>
        <v>本行のTermMinは「一週間以上」を示す仮値であり、計算値ではありません。</v>
      </c>
    </row>
    <row r="7492" customFormat="false" ht="12.75" hidden="false" customHeight="false" outlineLevel="0" collapsed="false">
      <c r="A7492" s="4" t="n">
        <v>7490</v>
      </c>
      <c r="B7492" s="5" t="n">
        <v>32767</v>
      </c>
      <c r="C7492" s="5" t="n">
        <v>1035</v>
      </c>
      <c r="D7492" s="5" t="n">
        <v>1765</v>
      </c>
      <c r="E7492" s="1" t="n">
        <v>7035</v>
      </c>
      <c r="F7492" s="1" t="n">
        <v>-34235</v>
      </c>
      <c r="G7492" s="1" t="str">
        <f aca="false">IF(B7492=32767,"本行のTermMinは「一週間以上」を示す仮値であり、計算値ではありません。","")</f>
        <v>本行のTermMinは「一週間以上」を示す仮値であり、計算値ではありません。</v>
      </c>
    </row>
    <row r="7493" customFormat="false" ht="12.75" hidden="false" customHeight="false" outlineLevel="0" collapsed="false">
      <c r="A7493" s="4" t="n">
        <v>7491</v>
      </c>
      <c r="B7493" s="5" t="n">
        <v>32767</v>
      </c>
      <c r="C7493" s="5" t="n">
        <v>1045</v>
      </c>
      <c r="D7493" s="5" t="n">
        <v>1765</v>
      </c>
      <c r="E7493" s="1" t="n">
        <v>7045</v>
      </c>
      <c r="F7493" s="1" t="n">
        <v>-34235</v>
      </c>
      <c r="G7493" s="1" t="str">
        <f aca="false">IF(B7493=32767,"本行のTermMinは「一週間以上」を示す仮値であり、計算値ではありません。","")</f>
        <v>本行のTermMinは「一週間以上」を示す仮値であり、計算値ではありません。</v>
      </c>
    </row>
    <row r="7494" customFormat="false" ht="12.75" hidden="false" customHeight="false" outlineLevel="0" collapsed="false">
      <c r="A7494" s="4" t="n">
        <v>7492</v>
      </c>
      <c r="B7494" s="5" t="n">
        <v>32767</v>
      </c>
      <c r="C7494" s="5" t="n">
        <v>1055</v>
      </c>
      <c r="D7494" s="5" t="n">
        <v>1765</v>
      </c>
      <c r="E7494" s="1" t="n">
        <v>7055</v>
      </c>
      <c r="F7494" s="1" t="n">
        <v>-34235</v>
      </c>
      <c r="G7494" s="1" t="str">
        <f aca="false">IF(B7494=32767,"本行のTermMinは「一週間以上」を示す仮値であり、計算値ではありません。","")</f>
        <v>本行のTermMinは「一週間以上」を示す仮値であり、計算値ではありません。</v>
      </c>
    </row>
    <row r="7495" customFormat="false" ht="12.75" hidden="false" customHeight="false" outlineLevel="0" collapsed="false">
      <c r="A7495" s="4" t="n">
        <v>7493</v>
      </c>
      <c r="B7495" s="5" t="n">
        <v>32767</v>
      </c>
      <c r="C7495" s="5" t="n">
        <v>1065</v>
      </c>
      <c r="D7495" s="5" t="n">
        <v>1765</v>
      </c>
      <c r="E7495" s="1" t="n">
        <v>7065</v>
      </c>
      <c r="F7495" s="1" t="n">
        <v>-34235</v>
      </c>
      <c r="G7495" s="1" t="str">
        <f aca="false">IF(B7495=32767,"本行のTermMinは「一週間以上」を示す仮値であり、計算値ではありません。","")</f>
        <v>本行のTermMinは「一週間以上」を示す仮値であり、計算値ではありません。</v>
      </c>
    </row>
    <row r="7496" customFormat="false" ht="12.75" hidden="false" customHeight="false" outlineLevel="0" collapsed="false">
      <c r="A7496" s="4" t="n">
        <v>7494</v>
      </c>
      <c r="B7496" s="5" t="n">
        <v>32767</v>
      </c>
      <c r="C7496" s="5" t="n">
        <v>1075</v>
      </c>
      <c r="D7496" s="5" t="n">
        <v>1765</v>
      </c>
      <c r="E7496" s="1" t="n">
        <v>7075</v>
      </c>
      <c r="F7496" s="1" t="n">
        <v>-34235</v>
      </c>
      <c r="G7496" s="1" t="str">
        <f aca="false">IF(B7496=32767,"本行のTermMinは「一週間以上」を示す仮値であり、計算値ではありません。","")</f>
        <v>本行のTermMinは「一週間以上」を示す仮値であり、計算値ではありません。</v>
      </c>
    </row>
    <row r="7497" customFormat="false" ht="12.75" hidden="false" customHeight="false" outlineLevel="0" collapsed="false">
      <c r="A7497" s="4" t="n">
        <v>7495</v>
      </c>
      <c r="B7497" s="5" t="n">
        <v>32767</v>
      </c>
      <c r="C7497" s="5" t="n">
        <v>1085</v>
      </c>
      <c r="D7497" s="5" t="n">
        <v>1765</v>
      </c>
      <c r="E7497" s="1" t="n">
        <v>7085</v>
      </c>
      <c r="F7497" s="1" t="n">
        <v>-34235</v>
      </c>
      <c r="G7497" s="1" t="str">
        <f aca="false">IF(B7497=32767,"本行のTermMinは「一週間以上」を示す仮値であり、計算値ではありません。","")</f>
        <v>本行のTermMinは「一週間以上」を示す仮値であり、計算値ではありません。</v>
      </c>
    </row>
    <row r="7498" customFormat="false" ht="12.75" hidden="false" customHeight="false" outlineLevel="0" collapsed="false">
      <c r="A7498" s="4" t="n">
        <v>7496</v>
      </c>
      <c r="B7498" s="5" t="n">
        <v>32767</v>
      </c>
      <c r="C7498" s="5" t="n">
        <v>1095</v>
      </c>
      <c r="D7498" s="5" t="n">
        <v>1765</v>
      </c>
      <c r="E7498" s="1" t="n">
        <v>7095</v>
      </c>
      <c r="F7498" s="1" t="n">
        <v>-34235</v>
      </c>
      <c r="G7498" s="1" t="str">
        <f aca="false">IF(B7498=32767,"本行のTermMinは「一週間以上」を示す仮値であり、計算値ではありません。","")</f>
        <v>本行のTermMinは「一週間以上」を示す仮値であり、計算値ではありません。</v>
      </c>
    </row>
    <row r="7499" customFormat="false" ht="12.75" hidden="false" customHeight="false" outlineLevel="0" collapsed="false">
      <c r="A7499" s="4" t="n">
        <v>7497</v>
      </c>
      <c r="B7499" s="5" t="n">
        <v>32767</v>
      </c>
      <c r="C7499" s="5" t="n">
        <v>1105</v>
      </c>
      <c r="D7499" s="5" t="n">
        <v>1765</v>
      </c>
      <c r="E7499" s="1" t="n">
        <v>7105</v>
      </c>
      <c r="F7499" s="1" t="n">
        <v>-34235</v>
      </c>
      <c r="G7499" s="1" t="str">
        <f aca="false">IF(B7499=32767,"本行のTermMinは「一週間以上」を示す仮値であり、計算値ではありません。","")</f>
        <v>本行のTermMinは「一週間以上」を示す仮値であり、計算値ではありません。</v>
      </c>
    </row>
    <row r="7500" customFormat="false" ht="12.75" hidden="false" customHeight="false" outlineLevel="0" collapsed="false">
      <c r="A7500" s="4" t="n">
        <v>7498</v>
      </c>
      <c r="B7500" s="5" t="n">
        <v>32767</v>
      </c>
      <c r="C7500" s="5" t="n">
        <v>1115</v>
      </c>
      <c r="D7500" s="5" t="n">
        <v>1765</v>
      </c>
      <c r="E7500" s="1" t="n">
        <v>7115</v>
      </c>
      <c r="F7500" s="1" t="n">
        <v>-34235</v>
      </c>
      <c r="G7500" s="1" t="str">
        <f aca="false">IF(B7500=32767,"本行のTermMinは「一週間以上」を示す仮値であり、計算値ではありません。","")</f>
        <v>本行のTermMinは「一週間以上」を示す仮値であり、計算値ではありません。</v>
      </c>
    </row>
    <row r="7501" customFormat="false" ht="12.75" hidden="false" customHeight="false" outlineLevel="0" collapsed="false">
      <c r="A7501" s="4" t="n">
        <v>7499</v>
      </c>
      <c r="B7501" s="5" t="n">
        <v>32767</v>
      </c>
      <c r="C7501" s="5" t="n">
        <v>1125</v>
      </c>
      <c r="D7501" s="5" t="n">
        <v>1765</v>
      </c>
      <c r="E7501" s="1" t="n">
        <v>7125</v>
      </c>
      <c r="F7501" s="1" t="n">
        <v>-34235</v>
      </c>
      <c r="G7501" s="1" t="str">
        <f aca="false">IF(B7501=32767,"本行のTermMinは「一週間以上」を示す仮値であり、計算値ではありません。","")</f>
        <v>本行のTermMinは「一週間以上」を示す仮値であり、計算値ではありません。</v>
      </c>
    </row>
    <row r="7502" customFormat="false" ht="12.75" hidden="false" customHeight="false" outlineLevel="0" collapsed="false">
      <c r="A7502" s="4" t="n">
        <v>7500</v>
      </c>
      <c r="B7502" s="5" t="n">
        <v>32767</v>
      </c>
      <c r="C7502" s="5" t="n">
        <v>1135</v>
      </c>
      <c r="D7502" s="5" t="n">
        <v>1765</v>
      </c>
      <c r="E7502" s="1" t="n">
        <v>7135</v>
      </c>
      <c r="F7502" s="1" t="n">
        <v>-34235</v>
      </c>
      <c r="G7502" s="1" t="str">
        <f aca="false">IF(B7502=32767,"本行のTermMinは「一週間以上」を示す仮値であり、計算値ではありません。","")</f>
        <v>本行のTermMinは「一週間以上」を示す仮値であり、計算値ではありません。</v>
      </c>
    </row>
    <row r="7503" customFormat="false" ht="12.75" hidden="false" customHeight="false" outlineLevel="0" collapsed="false">
      <c r="A7503" s="4" t="n">
        <v>7501</v>
      </c>
      <c r="B7503" s="5" t="n">
        <v>3058</v>
      </c>
      <c r="C7503" s="5" t="n">
        <v>1145</v>
      </c>
      <c r="D7503" s="5" t="n">
        <v>1765</v>
      </c>
      <c r="E7503" s="1" t="n">
        <v>7145</v>
      </c>
      <c r="F7503" s="1" t="n">
        <v>-3423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917</v>
      </c>
      <c r="C7504" s="5" t="n">
        <v>1155</v>
      </c>
      <c r="D7504" s="5" t="n">
        <v>1765</v>
      </c>
      <c r="E7504" s="1" t="n">
        <v>7155</v>
      </c>
      <c r="F7504" s="1" t="n">
        <v>-3423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8502</v>
      </c>
      <c r="C7505" s="5" t="n">
        <v>5</v>
      </c>
      <c r="D7505" s="5" t="n">
        <v>1775</v>
      </c>
      <c r="E7505" s="1" t="n">
        <v>6005</v>
      </c>
      <c r="F7505" s="1" t="n">
        <v>-3422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8869</v>
      </c>
      <c r="C7506" s="5" t="n">
        <v>15</v>
      </c>
      <c r="D7506" s="5" t="n">
        <v>1775</v>
      </c>
      <c r="E7506" s="1" t="n">
        <v>6015</v>
      </c>
      <c r="F7506" s="1" t="n">
        <v>-3422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8503</v>
      </c>
      <c r="C7507" s="5" t="n">
        <v>25</v>
      </c>
      <c r="D7507" s="5" t="n">
        <v>1775</v>
      </c>
      <c r="E7507" s="1" t="n">
        <v>6025</v>
      </c>
      <c r="F7507" s="1" t="n">
        <v>-3422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7535</v>
      </c>
      <c r="C7508" s="5" t="n">
        <v>35</v>
      </c>
      <c r="D7508" s="5" t="n">
        <v>1775</v>
      </c>
      <c r="E7508" s="1" t="n">
        <v>6035</v>
      </c>
      <c r="F7508" s="1" t="n">
        <v>-3422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8161</v>
      </c>
      <c r="C7509" s="5" t="n">
        <v>45</v>
      </c>
      <c r="D7509" s="5" t="n">
        <v>1775</v>
      </c>
      <c r="E7509" s="1" t="n">
        <v>6045</v>
      </c>
      <c r="F7509" s="1" t="n">
        <v>-3422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6994</v>
      </c>
      <c r="C7510" s="5" t="n">
        <v>55</v>
      </c>
      <c r="D7510" s="5" t="n">
        <v>1775</v>
      </c>
      <c r="E7510" s="1" t="n">
        <v>6055</v>
      </c>
      <c r="F7510" s="1" t="n">
        <v>-3422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7841</v>
      </c>
      <c r="C7511" s="5" t="n">
        <v>65</v>
      </c>
      <c r="D7511" s="5" t="n">
        <v>1775</v>
      </c>
      <c r="E7511" s="1" t="n">
        <v>6065</v>
      </c>
      <c r="F7511" s="1" t="n">
        <v>-3422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32767</v>
      </c>
      <c r="C7512" s="5" t="n">
        <v>75</v>
      </c>
      <c r="D7512" s="5" t="n">
        <v>1775</v>
      </c>
      <c r="E7512" s="1" t="n">
        <v>6075</v>
      </c>
      <c r="F7512" s="1" t="n">
        <v>-34225</v>
      </c>
      <c r="G7512" s="1" t="str">
        <f aca="false">IF(B7512=32767,"本行のTermMinは「一週間以上」を示す仮値であり、計算値ではありません。","")</f>
        <v>本行のTermMinは「一週間以上」を示す仮値であり、計算値ではありません。</v>
      </c>
    </row>
    <row r="7513" customFormat="false" ht="12.75" hidden="false" customHeight="false" outlineLevel="0" collapsed="false">
      <c r="A7513" s="4" t="n">
        <v>7511</v>
      </c>
      <c r="B7513" s="5" t="n">
        <v>32767</v>
      </c>
      <c r="C7513" s="5" t="n">
        <v>85</v>
      </c>
      <c r="D7513" s="5" t="n">
        <v>1775</v>
      </c>
      <c r="E7513" s="1" t="n">
        <v>6085</v>
      </c>
      <c r="F7513" s="1" t="n">
        <v>-34225</v>
      </c>
      <c r="G7513" s="1" t="str">
        <f aca="false">IF(B7513=32767,"本行のTermMinは「一週間以上」を示す仮値であり、計算値ではありません。","")</f>
        <v>本行のTermMinは「一週間以上」を示す仮値であり、計算値ではありません。</v>
      </c>
    </row>
    <row r="7514" customFormat="false" ht="12.75" hidden="false" customHeight="false" outlineLevel="0" collapsed="false">
      <c r="A7514" s="4" t="n">
        <v>7512</v>
      </c>
      <c r="B7514" s="5" t="n">
        <v>32767</v>
      </c>
      <c r="C7514" s="5" t="n">
        <v>95</v>
      </c>
      <c r="D7514" s="5" t="n">
        <v>1775</v>
      </c>
      <c r="E7514" s="1" t="n">
        <v>6095</v>
      </c>
      <c r="F7514" s="1" t="n">
        <v>-34225</v>
      </c>
      <c r="G7514" s="1" t="str">
        <f aca="false">IF(B7514=32767,"本行のTermMinは「一週間以上」を示す仮値であり、計算値ではありません。","")</f>
        <v>本行のTermMinは「一週間以上」を示す仮値であり、計算値ではありません。</v>
      </c>
    </row>
    <row r="7515" customFormat="false" ht="12.75" hidden="false" customHeight="false" outlineLevel="0" collapsed="false">
      <c r="A7515" s="4" t="n">
        <v>7513</v>
      </c>
      <c r="B7515" s="5" t="n">
        <v>32767</v>
      </c>
      <c r="C7515" s="5" t="n">
        <v>105</v>
      </c>
      <c r="D7515" s="5" t="n">
        <v>1775</v>
      </c>
      <c r="E7515" s="1" t="n">
        <v>6105</v>
      </c>
      <c r="F7515" s="1" t="n">
        <v>-34225</v>
      </c>
      <c r="G7515" s="1" t="str">
        <f aca="false">IF(B7515=32767,"本行のTermMinは「一週間以上」を示す仮値であり、計算値ではありません。","")</f>
        <v>本行のTermMinは「一週間以上」を示す仮値であり、計算値ではありません。</v>
      </c>
    </row>
    <row r="7516" customFormat="false" ht="12.75" hidden="false" customHeight="false" outlineLevel="0" collapsed="false">
      <c r="A7516" s="4" t="n">
        <v>7514</v>
      </c>
      <c r="B7516" s="5" t="n">
        <v>32767</v>
      </c>
      <c r="C7516" s="5" t="n">
        <v>115</v>
      </c>
      <c r="D7516" s="5" t="n">
        <v>1775</v>
      </c>
      <c r="E7516" s="1" t="n">
        <v>6115</v>
      </c>
      <c r="F7516" s="1" t="n">
        <v>-34225</v>
      </c>
      <c r="G7516" s="1" t="str">
        <f aca="false">IF(B7516=32767,"本行のTermMinは「一週間以上」を示す仮値であり、計算値ではありません。","")</f>
        <v>本行のTermMinは「一週間以上」を示す仮値であり、計算値ではありません。</v>
      </c>
    </row>
    <row r="7517" customFormat="false" ht="12.75" hidden="false" customHeight="false" outlineLevel="0" collapsed="false">
      <c r="A7517" s="4" t="n">
        <v>7515</v>
      </c>
      <c r="B7517" s="5" t="n">
        <v>32767</v>
      </c>
      <c r="C7517" s="5" t="n">
        <v>125</v>
      </c>
      <c r="D7517" s="5" t="n">
        <v>1775</v>
      </c>
      <c r="E7517" s="1" t="n">
        <v>6125</v>
      </c>
      <c r="F7517" s="1" t="n">
        <v>-34225</v>
      </c>
      <c r="G7517" s="1" t="str">
        <f aca="false">IF(B7517=32767,"本行のTermMinは「一週間以上」を示す仮値であり、計算値ではありません。","")</f>
        <v>本行のTermMinは「一週間以上」を示す仮値であり、計算値ではありません。</v>
      </c>
    </row>
    <row r="7518" customFormat="false" ht="12.75" hidden="false" customHeight="false" outlineLevel="0" collapsed="false">
      <c r="A7518" s="4" t="n">
        <v>7516</v>
      </c>
      <c r="B7518" s="5" t="n">
        <v>32767</v>
      </c>
      <c r="C7518" s="5" t="n">
        <v>135</v>
      </c>
      <c r="D7518" s="5" t="n">
        <v>1775</v>
      </c>
      <c r="E7518" s="1" t="n">
        <v>6135</v>
      </c>
      <c r="F7518" s="1" t="n">
        <v>-34225</v>
      </c>
      <c r="G7518" s="1" t="str">
        <f aca="false">IF(B7518=32767,"本行のTermMinは「一週間以上」を示す仮値であり、計算値ではありません。","")</f>
        <v>本行のTermMinは「一週間以上」を示す仮値であり、計算値ではありません。</v>
      </c>
    </row>
    <row r="7519" customFormat="false" ht="12.75" hidden="false" customHeight="false" outlineLevel="0" collapsed="false">
      <c r="A7519" s="4" t="n">
        <v>7517</v>
      </c>
      <c r="B7519" s="5" t="n">
        <v>32767</v>
      </c>
      <c r="C7519" s="5" t="n">
        <v>145</v>
      </c>
      <c r="D7519" s="5" t="n">
        <v>1775</v>
      </c>
      <c r="E7519" s="1" t="n">
        <v>6145</v>
      </c>
      <c r="F7519" s="1" t="n">
        <v>-34225</v>
      </c>
      <c r="G7519" s="1" t="str">
        <f aca="false">IF(B7519=32767,"本行のTermMinは「一週間以上」を示す仮値であり、計算値ではありません。","")</f>
        <v>本行のTermMinは「一週間以上」を示す仮値であり、計算値ではありません。</v>
      </c>
    </row>
    <row r="7520" customFormat="false" ht="12.75" hidden="false" customHeight="false" outlineLevel="0" collapsed="false">
      <c r="A7520" s="4" t="n">
        <v>7518</v>
      </c>
      <c r="B7520" s="5" t="n">
        <v>32767</v>
      </c>
      <c r="C7520" s="5" t="n">
        <v>155</v>
      </c>
      <c r="D7520" s="5" t="n">
        <v>1775</v>
      </c>
      <c r="E7520" s="1" t="n">
        <v>6155</v>
      </c>
      <c r="F7520" s="1" t="n">
        <v>-34225</v>
      </c>
      <c r="G7520" s="1" t="str">
        <f aca="false">IF(B7520=32767,"本行のTermMinは「一週間以上」を示す仮値であり、計算値ではありません。","")</f>
        <v>本行のTermMinは「一週間以上」を示す仮値であり、計算値ではありません。</v>
      </c>
    </row>
    <row r="7521" customFormat="false" ht="12.75" hidden="false" customHeight="false" outlineLevel="0" collapsed="false">
      <c r="A7521" s="4" t="n">
        <v>7519</v>
      </c>
      <c r="B7521" s="5" t="n">
        <v>32767</v>
      </c>
      <c r="C7521" s="5" t="n">
        <v>165</v>
      </c>
      <c r="D7521" s="5" t="n">
        <v>1775</v>
      </c>
      <c r="E7521" s="1" t="n">
        <v>6165</v>
      </c>
      <c r="F7521" s="1" t="n">
        <v>-34225</v>
      </c>
      <c r="G7521" s="1" t="str">
        <f aca="false">IF(B7521=32767,"本行のTermMinは「一週間以上」を示す仮値であり、計算値ではありません。","")</f>
        <v>本行のTermMinは「一週間以上」を示す仮値であり、計算値ではありません。</v>
      </c>
    </row>
    <row r="7522" customFormat="false" ht="12.75" hidden="false" customHeight="false" outlineLevel="0" collapsed="false">
      <c r="A7522" s="4" t="n">
        <v>7520</v>
      </c>
      <c r="B7522" s="5" t="n">
        <v>32767</v>
      </c>
      <c r="C7522" s="5" t="n">
        <v>175</v>
      </c>
      <c r="D7522" s="5" t="n">
        <v>1775</v>
      </c>
      <c r="E7522" s="1" t="n">
        <v>6175</v>
      </c>
      <c r="F7522" s="1" t="n">
        <v>-34225</v>
      </c>
      <c r="G7522" s="1" t="str">
        <f aca="false">IF(B7522=32767,"本行のTermMinは「一週間以上」を示す仮値であり、計算値ではありません。","")</f>
        <v>本行のTermMinは「一週間以上」を示す仮値であり、計算値ではありません。</v>
      </c>
    </row>
    <row r="7523" customFormat="false" ht="12.75" hidden="false" customHeight="false" outlineLevel="0" collapsed="false">
      <c r="A7523" s="4" t="n">
        <v>7521</v>
      </c>
      <c r="B7523" s="5" t="n">
        <v>32767</v>
      </c>
      <c r="C7523" s="5" t="n">
        <v>185</v>
      </c>
      <c r="D7523" s="5" t="n">
        <v>1775</v>
      </c>
      <c r="E7523" s="1" t="n">
        <v>6185</v>
      </c>
      <c r="F7523" s="1" t="n">
        <v>-34225</v>
      </c>
      <c r="G7523" s="1" t="str">
        <f aca="false">IF(B7523=32767,"本行のTermMinは「一週間以上」を示す仮値であり、計算値ではありません。","")</f>
        <v>本行のTermMinは「一週間以上」を示す仮値であり、計算値ではありません。</v>
      </c>
    </row>
    <row r="7524" customFormat="false" ht="12.75" hidden="false" customHeight="false" outlineLevel="0" collapsed="false">
      <c r="A7524" s="4" t="n">
        <v>7522</v>
      </c>
      <c r="B7524" s="5" t="n">
        <v>32767</v>
      </c>
      <c r="C7524" s="5" t="n">
        <v>195</v>
      </c>
      <c r="D7524" s="5" t="n">
        <v>1775</v>
      </c>
      <c r="E7524" s="1" t="n">
        <v>6195</v>
      </c>
      <c r="F7524" s="1" t="n">
        <v>-34225</v>
      </c>
      <c r="G7524" s="1" t="str">
        <f aca="false">IF(B7524=32767,"本行のTermMinは「一週間以上」を示す仮値であり、計算値ではありません。","")</f>
        <v>本行のTermMinは「一週間以上」を示す仮値であり、計算値ではありません。</v>
      </c>
    </row>
    <row r="7525" customFormat="false" ht="12.75" hidden="false" customHeight="false" outlineLevel="0" collapsed="false">
      <c r="A7525" s="4" t="n">
        <v>7523</v>
      </c>
      <c r="B7525" s="5" t="n">
        <v>32767</v>
      </c>
      <c r="C7525" s="5" t="n">
        <v>205</v>
      </c>
      <c r="D7525" s="5" t="n">
        <v>1775</v>
      </c>
      <c r="E7525" s="1" t="n">
        <v>6205</v>
      </c>
      <c r="F7525" s="1" t="n">
        <v>-34225</v>
      </c>
      <c r="G7525" s="1" t="str">
        <f aca="false">IF(B7525=32767,"本行のTermMinは「一週間以上」を示す仮値であり、計算値ではありません。","")</f>
        <v>本行のTermMinは「一週間以上」を示す仮値であり、計算値ではありません。</v>
      </c>
    </row>
    <row r="7526" customFormat="false" ht="12.75" hidden="false" customHeight="false" outlineLevel="0" collapsed="false">
      <c r="A7526" s="4" t="n">
        <v>7524</v>
      </c>
      <c r="B7526" s="5" t="n">
        <v>32767</v>
      </c>
      <c r="C7526" s="5" t="n">
        <v>215</v>
      </c>
      <c r="D7526" s="5" t="n">
        <v>1775</v>
      </c>
      <c r="E7526" s="1" t="n">
        <v>6215</v>
      </c>
      <c r="F7526" s="1" t="n">
        <v>-34225</v>
      </c>
      <c r="G7526" s="1" t="str">
        <f aca="false">IF(B7526=32767,"本行のTermMinは「一週間以上」を示す仮値であり、計算値ではありません。","")</f>
        <v>本行のTermMinは「一週間以上」を示す仮値であり、計算値ではありません。</v>
      </c>
    </row>
    <row r="7527" customFormat="false" ht="12.75" hidden="false" customHeight="false" outlineLevel="0" collapsed="false">
      <c r="A7527" s="4" t="n">
        <v>7525</v>
      </c>
      <c r="B7527" s="5" t="n">
        <v>32767</v>
      </c>
      <c r="C7527" s="5" t="n">
        <v>225</v>
      </c>
      <c r="D7527" s="5" t="n">
        <v>1775</v>
      </c>
      <c r="E7527" s="1" t="n">
        <v>6225</v>
      </c>
      <c r="F7527" s="1" t="n">
        <v>-34225</v>
      </c>
      <c r="G7527" s="1" t="str">
        <f aca="false">IF(B7527=32767,"本行のTermMinは「一週間以上」を示す仮値であり、計算値ではありません。","")</f>
        <v>本行のTermMinは「一週間以上」を示す仮値であり、計算値ではありません。</v>
      </c>
    </row>
    <row r="7528" customFormat="false" ht="12.75" hidden="false" customHeight="false" outlineLevel="0" collapsed="false">
      <c r="A7528" s="4" t="n">
        <v>7526</v>
      </c>
      <c r="B7528" s="5" t="n">
        <v>32767</v>
      </c>
      <c r="C7528" s="5" t="n">
        <v>235</v>
      </c>
      <c r="D7528" s="5" t="n">
        <v>1775</v>
      </c>
      <c r="E7528" s="1" t="n">
        <v>6235</v>
      </c>
      <c r="F7528" s="1" t="n">
        <v>-34225</v>
      </c>
      <c r="G7528" s="1" t="str">
        <f aca="false">IF(B7528=32767,"本行のTermMinは「一週間以上」を示す仮値であり、計算値ではありません。","")</f>
        <v>本行のTermMinは「一週間以上」を示す仮値であり、計算値ではありません。</v>
      </c>
    </row>
    <row r="7529" customFormat="false" ht="12.75" hidden="false" customHeight="false" outlineLevel="0" collapsed="false">
      <c r="A7529" s="4" t="n">
        <v>7527</v>
      </c>
      <c r="B7529" s="5" t="n">
        <v>32767</v>
      </c>
      <c r="C7529" s="5" t="n">
        <v>245</v>
      </c>
      <c r="D7529" s="5" t="n">
        <v>1775</v>
      </c>
      <c r="E7529" s="1" t="n">
        <v>6245</v>
      </c>
      <c r="F7529" s="1" t="n">
        <v>-34225</v>
      </c>
      <c r="G7529" s="1" t="str">
        <f aca="false">IF(B7529=32767,"本行のTermMinは「一週間以上」を示す仮値であり、計算値ではありません。","")</f>
        <v>本行のTermMinは「一週間以上」を示す仮値であり、計算値ではありません。</v>
      </c>
    </row>
    <row r="7530" customFormat="false" ht="12.75" hidden="false" customHeight="false" outlineLevel="0" collapsed="false">
      <c r="A7530" s="4" t="n">
        <v>7528</v>
      </c>
      <c r="B7530" s="5" t="n">
        <v>32767</v>
      </c>
      <c r="C7530" s="5" t="n">
        <v>255</v>
      </c>
      <c r="D7530" s="5" t="n">
        <v>1775</v>
      </c>
      <c r="E7530" s="1" t="n">
        <v>6255</v>
      </c>
      <c r="F7530" s="1" t="n">
        <v>-34225</v>
      </c>
      <c r="G7530" s="1" t="str">
        <f aca="false">IF(B7530=32767,"本行のTermMinは「一週間以上」を示す仮値であり、計算値ではありません。","")</f>
        <v>本行のTermMinは「一週間以上」を示す仮値であり、計算値ではありません。</v>
      </c>
    </row>
    <row r="7531" customFormat="false" ht="12.75" hidden="false" customHeight="false" outlineLevel="0" collapsed="false">
      <c r="A7531" s="4" t="n">
        <v>7529</v>
      </c>
      <c r="B7531" s="5" t="n">
        <v>32767</v>
      </c>
      <c r="C7531" s="5" t="n">
        <v>265</v>
      </c>
      <c r="D7531" s="5" t="n">
        <v>1775</v>
      </c>
      <c r="E7531" s="1" t="n">
        <v>6265</v>
      </c>
      <c r="F7531" s="1" t="n">
        <v>-34225</v>
      </c>
      <c r="G7531" s="1" t="str">
        <f aca="false">IF(B7531=32767,"本行のTermMinは「一週間以上」を示す仮値であり、計算値ではありません。","")</f>
        <v>本行のTermMinは「一週間以上」を示す仮値であり、計算値ではありません。</v>
      </c>
    </row>
    <row r="7532" customFormat="false" ht="12.75" hidden="false" customHeight="false" outlineLevel="0" collapsed="false">
      <c r="A7532" s="4" t="n">
        <v>7530</v>
      </c>
      <c r="B7532" s="5" t="n">
        <v>32767</v>
      </c>
      <c r="C7532" s="5" t="n">
        <v>275</v>
      </c>
      <c r="D7532" s="5" t="n">
        <v>1775</v>
      </c>
      <c r="E7532" s="1" t="n">
        <v>6275</v>
      </c>
      <c r="F7532" s="1" t="n">
        <v>-34225</v>
      </c>
      <c r="G7532" s="1" t="str">
        <f aca="false">IF(B7532=32767,"本行のTermMinは「一週間以上」を示す仮値であり、計算値ではありません。","")</f>
        <v>本行のTermMinは「一週間以上」を示す仮値であり、計算値ではありません。</v>
      </c>
    </row>
    <row r="7533" customFormat="false" ht="12.75" hidden="false" customHeight="false" outlineLevel="0" collapsed="false">
      <c r="A7533" s="4" t="n">
        <v>7531</v>
      </c>
      <c r="B7533" s="5" t="n">
        <v>32767</v>
      </c>
      <c r="C7533" s="5" t="n">
        <v>285</v>
      </c>
      <c r="D7533" s="5" t="n">
        <v>1775</v>
      </c>
      <c r="E7533" s="1" t="n">
        <v>6285</v>
      </c>
      <c r="F7533" s="1" t="n">
        <v>-34225</v>
      </c>
      <c r="G7533" s="1" t="str">
        <f aca="false">IF(B7533=32767,"本行のTermMinは「一週間以上」を示す仮値であり、計算値ではありません。","")</f>
        <v>本行のTermMinは「一週間以上」を示す仮値であり、計算値ではありません。</v>
      </c>
    </row>
    <row r="7534" customFormat="false" ht="12.75" hidden="false" customHeight="false" outlineLevel="0" collapsed="false">
      <c r="A7534" s="4" t="n">
        <v>7532</v>
      </c>
      <c r="B7534" s="5" t="n">
        <v>32767</v>
      </c>
      <c r="C7534" s="5" t="n">
        <v>295</v>
      </c>
      <c r="D7534" s="5" t="n">
        <v>1775</v>
      </c>
      <c r="E7534" s="1" t="n">
        <v>6295</v>
      </c>
      <c r="F7534" s="1" t="n">
        <v>-34225</v>
      </c>
      <c r="G7534" s="1" t="str">
        <f aca="false">IF(B7534=32767,"本行のTermMinは「一週間以上」を示す仮値であり、計算値ではありません。","")</f>
        <v>本行のTermMinは「一週間以上」を示す仮値であり、計算値ではありません。</v>
      </c>
    </row>
    <row r="7535" customFormat="false" ht="12.75" hidden="false" customHeight="false" outlineLevel="0" collapsed="false">
      <c r="A7535" s="4" t="n">
        <v>7533</v>
      </c>
      <c r="B7535" s="5" t="n">
        <v>32767</v>
      </c>
      <c r="C7535" s="5" t="n">
        <v>305</v>
      </c>
      <c r="D7535" s="5" t="n">
        <v>1775</v>
      </c>
      <c r="E7535" s="1" t="n">
        <v>6305</v>
      </c>
      <c r="F7535" s="1" t="n">
        <v>-34225</v>
      </c>
      <c r="G7535" s="1" t="str">
        <f aca="false">IF(B7535=32767,"本行のTermMinは「一週間以上」を示す仮値であり、計算値ではありません。","")</f>
        <v>本行のTermMinは「一週間以上」を示す仮値であり、計算値ではありません。</v>
      </c>
    </row>
    <row r="7536" customFormat="false" ht="12.75" hidden="false" customHeight="false" outlineLevel="0" collapsed="false">
      <c r="A7536" s="4" t="n">
        <v>7534</v>
      </c>
      <c r="B7536" s="5" t="n">
        <v>32767</v>
      </c>
      <c r="C7536" s="5" t="n">
        <v>315</v>
      </c>
      <c r="D7536" s="5" t="n">
        <v>1775</v>
      </c>
      <c r="E7536" s="1" t="n">
        <v>6315</v>
      </c>
      <c r="F7536" s="1" t="n">
        <v>-34225</v>
      </c>
      <c r="G7536" s="1" t="str">
        <f aca="false">IF(B7536=32767,"本行のTermMinは「一週間以上」を示す仮値であり、計算値ではありません。","")</f>
        <v>本行のTermMinは「一週間以上」を示す仮値であり、計算値ではありません。</v>
      </c>
    </row>
    <row r="7537" customFormat="false" ht="12.75" hidden="false" customHeight="false" outlineLevel="0" collapsed="false">
      <c r="A7537" s="4" t="n">
        <v>7535</v>
      </c>
      <c r="B7537" s="5" t="n">
        <v>32767</v>
      </c>
      <c r="C7537" s="5" t="n">
        <v>325</v>
      </c>
      <c r="D7537" s="5" t="n">
        <v>1775</v>
      </c>
      <c r="E7537" s="1" t="n">
        <v>6325</v>
      </c>
      <c r="F7537" s="1" t="n">
        <v>-34225</v>
      </c>
      <c r="G7537" s="1" t="str">
        <f aca="false">IF(B7537=32767,"本行のTermMinは「一週間以上」を示す仮値であり、計算値ではありません。","")</f>
        <v>本行のTermMinは「一週間以上」を示す仮値であり、計算値ではありません。</v>
      </c>
    </row>
    <row r="7538" customFormat="false" ht="12.75" hidden="false" customHeight="false" outlineLevel="0" collapsed="false">
      <c r="A7538" s="4" t="n">
        <v>7536</v>
      </c>
      <c r="B7538" s="5" t="n">
        <v>32767</v>
      </c>
      <c r="C7538" s="5" t="n">
        <v>335</v>
      </c>
      <c r="D7538" s="5" t="n">
        <v>1775</v>
      </c>
      <c r="E7538" s="1" t="n">
        <v>6335</v>
      </c>
      <c r="F7538" s="1" t="n">
        <v>-34225</v>
      </c>
      <c r="G7538" s="1" t="str">
        <f aca="false">IF(B7538=32767,"本行のTermMinは「一週間以上」を示す仮値であり、計算値ではありません。","")</f>
        <v>本行のTermMinは「一週間以上」を示す仮値であり、計算値ではありません。</v>
      </c>
    </row>
    <row r="7539" customFormat="false" ht="12.75" hidden="false" customHeight="false" outlineLevel="0" collapsed="false">
      <c r="A7539" s="4" t="n">
        <v>7537</v>
      </c>
      <c r="B7539" s="5" t="n">
        <v>32767</v>
      </c>
      <c r="C7539" s="5" t="n">
        <v>345</v>
      </c>
      <c r="D7539" s="5" t="n">
        <v>1775</v>
      </c>
      <c r="E7539" s="1" t="n">
        <v>6345</v>
      </c>
      <c r="F7539" s="1" t="n">
        <v>-34225</v>
      </c>
      <c r="G7539" s="1" t="str">
        <f aca="false">IF(B7539=32767,"本行のTermMinは「一週間以上」を示す仮値であり、計算値ではありません。","")</f>
        <v>本行のTermMinは「一週間以上」を示す仮値であり、計算値ではありません。</v>
      </c>
    </row>
    <row r="7540" customFormat="false" ht="12.75" hidden="false" customHeight="false" outlineLevel="0" collapsed="false">
      <c r="A7540" s="4" t="n">
        <v>7538</v>
      </c>
      <c r="B7540" s="5" t="n">
        <v>32767</v>
      </c>
      <c r="C7540" s="5" t="n">
        <v>355</v>
      </c>
      <c r="D7540" s="5" t="n">
        <v>1775</v>
      </c>
      <c r="E7540" s="1" t="n">
        <v>6355</v>
      </c>
      <c r="F7540" s="1" t="n">
        <v>-34225</v>
      </c>
      <c r="G7540" s="1" t="str">
        <f aca="false">IF(B7540=32767,"本行のTermMinは「一週間以上」を示す仮値であり、計算値ではありません。","")</f>
        <v>本行のTermMinは「一週間以上」を示す仮値であり、計算値ではありません。</v>
      </c>
    </row>
    <row r="7541" customFormat="false" ht="12.75" hidden="false" customHeight="false" outlineLevel="0" collapsed="false">
      <c r="A7541" s="4" t="n">
        <v>7539</v>
      </c>
      <c r="B7541" s="5" t="n">
        <v>32767</v>
      </c>
      <c r="C7541" s="5" t="n">
        <v>365</v>
      </c>
      <c r="D7541" s="5" t="n">
        <v>1775</v>
      </c>
      <c r="E7541" s="1" t="n">
        <v>6365</v>
      </c>
      <c r="F7541" s="1" t="n">
        <v>-34225</v>
      </c>
      <c r="G7541" s="1" t="str">
        <f aca="false">IF(B7541=32767,"本行のTermMinは「一週間以上」を示す仮値であり、計算値ではありません。","")</f>
        <v>本行のTermMinは「一週間以上」を示す仮値であり、計算値ではありません。</v>
      </c>
    </row>
    <row r="7542" customFormat="false" ht="12.75" hidden="false" customHeight="false" outlineLevel="0" collapsed="false">
      <c r="A7542" s="4" t="n">
        <v>7540</v>
      </c>
      <c r="B7542" s="5" t="n">
        <v>32767</v>
      </c>
      <c r="C7542" s="5" t="n">
        <v>375</v>
      </c>
      <c r="D7542" s="5" t="n">
        <v>1775</v>
      </c>
      <c r="E7542" s="1" t="n">
        <v>6375</v>
      </c>
      <c r="F7542" s="1" t="n">
        <v>-34225</v>
      </c>
      <c r="G7542" s="1" t="str">
        <f aca="false">IF(B7542=32767,"本行のTermMinは「一週間以上」を示す仮値であり、計算値ではありません。","")</f>
        <v>本行のTermMinは「一週間以上」を示す仮値であり、計算値ではありません。</v>
      </c>
    </row>
    <row r="7543" customFormat="false" ht="12.75" hidden="false" customHeight="false" outlineLevel="0" collapsed="false">
      <c r="A7543" s="4" t="n">
        <v>7541</v>
      </c>
      <c r="B7543" s="5" t="n">
        <v>32767</v>
      </c>
      <c r="C7543" s="5" t="n">
        <v>385</v>
      </c>
      <c r="D7543" s="5" t="n">
        <v>1775</v>
      </c>
      <c r="E7543" s="1" t="n">
        <v>6385</v>
      </c>
      <c r="F7543" s="1" t="n">
        <v>-34225</v>
      </c>
      <c r="G7543" s="1" t="str">
        <f aca="false">IF(B7543=32767,"本行のTermMinは「一週間以上」を示す仮値であり、計算値ではありません。","")</f>
        <v>本行のTermMinは「一週間以上」を示す仮値であり、計算値ではありません。</v>
      </c>
    </row>
    <row r="7544" customFormat="false" ht="12.75" hidden="false" customHeight="false" outlineLevel="0" collapsed="false">
      <c r="A7544" s="4" t="n">
        <v>7542</v>
      </c>
      <c r="B7544" s="5" t="n">
        <v>32767</v>
      </c>
      <c r="C7544" s="5" t="n">
        <v>395</v>
      </c>
      <c r="D7544" s="5" t="n">
        <v>1775</v>
      </c>
      <c r="E7544" s="1" t="n">
        <v>6395</v>
      </c>
      <c r="F7544" s="1" t="n">
        <v>-34225</v>
      </c>
      <c r="G7544" s="1" t="str">
        <f aca="false">IF(B7544=32767,"本行のTermMinは「一週間以上」を示す仮値であり、計算値ではありません。","")</f>
        <v>本行のTermMinは「一週間以上」を示す仮値であり、計算値ではありません。</v>
      </c>
    </row>
    <row r="7545" customFormat="false" ht="12.75" hidden="false" customHeight="false" outlineLevel="0" collapsed="false">
      <c r="A7545" s="4" t="n">
        <v>7543</v>
      </c>
      <c r="B7545" s="5" t="n">
        <v>32767</v>
      </c>
      <c r="C7545" s="5" t="n">
        <v>405</v>
      </c>
      <c r="D7545" s="5" t="n">
        <v>1775</v>
      </c>
      <c r="E7545" s="1" t="n">
        <v>6405</v>
      </c>
      <c r="F7545" s="1" t="n">
        <v>-34225</v>
      </c>
      <c r="G7545" s="1" t="str">
        <f aca="false">IF(B7545=32767,"本行のTermMinは「一週間以上」を示す仮値であり、計算値ではありません。","")</f>
        <v>本行のTermMinは「一週間以上」を示す仮値であり、計算値ではありません。</v>
      </c>
    </row>
    <row r="7546" customFormat="false" ht="12.75" hidden="false" customHeight="false" outlineLevel="0" collapsed="false">
      <c r="A7546" s="4" t="n">
        <v>7544</v>
      </c>
      <c r="B7546" s="5" t="n">
        <v>32767</v>
      </c>
      <c r="C7546" s="5" t="n">
        <v>415</v>
      </c>
      <c r="D7546" s="5" t="n">
        <v>1775</v>
      </c>
      <c r="E7546" s="1" t="n">
        <v>6415</v>
      </c>
      <c r="F7546" s="1" t="n">
        <v>-34225</v>
      </c>
      <c r="G7546" s="1" t="str">
        <f aca="false">IF(B7546=32767,"本行のTermMinは「一週間以上」を示す仮値であり、計算値ではありません。","")</f>
        <v>本行のTermMinは「一週間以上」を示す仮値であり、計算値ではありません。</v>
      </c>
    </row>
    <row r="7547" customFormat="false" ht="12.75" hidden="false" customHeight="false" outlineLevel="0" collapsed="false">
      <c r="A7547" s="4" t="n">
        <v>7545</v>
      </c>
      <c r="B7547" s="5" t="n">
        <v>32767</v>
      </c>
      <c r="C7547" s="5" t="n">
        <v>425</v>
      </c>
      <c r="D7547" s="5" t="n">
        <v>1775</v>
      </c>
      <c r="E7547" s="1" t="n">
        <v>6425</v>
      </c>
      <c r="F7547" s="1" t="n">
        <v>-34225</v>
      </c>
      <c r="G7547" s="1" t="str">
        <f aca="false">IF(B7547=32767,"本行のTermMinは「一週間以上」を示す仮値であり、計算値ではありません。","")</f>
        <v>本行のTermMinは「一週間以上」を示す仮値であり、計算値ではありません。</v>
      </c>
    </row>
    <row r="7548" customFormat="false" ht="12.75" hidden="false" customHeight="false" outlineLevel="0" collapsed="false">
      <c r="A7548" s="4" t="n">
        <v>7546</v>
      </c>
      <c r="B7548" s="5" t="n">
        <v>32767</v>
      </c>
      <c r="C7548" s="5" t="n">
        <v>435</v>
      </c>
      <c r="D7548" s="5" t="n">
        <v>1775</v>
      </c>
      <c r="E7548" s="1" t="n">
        <v>6435</v>
      </c>
      <c r="F7548" s="1" t="n">
        <v>-34225</v>
      </c>
      <c r="G7548" s="1" t="str">
        <f aca="false">IF(B7548=32767,"本行のTermMinは「一週間以上」を示す仮値であり、計算値ではありません。","")</f>
        <v>本行のTermMinは「一週間以上」を示す仮値であり、計算値ではありません。</v>
      </c>
    </row>
    <row r="7549" customFormat="false" ht="12.75" hidden="false" customHeight="false" outlineLevel="0" collapsed="false">
      <c r="A7549" s="4" t="n">
        <v>7547</v>
      </c>
      <c r="B7549" s="5" t="n">
        <v>32767</v>
      </c>
      <c r="C7549" s="5" t="n">
        <v>445</v>
      </c>
      <c r="D7549" s="5" t="n">
        <v>1775</v>
      </c>
      <c r="E7549" s="1" t="n">
        <v>6445</v>
      </c>
      <c r="F7549" s="1" t="n">
        <v>-34225</v>
      </c>
      <c r="G7549" s="1" t="str">
        <f aca="false">IF(B7549=32767,"本行のTermMinは「一週間以上」を示す仮値であり、計算値ではありません。","")</f>
        <v>本行のTermMinは「一週間以上」を示す仮値であり、計算値ではありません。</v>
      </c>
    </row>
    <row r="7550" customFormat="false" ht="12.75" hidden="false" customHeight="false" outlineLevel="0" collapsed="false">
      <c r="A7550" s="4" t="n">
        <v>7548</v>
      </c>
      <c r="B7550" s="5" t="n">
        <v>32767</v>
      </c>
      <c r="C7550" s="5" t="n">
        <v>455</v>
      </c>
      <c r="D7550" s="5" t="n">
        <v>1775</v>
      </c>
      <c r="E7550" s="1" t="n">
        <v>6455</v>
      </c>
      <c r="F7550" s="1" t="n">
        <v>-34225</v>
      </c>
      <c r="G7550" s="1" t="str">
        <f aca="false">IF(B7550=32767,"本行のTermMinは「一週間以上」を示す仮値であり、計算値ではありません。","")</f>
        <v>本行のTermMinは「一週間以上」を示す仮値であり、計算値ではありません。</v>
      </c>
    </row>
    <row r="7551" customFormat="false" ht="12.75" hidden="false" customHeight="false" outlineLevel="0" collapsed="false">
      <c r="A7551" s="4" t="n">
        <v>7549</v>
      </c>
      <c r="B7551" s="5" t="n">
        <v>32767</v>
      </c>
      <c r="C7551" s="5" t="n">
        <v>465</v>
      </c>
      <c r="D7551" s="5" t="n">
        <v>1775</v>
      </c>
      <c r="E7551" s="1" t="n">
        <v>6465</v>
      </c>
      <c r="F7551" s="1" t="n">
        <v>-34225</v>
      </c>
      <c r="G7551" s="1" t="str">
        <f aca="false">IF(B7551=32767,"本行のTermMinは「一週間以上」を示す仮値であり、計算値ではありません。","")</f>
        <v>本行のTermMinは「一週間以上」を示す仮値であり、計算値ではありません。</v>
      </c>
    </row>
    <row r="7552" customFormat="false" ht="12.75" hidden="false" customHeight="false" outlineLevel="0" collapsed="false">
      <c r="A7552" s="4" t="n">
        <v>7550</v>
      </c>
      <c r="B7552" s="5" t="n">
        <v>32767</v>
      </c>
      <c r="C7552" s="5" t="n">
        <v>475</v>
      </c>
      <c r="D7552" s="5" t="n">
        <v>1775</v>
      </c>
      <c r="E7552" s="1" t="n">
        <v>6475</v>
      </c>
      <c r="F7552" s="1" t="n">
        <v>-34225</v>
      </c>
      <c r="G7552" s="1" t="str">
        <f aca="false">IF(B7552=32767,"本行のTermMinは「一週間以上」を示す仮値であり、計算値ではありません。","")</f>
        <v>本行のTermMinは「一週間以上」を示す仮値であり、計算値ではありません。</v>
      </c>
    </row>
    <row r="7553" customFormat="false" ht="12.75" hidden="false" customHeight="false" outlineLevel="0" collapsed="false">
      <c r="A7553" s="4" t="n">
        <v>7551</v>
      </c>
      <c r="B7553" s="5" t="n">
        <v>32767</v>
      </c>
      <c r="C7553" s="5" t="n">
        <v>485</v>
      </c>
      <c r="D7553" s="5" t="n">
        <v>1775</v>
      </c>
      <c r="E7553" s="1" t="n">
        <v>6485</v>
      </c>
      <c r="F7553" s="1" t="n">
        <v>-34225</v>
      </c>
      <c r="G7553" s="1" t="str">
        <f aca="false">IF(B7553=32767,"本行のTermMinは「一週間以上」を示す仮値であり、計算値ではありません。","")</f>
        <v>本行のTermMinは「一週間以上」を示す仮値であり、計算値ではありません。</v>
      </c>
    </row>
    <row r="7554" customFormat="false" ht="12.75" hidden="false" customHeight="false" outlineLevel="0" collapsed="false">
      <c r="A7554" s="4" t="n">
        <v>7552</v>
      </c>
      <c r="B7554" s="5" t="n">
        <v>32767</v>
      </c>
      <c r="C7554" s="5" t="n">
        <v>495</v>
      </c>
      <c r="D7554" s="5" t="n">
        <v>1775</v>
      </c>
      <c r="E7554" s="1" t="n">
        <v>6495</v>
      </c>
      <c r="F7554" s="1" t="n">
        <v>-34225</v>
      </c>
      <c r="G7554" s="1" t="str">
        <f aca="false">IF(B7554=32767,"本行のTermMinは「一週間以上」を示す仮値であり、計算値ではありません。","")</f>
        <v>本行のTermMinは「一週間以上」を示す仮値であり、計算値ではありません。</v>
      </c>
    </row>
    <row r="7555" customFormat="false" ht="12.75" hidden="false" customHeight="false" outlineLevel="0" collapsed="false">
      <c r="A7555" s="4" t="n">
        <v>7553</v>
      </c>
      <c r="B7555" s="5" t="n">
        <v>32767</v>
      </c>
      <c r="C7555" s="5" t="n">
        <v>505</v>
      </c>
      <c r="D7555" s="5" t="n">
        <v>1775</v>
      </c>
      <c r="E7555" s="1" t="n">
        <v>6505</v>
      </c>
      <c r="F7555" s="1" t="n">
        <v>-34225</v>
      </c>
      <c r="G7555" s="1" t="str">
        <f aca="false">IF(B7555=32767,"本行のTermMinは「一週間以上」を示す仮値であり、計算値ではありません。","")</f>
        <v>本行のTermMinは「一週間以上」を示す仮値であり、計算値ではありません。</v>
      </c>
    </row>
    <row r="7556" customFormat="false" ht="12.75" hidden="false" customHeight="false" outlineLevel="0" collapsed="false">
      <c r="A7556" s="4" t="n">
        <v>7554</v>
      </c>
      <c r="B7556" s="5" t="n">
        <v>32767</v>
      </c>
      <c r="C7556" s="5" t="n">
        <v>515</v>
      </c>
      <c r="D7556" s="5" t="n">
        <v>1775</v>
      </c>
      <c r="E7556" s="1" t="n">
        <v>6515</v>
      </c>
      <c r="F7556" s="1" t="n">
        <v>-34225</v>
      </c>
      <c r="G7556" s="1" t="str">
        <f aca="false">IF(B7556=32767,"本行のTermMinは「一週間以上」を示す仮値であり、計算値ではありません。","")</f>
        <v>本行のTermMinは「一週間以上」を示す仮値であり、計算値ではありません。</v>
      </c>
    </row>
    <row r="7557" customFormat="false" ht="12.75" hidden="false" customHeight="false" outlineLevel="0" collapsed="false">
      <c r="A7557" s="4" t="n">
        <v>7555</v>
      </c>
      <c r="B7557" s="5" t="n">
        <v>32767</v>
      </c>
      <c r="C7557" s="5" t="n">
        <v>525</v>
      </c>
      <c r="D7557" s="5" t="n">
        <v>1775</v>
      </c>
      <c r="E7557" s="1" t="n">
        <v>6525</v>
      </c>
      <c r="F7557" s="1" t="n">
        <v>-34225</v>
      </c>
      <c r="G7557" s="1" t="str">
        <f aca="false">IF(B7557=32767,"本行のTermMinは「一週間以上」を示す仮値であり、計算値ではありません。","")</f>
        <v>本行のTermMinは「一週間以上」を示す仮値であり、計算値ではありません。</v>
      </c>
    </row>
    <row r="7558" customFormat="false" ht="12.75" hidden="false" customHeight="false" outlineLevel="0" collapsed="false">
      <c r="A7558" s="4" t="n">
        <v>7556</v>
      </c>
      <c r="B7558" s="5" t="n">
        <v>32767</v>
      </c>
      <c r="C7558" s="5" t="n">
        <v>535</v>
      </c>
      <c r="D7558" s="5" t="n">
        <v>1775</v>
      </c>
      <c r="E7558" s="1" t="n">
        <v>6535</v>
      </c>
      <c r="F7558" s="1" t="n">
        <v>-34225</v>
      </c>
      <c r="G7558" s="1" t="str">
        <f aca="false">IF(B7558=32767,"本行のTermMinは「一週間以上」を示す仮値であり、計算値ではありません。","")</f>
        <v>本行のTermMinは「一週間以上」を示す仮値であり、計算値ではありません。</v>
      </c>
    </row>
    <row r="7559" customFormat="false" ht="12.75" hidden="false" customHeight="false" outlineLevel="0" collapsed="false">
      <c r="A7559" s="4" t="n">
        <v>7557</v>
      </c>
      <c r="B7559" s="5" t="n">
        <v>32767</v>
      </c>
      <c r="C7559" s="5" t="n">
        <v>545</v>
      </c>
      <c r="D7559" s="5" t="n">
        <v>1775</v>
      </c>
      <c r="E7559" s="1" t="n">
        <v>6545</v>
      </c>
      <c r="F7559" s="1" t="n">
        <v>-34225</v>
      </c>
      <c r="G7559" s="1" t="str">
        <f aca="false">IF(B7559=32767,"本行のTermMinは「一週間以上」を示す仮値であり、計算値ではありません。","")</f>
        <v>本行のTermMinは「一週間以上」を示す仮値であり、計算値ではありません。</v>
      </c>
    </row>
    <row r="7560" customFormat="false" ht="12.75" hidden="false" customHeight="false" outlineLevel="0" collapsed="false">
      <c r="A7560" s="4" t="n">
        <v>7558</v>
      </c>
      <c r="B7560" s="5" t="n">
        <v>32767</v>
      </c>
      <c r="C7560" s="5" t="n">
        <v>555</v>
      </c>
      <c r="D7560" s="5" t="n">
        <v>1775</v>
      </c>
      <c r="E7560" s="1" t="n">
        <v>6555</v>
      </c>
      <c r="F7560" s="1" t="n">
        <v>-34225</v>
      </c>
      <c r="G7560" s="1" t="str">
        <f aca="false">IF(B7560=32767,"本行のTermMinは「一週間以上」を示す仮値であり、計算値ではありません。","")</f>
        <v>本行のTermMinは「一週間以上」を示す仮値であり、計算値ではありません。</v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565</v>
      </c>
      <c r="D7561" s="5" t="n">
        <v>1775</v>
      </c>
      <c r="E7561" s="1" t="n">
        <v>6565</v>
      </c>
      <c r="F7561" s="1" t="n">
        <v>-3422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575</v>
      </c>
      <c r="D7562" s="5" t="n">
        <v>1775</v>
      </c>
      <c r="E7562" s="1" t="n">
        <v>6575</v>
      </c>
      <c r="F7562" s="1" t="n">
        <v>-3422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32767</v>
      </c>
      <c r="C7563" s="5" t="n">
        <v>585</v>
      </c>
      <c r="D7563" s="5" t="n">
        <v>1775</v>
      </c>
      <c r="E7563" s="1" t="n">
        <v>6585</v>
      </c>
      <c r="F7563" s="1" t="n">
        <v>-34225</v>
      </c>
      <c r="G7563" s="1" t="str">
        <f aca="false">IF(B7563=32767,"本行のTermMinは「一週間以上」を示す仮値であり、計算値ではありません。","")</f>
        <v>本行のTermMinは「一週間以上」を示す仮値であり、計算値ではありません。</v>
      </c>
    </row>
    <row r="7564" customFormat="false" ht="12.75" hidden="false" customHeight="false" outlineLevel="0" collapsed="false">
      <c r="A7564" s="4" t="n">
        <v>7562</v>
      </c>
      <c r="B7564" s="5" t="n">
        <v>32767</v>
      </c>
      <c r="C7564" s="5" t="n">
        <v>595</v>
      </c>
      <c r="D7564" s="5" t="n">
        <v>1775</v>
      </c>
      <c r="E7564" s="1" t="n">
        <v>6595</v>
      </c>
      <c r="F7564" s="1" t="n">
        <v>-34225</v>
      </c>
      <c r="G7564" s="1" t="str">
        <f aca="false">IF(B7564=32767,"本行のTermMinは「一週間以上」を示す仮値であり、計算値ではありません。","")</f>
        <v>本行のTermMinは「一週間以上」を示す仮値であり、計算値ではありません。</v>
      </c>
    </row>
    <row r="7565" customFormat="false" ht="12.75" hidden="false" customHeight="false" outlineLevel="0" collapsed="false">
      <c r="A7565" s="4" t="n">
        <v>7563</v>
      </c>
      <c r="B7565" s="5" t="n">
        <v>32767</v>
      </c>
      <c r="C7565" s="5" t="n">
        <v>605</v>
      </c>
      <c r="D7565" s="5" t="n">
        <v>1775</v>
      </c>
      <c r="E7565" s="1" t="n">
        <v>6605</v>
      </c>
      <c r="F7565" s="1" t="n">
        <v>-34225</v>
      </c>
      <c r="G7565" s="1" t="str">
        <f aca="false">IF(B7565=32767,"本行のTermMinは「一週間以上」を示す仮値であり、計算値ではありません。","")</f>
        <v>本行のTermMinは「一週間以上」を示す仮値であり、計算値ではありません。</v>
      </c>
    </row>
    <row r="7566" customFormat="false" ht="12.75" hidden="false" customHeight="false" outlineLevel="0" collapsed="false">
      <c r="A7566" s="4" t="n">
        <v>7564</v>
      </c>
      <c r="B7566" s="5" t="n">
        <v>32767</v>
      </c>
      <c r="C7566" s="5" t="n">
        <v>615</v>
      </c>
      <c r="D7566" s="5" t="n">
        <v>1775</v>
      </c>
      <c r="E7566" s="1" t="n">
        <v>6615</v>
      </c>
      <c r="F7566" s="1" t="n">
        <v>-34225</v>
      </c>
      <c r="G7566" s="1" t="str">
        <f aca="false">IF(B7566=32767,"本行のTermMinは「一週間以上」を示す仮値であり、計算値ではありません。","")</f>
        <v>本行のTermMinは「一週間以上」を示す仮値であり、計算値ではありません。</v>
      </c>
    </row>
    <row r="7567" customFormat="false" ht="12.75" hidden="false" customHeight="false" outlineLevel="0" collapsed="false">
      <c r="A7567" s="4" t="n">
        <v>7565</v>
      </c>
      <c r="B7567" s="5" t="n">
        <v>32767</v>
      </c>
      <c r="C7567" s="5" t="n">
        <v>625</v>
      </c>
      <c r="D7567" s="5" t="n">
        <v>1775</v>
      </c>
      <c r="E7567" s="1" t="n">
        <v>6625</v>
      </c>
      <c r="F7567" s="1" t="n">
        <v>-34225</v>
      </c>
      <c r="G7567" s="1" t="str">
        <f aca="false">IF(B7567=32767,"本行のTermMinは「一週間以上」を示す仮値であり、計算値ではありません。","")</f>
        <v>本行のTermMinは「一週間以上」を示す仮値であり、計算値ではありません。</v>
      </c>
    </row>
    <row r="7568" customFormat="false" ht="12.75" hidden="false" customHeight="false" outlineLevel="0" collapsed="false">
      <c r="A7568" s="4" t="n">
        <v>7566</v>
      </c>
      <c r="B7568" s="5" t="n">
        <v>32767</v>
      </c>
      <c r="C7568" s="5" t="n">
        <v>635</v>
      </c>
      <c r="D7568" s="5" t="n">
        <v>1775</v>
      </c>
      <c r="E7568" s="1" t="n">
        <v>6635</v>
      </c>
      <c r="F7568" s="1" t="n">
        <v>-34225</v>
      </c>
      <c r="G7568" s="1" t="str">
        <f aca="false">IF(B7568=32767,"本行のTermMinは「一週間以上」を示す仮値であり、計算値ではありません。","")</f>
        <v>本行のTermMinは「一週間以上」を示す仮値であり、計算値ではありません。</v>
      </c>
    </row>
    <row r="7569" customFormat="false" ht="12.75" hidden="false" customHeight="false" outlineLevel="0" collapsed="false">
      <c r="A7569" s="4" t="n">
        <v>7567</v>
      </c>
      <c r="B7569" s="5" t="n">
        <v>32767</v>
      </c>
      <c r="C7569" s="5" t="n">
        <v>645</v>
      </c>
      <c r="D7569" s="5" t="n">
        <v>1775</v>
      </c>
      <c r="E7569" s="1" t="n">
        <v>6645</v>
      </c>
      <c r="F7569" s="1" t="n">
        <v>-34225</v>
      </c>
      <c r="G7569" s="1" t="str">
        <f aca="false">IF(B7569=32767,"本行のTermMinは「一週間以上」を示す仮値であり、計算値ではありません。","")</f>
        <v>本行のTermMinは「一週間以上」を示す仮値であり、計算値ではありません。</v>
      </c>
    </row>
    <row r="7570" customFormat="false" ht="12.75" hidden="false" customHeight="false" outlineLevel="0" collapsed="false">
      <c r="A7570" s="4" t="n">
        <v>7568</v>
      </c>
      <c r="B7570" s="5" t="n">
        <v>32767</v>
      </c>
      <c r="C7570" s="5" t="n">
        <v>655</v>
      </c>
      <c r="D7570" s="5" t="n">
        <v>1775</v>
      </c>
      <c r="E7570" s="1" t="n">
        <v>6655</v>
      </c>
      <c r="F7570" s="1" t="n">
        <v>-34225</v>
      </c>
      <c r="G7570" s="1" t="str">
        <f aca="false">IF(B7570=32767,"本行のTermMinは「一週間以上」を示す仮値であり、計算値ではありません。","")</f>
        <v>本行のTermMinは「一週間以上」を示す仮値であり、計算値ではありません。</v>
      </c>
    </row>
    <row r="7571" customFormat="false" ht="12.75" hidden="false" customHeight="false" outlineLevel="0" collapsed="false">
      <c r="A7571" s="4" t="n">
        <v>7569</v>
      </c>
      <c r="B7571" s="5" t="n">
        <v>32767</v>
      </c>
      <c r="C7571" s="5" t="n">
        <v>665</v>
      </c>
      <c r="D7571" s="5" t="n">
        <v>1775</v>
      </c>
      <c r="E7571" s="1" t="n">
        <v>6665</v>
      </c>
      <c r="F7571" s="1" t="n">
        <v>-34225</v>
      </c>
      <c r="G7571" s="1" t="str">
        <f aca="false">IF(B7571=32767,"本行のTermMinは「一週間以上」を示す仮値であり、計算値ではありません。","")</f>
        <v>本行のTermMinは「一週間以上」を示す仮値であり、計算値ではありません。</v>
      </c>
    </row>
    <row r="7572" customFormat="false" ht="12.75" hidden="false" customHeight="false" outlineLevel="0" collapsed="false">
      <c r="A7572" s="4" t="n">
        <v>7570</v>
      </c>
      <c r="B7572" s="5" t="n">
        <v>32767</v>
      </c>
      <c r="C7572" s="5" t="n">
        <v>675</v>
      </c>
      <c r="D7572" s="5" t="n">
        <v>1775</v>
      </c>
      <c r="E7572" s="1" t="n">
        <v>6675</v>
      </c>
      <c r="F7572" s="1" t="n">
        <v>-34225</v>
      </c>
      <c r="G7572" s="1" t="str">
        <f aca="false">IF(B7572=32767,"本行のTermMinは「一週間以上」を示す仮値であり、計算値ではありません。","")</f>
        <v>本行のTermMinは「一週間以上」を示す仮値であり、計算値ではありません。</v>
      </c>
    </row>
    <row r="7573" customFormat="false" ht="12.75" hidden="false" customHeight="false" outlineLevel="0" collapsed="false">
      <c r="A7573" s="4" t="n">
        <v>7571</v>
      </c>
      <c r="B7573" s="5" t="n">
        <v>32767</v>
      </c>
      <c r="C7573" s="5" t="n">
        <v>685</v>
      </c>
      <c r="D7573" s="5" t="n">
        <v>1775</v>
      </c>
      <c r="E7573" s="1" t="n">
        <v>6685</v>
      </c>
      <c r="F7573" s="1" t="n">
        <v>-34225</v>
      </c>
      <c r="G7573" s="1" t="str">
        <f aca="false">IF(B7573=32767,"本行のTermMinは「一週間以上」を示す仮値であり、計算値ではありません。","")</f>
        <v>本行のTermMinは「一週間以上」を示す仮値であり、計算値ではありません。</v>
      </c>
    </row>
    <row r="7574" customFormat="false" ht="12.75" hidden="false" customHeight="false" outlineLevel="0" collapsed="false">
      <c r="A7574" s="4" t="n">
        <v>7572</v>
      </c>
      <c r="B7574" s="5" t="n">
        <v>32767</v>
      </c>
      <c r="C7574" s="5" t="n">
        <v>695</v>
      </c>
      <c r="D7574" s="5" t="n">
        <v>1775</v>
      </c>
      <c r="E7574" s="1" t="n">
        <v>6695</v>
      </c>
      <c r="F7574" s="1" t="n">
        <v>-34225</v>
      </c>
      <c r="G7574" s="1" t="str">
        <f aca="false">IF(B7574=32767,"本行のTermMinは「一週間以上」を示す仮値であり、計算値ではありません。","")</f>
        <v>本行のTermMinは「一週間以上」を示す仮値であり、計算値ではありません。</v>
      </c>
    </row>
    <row r="7575" customFormat="false" ht="12.75" hidden="false" customHeight="false" outlineLevel="0" collapsed="false">
      <c r="A7575" s="4" t="n">
        <v>7573</v>
      </c>
      <c r="B7575" s="5" t="n">
        <v>32767</v>
      </c>
      <c r="C7575" s="5" t="n">
        <v>705</v>
      </c>
      <c r="D7575" s="5" t="n">
        <v>1775</v>
      </c>
      <c r="E7575" s="1" t="n">
        <v>6705</v>
      </c>
      <c r="F7575" s="1" t="n">
        <v>-34225</v>
      </c>
      <c r="G7575" s="1" t="str">
        <f aca="false">IF(B7575=32767,"本行のTermMinは「一週間以上」を示す仮値であり、計算値ではありません。","")</f>
        <v>本行のTermMinは「一週間以上」を示す仮値であり、計算値ではありません。</v>
      </c>
    </row>
    <row r="7576" customFormat="false" ht="12.75" hidden="false" customHeight="false" outlineLevel="0" collapsed="false">
      <c r="A7576" s="4" t="n">
        <v>7574</v>
      </c>
      <c r="B7576" s="5" t="n">
        <v>32767</v>
      </c>
      <c r="C7576" s="5" t="n">
        <v>715</v>
      </c>
      <c r="D7576" s="5" t="n">
        <v>1775</v>
      </c>
      <c r="E7576" s="1" t="n">
        <v>6715</v>
      </c>
      <c r="F7576" s="1" t="n">
        <v>-34225</v>
      </c>
      <c r="G7576" s="1" t="str">
        <f aca="false">IF(B7576=32767,"本行のTermMinは「一週間以上」を示す仮値であり、計算値ではありません。","")</f>
        <v>本行のTermMinは「一週間以上」を示す仮値であり、計算値ではありません。</v>
      </c>
    </row>
    <row r="7577" customFormat="false" ht="12.75" hidden="false" customHeight="false" outlineLevel="0" collapsed="false">
      <c r="A7577" s="4" t="n">
        <v>7575</v>
      </c>
      <c r="B7577" s="5" t="n">
        <v>32767</v>
      </c>
      <c r="C7577" s="5" t="n">
        <v>725</v>
      </c>
      <c r="D7577" s="5" t="n">
        <v>1775</v>
      </c>
      <c r="E7577" s="1" t="n">
        <v>6725</v>
      </c>
      <c r="F7577" s="1" t="n">
        <v>-34225</v>
      </c>
      <c r="G7577" s="1" t="str">
        <f aca="false">IF(B7577=32767,"本行のTermMinは「一週間以上」を示す仮値であり、計算値ではありません。","")</f>
        <v>本行のTermMinは「一週間以上」を示す仮値であり、計算値ではありません。</v>
      </c>
    </row>
    <row r="7578" customFormat="false" ht="12.75" hidden="false" customHeight="false" outlineLevel="0" collapsed="false">
      <c r="A7578" s="4" t="n">
        <v>7576</v>
      </c>
      <c r="B7578" s="5" t="n">
        <v>32767</v>
      </c>
      <c r="C7578" s="5" t="n">
        <v>735</v>
      </c>
      <c r="D7578" s="5" t="n">
        <v>1775</v>
      </c>
      <c r="E7578" s="1" t="n">
        <v>6735</v>
      </c>
      <c r="F7578" s="1" t="n">
        <v>-34225</v>
      </c>
      <c r="G7578" s="1" t="str">
        <f aca="false">IF(B7578=32767,"本行のTermMinは「一週間以上」を示す仮値であり、計算値ではありません。","")</f>
        <v>本行のTermMinは「一週間以上」を示す仮値であり、計算値ではありません。</v>
      </c>
    </row>
    <row r="7579" customFormat="false" ht="12.75" hidden="false" customHeight="false" outlineLevel="0" collapsed="false">
      <c r="A7579" s="4" t="n">
        <v>7577</v>
      </c>
      <c r="B7579" s="5" t="n">
        <v>32767</v>
      </c>
      <c r="C7579" s="5" t="n">
        <v>745</v>
      </c>
      <c r="D7579" s="5" t="n">
        <v>1775</v>
      </c>
      <c r="E7579" s="1" t="n">
        <v>6745</v>
      </c>
      <c r="F7579" s="1" t="n">
        <v>-34225</v>
      </c>
      <c r="G7579" s="1" t="str">
        <f aca="false">IF(B7579=32767,"本行のTermMinは「一週間以上」を示す仮値であり、計算値ではありません。","")</f>
        <v>本行のTermMinは「一週間以上」を示す仮値であり、計算値ではありません。</v>
      </c>
    </row>
    <row r="7580" customFormat="false" ht="12.75" hidden="false" customHeight="false" outlineLevel="0" collapsed="false">
      <c r="A7580" s="4" t="n">
        <v>7578</v>
      </c>
      <c r="B7580" s="5" t="n">
        <v>32767</v>
      </c>
      <c r="C7580" s="5" t="n">
        <v>755</v>
      </c>
      <c r="D7580" s="5" t="n">
        <v>1775</v>
      </c>
      <c r="E7580" s="1" t="n">
        <v>6755</v>
      </c>
      <c r="F7580" s="1" t="n">
        <v>-34225</v>
      </c>
      <c r="G7580" s="1" t="str">
        <f aca="false">IF(B7580=32767,"本行のTermMinは「一週間以上」を示す仮値であり、計算値ではありません。","")</f>
        <v>本行のTermMinは「一週間以上」を示す仮値であり、計算値ではありません。</v>
      </c>
    </row>
    <row r="7581" customFormat="false" ht="12.75" hidden="false" customHeight="false" outlineLevel="0" collapsed="false">
      <c r="A7581" s="4" t="n">
        <v>7579</v>
      </c>
      <c r="B7581" s="5" t="n">
        <v>32767</v>
      </c>
      <c r="C7581" s="5" t="n">
        <v>765</v>
      </c>
      <c r="D7581" s="5" t="n">
        <v>1775</v>
      </c>
      <c r="E7581" s="1" t="n">
        <v>6765</v>
      </c>
      <c r="F7581" s="1" t="n">
        <v>-34225</v>
      </c>
      <c r="G7581" s="1" t="str">
        <f aca="false">IF(B7581=32767,"本行のTermMinは「一週間以上」を示す仮値であり、計算値ではありません。","")</f>
        <v>本行のTermMinは「一週間以上」を示す仮値であり、計算値ではありません。</v>
      </c>
    </row>
    <row r="7582" customFormat="false" ht="12.75" hidden="false" customHeight="false" outlineLevel="0" collapsed="false">
      <c r="A7582" s="4" t="n">
        <v>7580</v>
      </c>
      <c r="B7582" s="5" t="n">
        <v>32767</v>
      </c>
      <c r="C7582" s="5" t="n">
        <v>775</v>
      </c>
      <c r="D7582" s="5" t="n">
        <v>1775</v>
      </c>
      <c r="E7582" s="1" t="n">
        <v>6775</v>
      </c>
      <c r="F7582" s="1" t="n">
        <v>-34225</v>
      </c>
      <c r="G7582" s="1" t="str">
        <f aca="false">IF(B7582=32767,"本行のTermMinは「一週間以上」を示す仮値であり、計算値ではありません。","")</f>
        <v>本行のTermMinは「一週間以上」を示す仮値であり、計算値ではありません。</v>
      </c>
    </row>
    <row r="7583" customFormat="false" ht="12.75" hidden="false" customHeight="false" outlineLevel="0" collapsed="false">
      <c r="A7583" s="4" t="n">
        <v>7581</v>
      </c>
      <c r="B7583" s="5" t="n">
        <v>32767</v>
      </c>
      <c r="C7583" s="5" t="n">
        <v>785</v>
      </c>
      <c r="D7583" s="5" t="n">
        <v>1775</v>
      </c>
      <c r="E7583" s="1" t="n">
        <v>6785</v>
      </c>
      <c r="F7583" s="1" t="n">
        <v>-34225</v>
      </c>
      <c r="G7583" s="1" t="str">
        <f aca="false">IF(B7583=32767,"本行のTermMinは「一週間以上」を示す仮値であり、計算値ではありません。","")</f>
        <v>本行のTermMinは「一週間以上」を示す仮値であり、計算値ではありません。</v>
      </c>
    </row>
    <row r="7584" customFormat="false" ht="12.75" hidden="false" customHeight="false" outlineLevel="0" collapsed="false">
      <c r="A7584" s="4" t="n">
        <v>7582</v>
      </c>
      <c r="B7584" s="5" t="n">
        <v>32767</v>
      </c>
      <c r="C7584" s="5" t="n">
        <v>795</v>
      </c>
      <c r="D7584" s="5" t="n">
        <v>1775</v>
      </c>
      <c r="E7584" s="1" t="n">
        <v>6795</v>
      </c>
      <c r="F7584" s="1" t="n">
        <v>-34225</v>
      </c>
      <c r="G7584" s="1" t="str">
        <f aca="false">IF(B7584=32767,"本行のTermMinは「一週間以上」を示す仮値であり、計算値ではありません。","")</f>
        <v>本行のTermMinは「一週間以上」を示す仮値であり、計算値ではありません。</v>
      </c>
    </row>
    <row r="7585" customFormat="false" ht="12.75" hidden="false" customHeight="false" outlineLevel="0" collapsed="false">
      <c r="A7585" s="4" t="n">
        <v>7583</v>
      </c>
      <c r="B7585" s="5" t="n">
        <v>32767</v>
      </c>
      <c r="C7585" s="5" t="n">
        <v>805</v>
      </c>
      <c r="D7585" s="5" t="n">
        <v>1775</v>
      </c>
      <c r="E7585" s="1" t="n">
        <v>6805</v>
      </c>
      <c r="F7585" s="1" t="n">
        <v>-34225</v>
      </c>
      <c r="G7585" s="1" t="str">
        <f aca="false">IF(B7585=32767,"本行のTermMinは「一週間以上」を示す仮値であり、計算値ではありません。","")</f>
        <v>本行のTermMinは「一週間以上」を示す仮値であり、計算値ではありません。</v>
      </c>
    </row>
    <row r="7586" customFormat="false" ht="12.75" hidden="false" customHeight="false" outlineLevel="0" collapsed="false">
      <c r="A7586" s="4" t="n">
        <v>7584</v>
      </c>
      <c r="B7586" s="5" t="n">
        <v>32767</v>
      </c>
      <c r="C7586" s="5" t="n">
        <v>815</v>
      </c>
      <c r="D7586" s="5" t="n">
        <v>1775</v>
      </c>
      <c r="E7586" s="1" t="n">
        <v>6815</v>
      </c>
      <c r="F7586" s="1" t="n">
        <v>-34225</v>
      </c>
      <c r="G7586" s="1" t="str">
        <f aca="false">IF(B7586=32767,"本行のTermMinは「一週間以上」を示す仮値であり、計算値ではありません。","")</f>
        <v>本行のTermMinは「一週間以上」を示す仮値であり、計算値ではありません。</v>
      </c>
    </row>
    <row r="7587" customFormat="false" ht="12.75" hidden="false" customHeight="false" outlineLevel="0" collapsed="false">
      <c r="A7587" s="4" t="n">
        <v>7585</v>
      </c>
      <c r="B7587" s="5" t="n">
        <v>32767</v>
      </c>
      <c r="C7587" s="5" t="n">
        <v>825</v>
      </c>
      <c r="D7587" s="5" t="n">
        <v>1775</v>
      </c>
      <c r="E7587" s="1" t="n">
        <v>6825</v>
      </c>
      <c r="F7587" s="1" t="n">
        <v>-34225</v>
      </c>
      <c r="G7587" s="1" t="str">
        <f aca="false">IF(B7587=32767,"本行のTermMinは「一週間以上」を示す仮値であり、計算値ではありません。","")</f>
        <v>本行のTermMinは「一週間以上」を示す仮値であり、計算値ではありません。</v>
      </c>
    </row>
    <row r="7588" customFormat="false" ht="12.75" hidden="false" customHeight="false" outlineLevel="0" collapsed="false">
      <c r="A7588" s="4" t="n">
        <v>7586</v>
      </c>
      <c r="B7588" s="5" t="n">
        <v>32767</v>
      </c>
      <c r="C7588" s="5" t="n">
        <v>835</v>
      </c>
      <c r="D7588" s="5" t="n">
        <v>1775</v>
      </c>
      <c r="E7588" s="1" t="n">
        <v>6835</v>
      </c>
      <c r="F7588" s="1" t="n">
        <v>-34225</v>
      </c>
      <c r="G7588" s="1" t="str">
        <f aca="false">IF(B7588=32767,"本行のTermMinは「一週間以上」を示す仮値であり、計算値ではありません。","")</f>
        <v>本行のTermMinは「一週間以上」を示す仮値であり、計算値ではありません。</v>
      </c>
    </row>
    <row r="7589" customFormat="false" ht="12.75" hidden="false" customHeight="false" outlineLevel="0" collapsed="false">
      <c r="A7589" s="4" t="n">
        <v>7587</v>
      </c>
      <c r="B7589" s="5" t="n">
        <v>32767</v>
      </c>
      <c r="C7589" s="5" t="n">
        <v>845</v>
      </c>
      <c r="D7589" s="5" t="n">
        <v>1775</v>
      </c>
      <c r="E7589" s="1" t="n">
        <v>6845</v>
      </c>
      <c r="F7589" s="1" t="n">
        <v>-34225</v>
      </c>
      <c r="G7589" s="1" t="str">
        <f aca="false">IF(B7589=32767,"本行のTermMinは「一週間以上」を示す仮値であり、計算値ではありません。","")</f>
        <v>本行のTermMinは「一週間以上」を示す仮値であり、計算値ではありません。</v>
      </c>
    </row>
    <row r="7590" customFormat="false" ht="12.75" hidden="false" customHeight="false" outlineLevel="0" collapsed="false">
      <c r="A7590" s="4" t="n">
        <v>7588</v>
      </c>
      <c r="B7590" s="5" t="n">
        <v>32767</v>
      </c>
      <c r="C7590" s="5" t="n">
        <v>855</v>
      </c>
      <c r="D7590" s="5" t="n">
        <v>1775</v>
      </c>
      <c r="E7590" s="1" t="n">
        <v>6855</v>
      </c>
      <c r="F7590" s="1" t="n">
        <v>-34225</v>
      </c>
      <c r="G7590" s="1" t="str">
        <f aca="false">IF(B7590=32767,"本行のTermMinは「一週間以上」を示す仮値であり、計算値ではありません。","")</f>
        <v>本行のTermMinは「一週間以上」を示す仮値であり、計算値ではありません。</v>
      </c>
    </row>
    <row r="7591" customFormat="false" ht="12.75" hidden="false" customHeight="false" outlineLevel="0" collapsed="false">
      <c r="A7591" s="4" t="n">
        <v>7589</v>
      </c>
      <c r="B7591" s="5" t="n">
        <v>32767</v>
      </c>
      <c r="C7591" s="5" t="n">
        <v>865</v>
      </c>
      <c r="D7591" s="5" t="n">
        <v>1775</v>
      </c>
      <c r="E7591" s="1" t="n">
        <v>6865</v>
      </c>
      <c r="F7591" s="1" t="n">
        <v>-34225</v>
      </c>
      <c r="G7591" s="1" t="str">
        <f aca="false">IF(B7591=32767,"本行のTermMinは「一週間以上」を示す仮値であり、計算値ではありません。","")</f>
        <v>本行のTermMinは「一週間以上」を示す仮値であり、計算値ではありません。</v>
      </c>
    </row>
    <row r="7592" customFormat="false" ht="12.75" hidden="false" customHeight="false" outlineLevel="0" collapsed="false">
      <c r="A7592" s="4" t="n">
        <v>7590</v>
      </c>
      <c r="B7592" s="5" t="n">
        <v>32767</v>
      </c>
      <c r="C7592" s="5" t="n">
        <v>875</v>
      </c>
      <c r="D7592" s="5" t="n">
        <v>1775</v>
      </c>
      <c r="E7592" s="1" t="n">
        <v>6875</v>
      </c>
      <c r="F7592" s="1" t="n">
        <v>-34225</v>
      </c>
      <c r="G7592" s="1" t="str">
        <f aca="false">IF(B7592=32767,"本行のTermMinは「一週間以上」を示す仮値であり、計算値ではありません。","")</f>
        <v>本行のTermMinは「一週間以上」を示す仮値であり、計算値ではありません。</v>
      </c>
    </row>
    <row r="7593" customFormat="false" ht="12.75" hidden="false" customHeight="false" outlineLevel="0" collapsed="false">
      <c r="A7593" s="4" t="n">
        <v>7591</v>
      </c>
      <c r="B7593" s="5" t="n">
        <v>32767</v>
      </c>
      <c r="C7593" s="5" t="n">
        <v>885</v>
      </c>
      <c r="D7593" s="5" t="n">
        <v>1775</v>
      </c>
      <c r="E7593" s="1" t="n">
        <v>6885</v>
      </c>
      <c r="F7593" s="1" t="n">
        <v>-34225</v>
      </c>
      <c r="G7593" s="1" t="str">
        <f aca="false">IF(B7593=32767,"本行のTermMinは「一週間以上」を示す仮値であり、計算値ではありません。","")</f>
        <v>本行のTermMinは「一週間以上」を示す仮値であり、計算値ではありません。</v>
      </c>
    </row>
    <row r="7594" customFormat="false" ht="12.75" hidden="false" customHeight="false" outlineLevel="0" collapsed="false">
      <c r="A7594" s="4" t="n">
        <v>7592</v>
      </c>
      <c r="B7594" s="5" t="n">
        <v>32767</v>
      </c>
      <c r="C7594" s="5" t="n">
        <v>895</v>
      </c>
      <c r="D7594" s="5" t="n">
        <v>1775</v>
      </c>
      <c r="E7594" s="1" t="n">
        <v>6895</v>
      </c>
      <c r="F7594" s="1" t="n">
        <v>-34225</v>
      </c>
      <c r="G7594" s="1" t="str">
        <f aca="false">IF(B7594=32767,"本行のTermMinは「一週間以上」を示す仮値であり、計算値ではありません。","")</f>
        <v>本行のTermMinは「一週間以上」を示す仮値であり、計算値ではありません。</v>
      </c>
    </row>
    <row r="7595" customFormat="false" ht="12.75" hidden="false" customHeight="false" outlineLevel="0" collapsed="false">
      <c r="A7595" s="4" t="n">
        <v>7593</v>
      </c>
      <c r="B7595" s="5" t="n">
        <v>32767</v>
      </c>
      <c r="C7595" s="5" t="n">
        <v>905</v>
      </c>
      <c r="D7595" s="5" t="n">
        <v>1775</v>
      </c>
      <c r="E7595" s="1" t="n">
        <v>6905</v>
      </c>
      <c r="F7595" s="1" t="n">
        <v>-34225</v>
      </c>
      <c r="G7595" s="1" t="str">
        <f aca="false">IF(B7595=32767,"本行のTermMinは「一週間以上」を示す仮値であり、計算値ではありません。","")</f>
        <v>本行のTermMinは「一週間以上」を示す仮値であり、計算値ではありません。</v>
      </c>
    </row>
    <row r="7596" customFormat="false" ht="12.75" hidden="false" customHeight="false" outlineLevel="0" collapsed="false">
      <c r="A7596" s="4" t="n">
        <v>7594</v>
      </c>
      <c r="B7596" s="5" t="n">
        <v>32767</v>
      </c>
      <c r="C7596" s="5" t="n">
        <v>915</v>
      </c>
      <c r="D7596" s="5" t="n">
        <v>1775</v>
      </c>
      <c r="E7596" s="1" t="n">
        <v>6915</v>
      </c>
      <c r="F7596" s="1" t="n">
        <v>-34225</v>
      </c>
      <c r="G7596" s="1" t="str">
        <f aca="false">IF(B7596=32767,"本行のTermMinは「一週間以上」を示す仮値であり、計算値ではありません。","")</f>
        <v>本行のTermMinは「一週間以上」を示す仮値であり、計算値ではありません。</v>
      </c>
    </row>
    <row r="7597" customFormat="false" ht="12.75" hidden="false" customHeight="false" outlineLevel="0" collapsed="false">
      <c r="A7597" s="4" t="n">
        <v>7595</v>
      </c>
      <c r="B7597" s="5" t="n">
        <v>32767</v>
      </c>
      <c r="C7597" s="5" t="n">
        <v>925</v>
      </c>
      <c r="D7597" s="5" t="n">
        <v>1775</v>
      </c>
      <c r="E7597" s="1" t="n">
        <v>6925</v>
      </c>
      <c r="F7597" s="1" t="n">
        <v>-34225</v>
      </c>
      <c r="G7597" s="1" t="str">
        <f aca="false">IF(B7597=32767,"本行のTermMinは「一週間以上」を示す仮値であり、計算値ではありません。","")</f>
        <v>本行のTermMinは「一週間以上」を示す仮値であり、計算値ではありません。</v>
      </c>
    </row>
    <row r="7598" customFormat="false" ht="12.75" hidden="false" customHeight="false" outlineLevel="0" collapsed="false">
      <c r="A7598" s="4" t="n">
        <v>7596</v>
      </c>
      <c r="B7598" s="5" t="n">
        <v>32767</v>
      </c>
      <c r="C7598" s="5" t="n">
        <v>935</v>
      </c>
      <c r="D7598" s="5" t="n">
        <v>1775</v>
      </c>
      <c r="E7598" s="1" t="n">
        <v>6935</v>
      </c>
      <c r="F7598" s="1" t="n">
        <v>-34225</v>
      </c>
      <c r="G7598" s="1" t="str">
        <f aca="false">IF(B7598=32767,"本行のTermMinは「一週間以上」を示す仮値であり、計算値ではありません。","")</f>
        <v>本行のTermMinは「一週間以上」を示す仮値であり、計算値ではありません。</v>
      </c>
    </row>
    <row r="7599" customFormat="false" ht="12.75" hidden="false" customHeight="false" outlineLevel="0" collapsed="false">
      <c r="A7599" s="4" t="n">
        <v>7597</v>
      </c>
      <c r="B7599" s="5" t="n">
        <v>32767</v>
      </c>
      <c r="C7599" s="5" t="n">
        <v>945</v>
      </c>
      <c r="D7599" s="5" t="n">
        <v>1775</v>
      </c>
      <c r="E7599" s="1" t="n">
        <v>6945</v>
      </c>
      <c r="F7599" s="1" t="n">
        <v>-34225</v>
      </c>
      <c r="G7599" s="1" t="str">
        <f aca="false">IF(B7599=32767,"本行のTermMinは「一週間以上」を示す仮値であり、計算値ではありません。","")</f>
        <v>本行のTermMinは「一週間以上」を示す仮値であり、計算値ではありません。</v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955</v>
      </c>
      <c r="D7600" s="5" t="n">
        <v>1775</v>
      </c>
      <c r="E7600" s="1" t="n">
        <v>6955</v>
      </c>
      <c r="F7600" s="1" t="n">
        <v>-3422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32767</v>
      </c>
      <c r="C7601" s="5" t="n">
        <v>965</v>
      </c>
      <c r="D7601" s="5" t="n">
        <v>1775</v>
      </c>
      <c r="E7601" s="1" t="n">
        <v>6965</v>
      </c>
      <c r="F7601" s="1" t="n">
        <v>-34225</v>
      </c>
      <c r="G7601" s="1" t="str">
        <f aca="false">IF(B7601=32767,"本行のTermMinは「一週間以上」を示す仮値であり、計算値ではありません。","")</f>
        <v>本行のTermMinは「一週間以上」を示す仮値であり、計算値ではありません。</v>
      </c>
    </row>
    <row r="7602" customFormat="false" ht="12.75" hidden="false" customHeight="false" outlineLevel="0" collapsed="false">
      <c r="A7602" s="4" t="n">
        <v>7600</v>
      </c>
      <c r="B7602" s="5" t="n">
        <v>32767</v>
      </c>
      <c r="C7602" s="5" t="n">
        <v>975</v>
      </c>
      <c r="D7602" s="5" t="n">
        <v>1775</v>
      </c>
      <c r="E7602" s="1" t="n">
        <v>6975</v>
      </c>
      <c r="F7602" s="1" t="n">
        <v>-34225</v>
      </c>
      <c r="G7602" s="1" t="str">
        <f aca="false">IF(B7602=32767,"本行のTermMinは「一週間以上」を示す仮値であり、計算値ではありません。","")</f>
        <v>本行のTermMinは「一週間以上」を示す仮値であり、計算値ではありません。</v>
      </c>
    </row>
    <row r="7603" customFormat="false" ht="12.75" hidden="false" customHeight="false" outlineLevel="0" collapsed="false">
      <c r="A7603" s="4" t="n">
        <v>7601</v>
      </c>
      <c r="B7603" s="5" t="n">
        <v>32767</v>
      </c>
      <c r="C7603" s="5" t="n">
        <v>985</v>
      </c>
      <c r="D7603" s="5" t="n">
        <v>1775</v>
      </c>
      <c r="E7603" s="1" t="n">
        <v>6985</v>
      </c>
      <c r="F7603" s="1" t="n">
        <v>-34225</v>
      </c>
      <c r="G7603" s="1" t="str">
        <f aca="false">IF(B7603=32767,"本行のTermMinは「一週間以上」を示す仮値であり、計算値ではありません。","")</f>
        <v>本行のTermMinは「一週間以上」を示す仮値であり、計算値ではありません。</v>
      </c>
    </row>
    <row r="7604" customFormat="false" ht="12.75" hidden="false" customHeight="false" outlineLevel="0" collapsed="false">
      <c r="A7604" s="4" t="n">
        <v>7602</v>
      </c>
      <c r="B7604" s="5" t="n">
        <v>32767</v>
      </c>
      <c r="C7604" s="5" t="n">
        <v>995</v>
      </c>
      <c r="D7604" s="5" t="n">
        <v>1775</v>
      </c>
      <c r="E7604" s="1" t="n">
        <v>6995</v>
      </c>
      <c r="F7604" s="1" t="n">
        <v>-34225</v>
      </c>
      <c r="G7604" s="1" t="str">
        <f aca="false">IF(B7604=32767,"本行のTermMinは「一週間以上」を示す仮値であり、計算値ではありません。","")</f>
        <v>本行のTermMinは「一週間以上」を示す仮値であり、計算値ではありません。</v>
      </c>
    </row>
    <row r="7605" customFormat="false" ht="12.75" hidden="false" customHeight="false" outlineLevel="0" collapsed="false">
      <c r="A7605" s="4" t="n">
        <v>7603</v>
      </c>
      <c r="B7605" s="5" t="n">
        <v>32767</v>
      </c>
      <c r="C7605" s="5" t="n">
        <v>1005</v>
      </c>
      <c r="D7605" s="5" t="n">
        <v>1775</v>
      </c>
      <c r="E7605" s="1" t="n">
        <v>7005</v>
      </c>
      <c r="F7605" s="1" t="n">
        <v>-34225</v>
      </c>
      <c r="G7605" s="1" t="str">
        <f aca="false">IF(B7605=32767,"本行のTermMinは「一週間以上」を示す仮値であり、計算値ではありません。","")</f>
        <v>本行のTermMinは「一週間以上」を示す仮値であり、計算値ではありません。</v>
      </c>
    </row>
    <row r="7606" customFormat="false" ht="12.75" hidden="false" customHeight="false" outlineLevel="0" collapsed="false">
      <c r="A7606" s="4" t="n">
        <v>7604</v>
      </c>
      <c r="B7606" s="5" t="n">
        <v>32767</v>
      </c>
      <c r="C7606" s="5" t="n">
        <v>1015</v>
      </c>
      <c r="D7606" s="5" t="n">
        <v>1775</v>
      </c>
      <c r="E7606" s="1" t="n">
        <v>7015</v>
      </c>
      <c r="F7606" s="1" t="n">
        <v>-34225</v>
      </c>
      <c r="G7606" s="1" t="str">
        <f aca="false">IF(B7606=32767,"本行のTermMinは「一週間以上」を示す仮値であり、計算値ではありません。","")</f>
        <v>本行のTermMinは「一週間以上」を示す仮値であり、計算値ではありません。</v>
      </c>
    </row>
    <row r="7607" customFormat="false" ht="12.75" hidden="false" customHeight="false" outlineLevel="0" collapsed="false">
      <c r="A7607" s="4" t="n">
        <v>7605</v>
      </c>
      <c r="B7607" s="5" t="n">
        <v>32767</v>
      </c>
      <c r="C7607" s="5" t="n">
        <v>1025</v>
      </c>
      <c r="D7607" s="5" t="n">
        <v>1775</v>
      </c>
      <c r="E7607" s="1" t="n">
        <v>7025</v>
      </c>
      <c r="F7607" s="1" t="n">
        <v>-34225</v>
      </c>
      <c r="G7607" s="1" t="str">
        <f aca="false">IF(B7607=32767,"本行のTermMinは「一週間以上」を示す仮値であり、計算値ではありません。","")</f>
        <v>本行のTermMinは「一週間以上」を示す仮値であり、計算値ではありません。</v>
      </c>
    </row>
    <row r="7608" customFormat="false" ht="12.75" hidden="false" customHeight="false" outlineLevel="0" collapsed="false">
      <c r="A7608" s="4" t="n">
        <v>7606</v>
      </c>
      <c r="B7608" s="5" t="n">
        <v>32767</v>
      </c>
      <c r="C7608" s="5" t="n">
        <v>1035</v>
      </c>
      <c r="D7608" s="5" t="n">
        <v>1775</v>
      </c>
      <c r="E7608" s="1" t="n">
        <v>7035</v>
      </c>
      <c r="F7608" s="1" t="n">
        <v>-34225</v>
      </c>
      <c r="G7608" s="1" t="str">
        <f aca="false">IF(B7608=32767,"本行のTermMinは「一週間以上」を示す仮値であり、計算値ではありません。","")</f>
        <v>本行のTermMinは「一週間以上」を示す仮値であり、計算値ではありません。</v>
      </c>
    </row>
    <row r="7609" customFormat="false" ht="12.75" hidden="false" customHeight="false" outlineLevel="0" collapsed="false">
      <c r="A7609" s="4" t="n">
        <v>7607</v>
      </c>
      <c r="B7609" s="5" t="n">
        <v>32767</v>
      </c>
      <c r="C7609" s="5" t="n">
        <v>1045</v>
      </c>
      <c r="D7609" s="5" t="n">
        <v>1775</v>
      </c>
      <c r="E7609" s="1" t="n">
        <v>7045</v>
      </c>
      <c r="F7609" s="1" t="n">
        <v>-34225</v>
      </c>
      <c r="G7609" s="1" t="str">
        <f aca="false">IF(B7609=32767,"本行のTermMinは「一週間以上」を示す仮値であり、計算値ではありません。","")</f>
        <v>本行のTermMinは「一週間以上」を示す仮値であり、計算値ではありません。</v>
      </c>
    </row>
    <row r="7610" customFormat="false" ht="12.75" hidden="false" customHeight="false" outlineLevel="0" collapsed="false">
      <c r="A7610" s="4" t="n">
        <v>7608</v>
      </c>
      <c r="B7610" s="5" t="n">
        <v>32767</v>
      </c>
      <c r="C7610" s="5" t="n">
        <v>1055</v>
      </c>
      <c r="D7610" s="5" t="n">
        <v>1775</v>
      </c>
      <c r="E7610" s="1" t="n">
        <v>7055</v>
      </c>
      <c r="F7610" s="1" t="n">
        <v>-34225</v>
      </c>
      <c r="G7610" s="1" t="str">
        <f aca="false">IF(B7610=32767,"本行のTermMinは「一週間以上」を示す仮値であり、計算値ではありません。","")</f>
        <v>本行のTermMinは「一週間以上」を示す仮値であり、計算値ではありません。</v>
      </c>
    </row>
    <row r="7611" customFormat="false" ht="12.75" hidden="false" customHeight="false" outlineLevel="0" collapsed="false">
      <c r="A7611" s="4" t="n">
        <v>7609</v>
      </c>
      <c r="B7611" s="5" t="n">
        <v>32767</v>
      </c>
      <c r="C7611" s="5" t="n">
        <v>1065</v>
      </c>
      <c r="D7611" s="5" t="n">
        <v>1775</v>
      </c>
      <c r="E7611" s="1" t="n">
        <v>7065</v>
      </c>
      <c r="F7611" s="1" t="n">
        <v>-34225</v>
      </c>
      <c r="G7611" s="1" t="str">
        <f aca="false">IF(B7611=32767,"本行のTermMinは「一週間以上」を示す仮値であり、計算値ではありません。","")</f>
        <v>本行のTermMinは「一週間以上」を示す仮値であり、計算値ではありません。</v>
      </c>
    </row>
    <row r="7612" customFormat="false" ht="12.75" hidden="false" customHeight="false" outlineLevel="0" collapsed="false">
      <c r="A7612" s="4" t="n">
        <v>7610</v>
      </c>
      <c r="B7612" s="5" t="n">
        <v>32767</v>
      </c>
      <c r="C7612" s="5" t="n">
        <v>1075</v>
      </c>
      <c r="D7612" s="5" t="n">
        <v>1775</v>
      </c>
      <c r="E7612" s="1" t="n">
        <v>7075</v>
      </c>
      <c r="F7612" s="1" t="n">
        <v>-34225</v>
      </c>
      <c r="G7612" s="1" t="str">
        <f aca="false">IF(B7612=32767,"本行のTermMinは「一週間以上」を示す仮値であり、計算値ではありません。","")</f>
        <v>本行のTermMinは「一週間以上」を示す仮値であり、計算値ではありません。</v>
      </c>
    </row>
    <row r="7613" customFormat="false" ht="12.75" hidden="false" customHeight="false" outlineLevel="0" collapsed="false">
      <c r="A7613" s="4" t="n">
        <v>7611</v>
      </c>
      <c r="B7613" s="5" t="n">
        <v>32767</v>
      </c>
      <c r="C7613" s="5" t="n">
        <v>1085</v>
      </c>
      <c r="D7613" s="5" t="n">
        <v>1775</v>
      </c>
      <c r="E7613" s="1" t="n">
        <v>7085</v>
      </c>
      <c r="F7613" s="1" t="n">
        <v>-34225</v>
      </c>
      <c r="G7613" s="1" t="str">
        <f aca="false">IF(B7613=32767,"本行のTermMinは「一週間以上」を示す仮値であり、計算値ではありません。","")</f>
        <v>本行のTermMinは「一週間以上」を示す仮値であり、計算値ではありません。</v>
      </c>
    </row>
    <row r="7614" customFormat="false" ht="12.75" hidden="false" customHeight="false" outlineLevel="0" collapsed="false">
      <c r="A7614" s="4" t="n">
        <v>7612</v>
      </c>
      <c r="B7614" s="5" t="n">
        <v>32767</v>
      </c>
      <c r="C7614" s="5" t="n">
        <v>1095</v>
      </c>
      <c r="D7614" s="5" t="n">
        <v>1775</v>
      </c>
      <c r="E7614" s="1" t="n">
        <v>7095</v>
      </c>
      <c r="F7614" s="1" t="n">
        <v>-34225</v>
      </c>
      <c r="G7614" s="1" t="str">
        <f aca="false">IF(B7614=32767,"本行のTermMinは「一週間以上」を示す仮値であり、計算値ではありません。","")</f>
        <v>本行のTermMinは「一週間以上」を示す仮値であり、計算値ではありません。</v>
      </c>
    </row>
    <row r="7615" customFormat="false" ht="12.75" hidden="false" customHeight="false" outlineLevel="0" collapsed="false">
      <c r="A7615" s="4" t="n">
        <v>7613</v>
      </c>
      <c r="B7615" s="5" t="n">
        <v>32767</v>
      </c>
      <c r="C7615" s="5" t="n">
        <v>1105</v>
      </c>
      <c r="D7615" s="5" t="n">
        <v>1775</v>
      </c>
      <c r="E7615" s="1" t="n">
        <v>7105</v>
      </c>
      <c r="F7615" s="1" t="n">
        <v>-34225</v>
      </c>
      <c r="G7615" s="1" t="str">
        <f aca="false">IF(B7615=32767,"本行のTermMinは「一週間以上」を示す仮値であり、計算値ではありません。","")</f>
        <v>本行のTermMinは「一週間以上」を示す仮値であり、計算値ではありません。</v>
      </c>
    </row>
    <row r="7616" customFormat="false" ht="12.75" hidden="false" customHeight="false" outlineLevel="0" collapsed="false">
      <c r="A7616" s="4" t="n">
        <v>7614</v>
      </c>
      <c r="B7616" s="5" t="n">
        <v>32767</v>
      </c>
      <c r="C7616" s="5" t="n">
        <v>1115</v>
      </c>
      <c r="D7616" s="5" t="n">
        <v>1775</v>
      </c>
      <c r="E7616" s="1" t="n">
        <v>7115</v>
      </c>
      <c r="F7616" s="1" t="n">
        <v>-34225</v>
      </c>
      <c r="G7616" s="1" t="str">
        <f aca="false">IF(B7616=32767,"本行のTermMinは「一週間以上」を示す仮値であり、計算値ではありません。","")</f>
        <v>本行のTermMinは「一週間以上」を示す仮値であり、計算値ではありません。</v>
      </c>
    </row>
    <row r="7617" customFormat="false" ht="12.75" hidden="false" customHeight="false" outlineLevel="0" collapsed="false">
      <c r="A7617" s="4" t="n">
        <v>7615</v>
      </c>
      <c r="B7617" s="5" t="n">
        <v>32767</v>
      </c>
      <c r="C7617" s="5" t="n">
        <v>1125</v>
      </c>
      <c r="D7617" s="5" t="n">
        <v>1775</v>
      </c>
      <c r="E7617" s="1" t="n">
        <v>7125</v>
      </c>
      <c r="F7617" s="1" t="n">
        <v>-34225</v>
      </c>
      <c r="G7617" s="1" t="str">
        <f aca="false">IF(B7617=32767,"本行のTermMinは「一週間以上」を示す仮値であり、計算値ではありません。","")</f>
        <v>本行のTermMinは「一週間以上」を示す仮値であり、計算値ではありません。</v>
      </c>
    </row>
    <row r="7618" customFormat="false" ht="12.75" hidden="false" customHeight="false" outlineLevel="0" collapsed="false">
      <c r="A7618" s="4" t="n">
        <v>7616</v>
      </c>
      <c r="B7618" s="5" t="n">
        <v>32767</v>
      </c>
      <c r="C7618" s="5" t="n">
        <v>1135</v>
      </c>
      <c r="D7618" s="5" t="n">
        <v>1775</v>
      </c>
      <c r="E7618" s="1" t="n">
        <v>7135</v>
      </c>
      <c r="F7618" s="1" t="n">
        <v>-34225</v>
      </c>
      <c r="G7618" s="1" t="str">
        <f aca="false">IF(B7618=32767,"本行のTermMinは「一週間以上」を示す仮値であり、計算値ではありません。","")</f>
        <v>本行のTermMinは「一週間以上」を示す仮値であり、計算値ではありません。</v>
      </c>
    </row>
    <row r="7619" customFormat="false" ht="12.75" hidden="false" customHeight="false" outlineLevel="0" collapsed="false">
      <c r="A7619" s="4" t="n">
        <v>7617</v>
      </c>
      <c r="B7619" s="5" t="n">
        <v>7032</v>
      </c>
      <c r="C7619" s="5" t="n">
        <v>1145</v>
      </c>
      <c r="D7619" s="5" t="n">
        <v>1775</v>
      </c>
      <c r="E7619" s="1" t="n">
        <v>7145</v>
      </c>
      <c r="F7619" s="1" t="n">
        <v>-3422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1857</v>
      </c>
      <c r="C7620" s="5" t="n">
        <v>1155</v>
      </c>
      <c r="D7620" s="5" t="n">
        <v>1775</v>
      </c>
      <c r="E7620" s="1" t="n">
        <v>7155</v>
      </c>
      <c r="F7620" s="1" t="n">
        <v>-3422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607</v>
      </c>
      <c r="C7621" s="5" t="n">
        <v>1165</v>
      </c>
      <c r="D7621" s="5" t="n">
        <v>1775</v>
      </c>
      <c r="E7621" s="1" t="n">
        <v>7165</v>
      </c>
      <c r="F7621" s="1" t="n">
        <v>-3422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5713</v>
      </c>
      <c r="C7622" s="5" t="n">
        <v>5</v>
      </c>
      <c r="D7622" s="5" t="n">
        <v>1785</v>
      </c>
      <c r="E7622" s="1" t="n">
        <v>6005</v>
      </c>
      <c r="F7622" s="1" t="n">
        <v>-3421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8869</v>
      </c>
      <c r="C7623" s="5" t="n">
        <v>15</v>
      </c>
      <c r="D7623" s="5" t="n">
        <v>1785</v>
      </c>
      <c r="E7623" s="1" t="n">
        <v>6015</v>
      </c>
      <c r="F7623" s="1" t="n">
        <v>-3421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8160</v>
      </c>
      <c r="C7624" s="5" t="n">
        <v>25</v>
      </c>
      <c r="D7624" s="5" t="n">
        <v>1785</v>
      </c>
      <c r="E7624" s="1" t="n">
        <v>6025</v>
      </c>
      <c r="F7624" s="1" t="n">
        <v>-3421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8504</v>
      </c>
      <c r="C7625" s="5" t="n">
        <v>35</v>
      </c>
      <c r="D7625" s="5" t="n">
        <v>1785</v>
      </c>
      <c r="E7625" s="1" t="n">
        <v>6035</v>
      </c>
      <c r="F7625" s="1" t="n">
        <v>-3421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0153</v>
      </c>
      <c r="C7626" s="5" t="n">
        <v>45</v>
      </c>
      <c r="D7626" s="5" t="n">
        <v>1785</v>
      </c>
      <c r="E7626" s="1" t="n">
        <v>6045</v>
      </c>
      <c r="F7626" s="1" t="n">
        <v>-3421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5380</v>
      </c>
      <c r="C7627" s="5" t="n">
        <v>55</v>
      </c>
      <c r="D7627" s="5" t="n">
        <v>1785</v>
      </c>
      <c r="E7627" s="1" t="n">
        <v>6055</v>
      </c>
      <c r="F7627" s="1" t="n">
        <v>-3421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32767</v>
      </c>
      <c r="C7628" s="5" t="n">
        <v>65</v>
      </c>
      <c r="D7628" s="5" t="n">
        <v>1785</v>
      </c>
      <c r="E7628" s="1" t="n">
        <v>6065</v>
      </c>
      <c r="F7628" s="1" t="n">
        <v>-34215</v>
      </c>
      <c r="G7628" s="1" t="str">
        <f aca="false">IF(B7628=32767,"本行のTermMinは「一週間以上」を示す仮値であり、計算値ではありません。","")</f>
        <v>本行のTermMinは「一週間以上」を示す仮値であり、計算値ではありません。</v>
      </c>
    </row>
    <row r="7629" customFormat="false" ht="12.75" hidden="false" customHeight="false" outlineLevel="0" collapsed="false">
      <c r="A7629" s="4" t="n">
        <v>7627</v>
      </c>
      <c r="B7629" s="5" t="n">
        <v>32767</v>
      </c>
      <c r="C7629" s="5" t="n">
        <v>75</v>
      </c>
      <c r="D7629" s="5" t="n">
        <v>1785</v>
      </c>
      <c r="E7629" s="1" t="n">
        <v>6075</v>
      </c>
      <c r="F7629" s="1" t="n">
        <v>-34215</v>
      </c>
      <c r="G7629" s="1" t="str">
        <f aca="false">IF(B7629=32767,"本行のTermMinは「一週間以上」を示す仮値であり、計算値ではありません。","")</f>
        <v>本行のTermMinは「一週間以上」を示す仮値であり、計算値ではありません。</v>
      </c>
    </row>
    <row r="7630" customFormat="false" ht="12.75" hidden="false" customHeight="false" outlineLevel="0" collapsed="false">
      <c r="A7630" s="4" t="n">
        <v>7628</v>
      </c>
      <c r="B7630" s="5" t="n">
        <v>32767</v>
      </c>
      <c r="C7630" s="5" t="n">
        <v>85</v>
      </c>
      <c r="D7630" s="5" t="n">
        <v>1785</v>
      </c>
      <c r="E7630" s="1" t="n">
        <v>6085</v>
      </c>
      <c r="F7630" s="1" t="n">
        <v>-34215</v>
      </c>
      <c r="G7630" s="1" t="str">
        <f aca="false">IF(B7630=32767,"本行のTermMinは「一週間以上」を示す仮値であり、計算値ではありません。","")</f>
        <v>本行のTermMinは「一週間以上」を示す仮値であり、計算値ではありません。</v>
      </c>
    </row>
    <row r="7631" customFormat="false" ht="12.75" hidden="false" customHeight="false" outlineLevel="0" collapsed="false">
      <c r="A7631" s="4" t="n">
        <v>7629</v>
      </c>
      <c r="B7631" s="5" t="n">
        <v>32767</v>
      </c>
      <c r="C7631" s="5" t="n">
        <v>95</v>
      </c>
      <c r="D7631" s="5" t="n">
        <v>1785</v>
      </c>
      <c r="E7631" s="1" t="n">
        <v>6095</v>
      </c>
      <c r="F7631" s="1" t="n">
        <v>-34215</v>
      </c>
      <c r="G7631" s="1" t="str">
        <f aca="false">IF(B7631=32767,"本行のTermMinは「一週間以上」を示す仮値であり、計算値ではありません。","")</f>
        <v>本行のTermMinは「一週間以上」を示す仮値であり、計算値ではありません。</v>
      </c>
    </row>
    <row r="7632" customFormat="false" ht="12.75" hidden="false" customHeight="false" outlineLevel="0" collapsed="false">
      <c r="A7632" s="4" t="n">
        <v>7630</v>
      </c>
      <c r="B7632" s="5" t="n">
        <v>32767</v>
      </c>
      <c r="C7632" s="5" t="n">
        <v>105</v>
      </c>
      <c r="D7632" s="5" t="n">
        <v>1785</v>
      </c>
      <c r="E7632" s="1" t="n">
        <v>6105</v>
      </c>
      <c r="F7632" s="1" t="n">
        <v>-34215</v>
      </c>
      <c r="G7632" s="1" t="str">
        <f aca="false">IF(B7632=32767,"本行のTermMinは「一週間以上」を示す仮値であり、計算値ではありません。","")</f>
        <v>本行のTermMinは「一週間以上」を示す仮値であり、計算値ではありません。</v>
      </c>
    </row>
    <row r="7633" customFormat="false" ht="12.75" hidden="false" customHeight="false" outlineLevel="0" collapsed="false">
      <c r="A7633" s="4" t="n">
        <v>7631</v>
      </c>
      <c r="B7633" s="5" t="n">
        <v>32767</v>
      </c>
      <c r="C7633" s="5" t="n">
        <v>115</v>
      </c>
      <c r="D7633" s="5" t="n">
        <v>1785</v>
      </c>
      <c r="E7633" s="1" t="n">
        <v>6115</v>
      </c>
      <c r="F7633" s="1" t="n">
        <v>-34215</v>
      </c>
      <c r="G7633" s="1" t="str">
        <f aca="false">IF(B7633=32767,"本行のTermMinは「一週間以上」を示す仮値であり、計算値ではありません。","")</f>
        <v>本行のTermMinは「一週間以上」を示す仮値であり、計算値ではありません。</v>
      </c>
    </row>
    <row r="7634" customFormat="false" ht="12.75" hidden="false" customHeight="false" outlineLevel="0" collapsed="false">
      <c r="A7634" s="4" t="n">
        <v>7632</v>
      </c>
      <c r="B7634" s="5" t="n">
        <v>32767</v>
      </c>
      <c r="C7634" s="5" t="n">
        <v>125</v>
      </c>
      <c r="D7634" s="5" t="n">
        <v>1785</v>
      </c>
      <c r="E7634" s="1" t="n">
        <v>6125</v>
      </c>
      <c r="F7634" s="1" t="n">
        <v>-34215</v>
      </c>
      <c r="G7634" s="1" t="str">
        <f aca="false">IF(B7634=32767,"本行のTermMinは「一週間以上」を示す仮値であり、計算値ではありません。","")</f>
        <v>本行のTermMinは「一週間以上」を示す仮値であり、計算値ではありません。</v>
      </c>
    </row>
    <row r="7635" customFormat="false" ht="12.75" hidden="false" customHeight="false" outlineLevel="0" collapsed="false">
      <c r="A7635" s="4" t="n">
        <v>7633</v>
      </c>
      <c r="B7635" s="5" t="n">
        <v>32767</v>
      </c>
      <c r="C7635" s="5" t="n">
        <v>135</v>
      </c>
      <c r="D7635" s="5" t="n">
        <v>1785</v>
      </c>
      <c r="E7635" s="1" t="n">
        <v>6135</v>
      </c>
      <c r="F7635" s="1" t="n">
        <v>-34215</v>
      </c>
      <c r="G7635" s="1" t="str">
        <f aca="false">IF(B7635=32767,"本行のTermMinは「一週間以上」を示す仮値であり、計算値ではありません。","")</f>
        <v>本行のTermMinは「一週間以上」を示す仮値であり、計算値ではありません。</v>
      </c>
    </row>
    <row r="7636" customFormat="false" ht="12.75" hidden="false" customHeight="false" outlineLevel="0" collapsed="false">
      <c r="A7636" s="4" t="n">
        <v>7634</v>
      </c>
      <c r="B7636" s="5" t="n">
        <v>32767</v>
      </c>
      <c r="C7636" s="5" t="n">
        <v>145</v>
      </c>
      <c r="D7636" s="5" t="n">
        <v>1785</v>
      </c>
      <c r="E7636" s="1" t="n">
        <v>6145</v>
      </c>
      <c r="F7636" s="1" t="n">
        <v>-34215</v>
      </c>
      <c r="G7636" s="1" t="str">
        <f aca="false">IF(B7636=32767,"本行のTermMinは「一週間以上」を示す仮値であり、計算値ではありません。","")</f>
        <v>本行のTermMinは「一週間以上」を示す仮値であり、計算値ではありません。</v>
      </c>
    </row>
    <row r="7637" customFormat="false" ht="12.75" hidden="false" customHeight="false" outlineLevel="0" collapsed="false">
      <c r="A7637" s="4" t="n">
        <v>7635</v>
      </c>
      <c r="B7637" s="5" t="n">
        <v>32767</v>
      </c>
      <c r="C7637" s="5" t="n">
        <v>155</v>
      </c>
      <c r="D7637" s="5" t="n">
        <v>1785</v>
      </c>
      <c r="E7637" s="1" t="n">
        <v>6155</v>
      </c>
      <c r="F7637" s="1" t="n">
        <v>-34215</v>
      </c>
      <c r="G7637" s="1" t="str">
        <f aca="false">IF(B7637=32767,"本行のTermMinは「一週間以上」を示す仮値であり、計算値ではありません。","")</f>
        <v>本行のTermMinは「一週間以上」を示す仮値であり、計算値ではありません。</v>
      </c>
    </row>
    <row r="7638" customFormat="false" ht="12.75" hidden="false" customHeight="false" outlineLevel="0" collapsed="false">
      <c r="A7638" s="4" t="n">
        <v>7636</v>
      </c>
      <c r="B7638" s="5" t="n">
        <v>32767</v>
      </c>
      <c r="C7638" s="5" t="n">
        <v>165</v>
      </c>
      <c r="D7638" s="5" t="n">
        <v>1785</v>
      </c>
      <c r="E7638" s="1" t="n">
        <v>6165</v>
      </c>
      <c r="F7638" s="1" t="n">
        <v>-34215</v>
      </c>
      <c r="G7638" s="1" t="str">
        <f aca="false">IF(B7638=32767,"本行のTermMinは「一週間以上」を示す仮値であり、計算値ではありません。","")</f>
        <v>本行のTermMinは「一週間以上」を示す仮値であり、計算値ではありません。</v>
      </c>
    </row>
    <row r="7639" customFormat="false" ht="12.75" hidden="false" customHeight="false" outlineLevel="0" collapsed="false">
      <c r="A7639" s="4" t="n">
        <v>7637</v>
      </c>
      <c r="B7639" s="5" t="n">
        <v>32767</v>
      </c>
      <c r="C7639" s="5" t="n">
        <v>175</v>
      </c>
      <c r="D7639" s="5" t="n">
        <v>1785</v>
      </c>
      <c r="E7639" s="1" t="n">
        <v>6175</v>
      </c>
      <c r="F7639" s="1" t="n">
        <v>-34215</v>
      </c>
      <c r="G7639" s="1" t="str">
        <f aca="false">IF(B7639=32767,"本行のTermMinは「一週間以上」を示す仮値であり、計算値ではありません。","")</f>
        <v>本行のTermMinは「一週間以上」を示す仮値であり、計算値ではありません。</v>
      </c>
    </row>
    <row r="7640" customFormat="false" ht="12.75" hidden="false" customHeight="false" outlineLevel="0" collapsed="false">
      <c r="A7640" s="4" t="n">
        <v>7638</v>
      </c>
      <c r="B7640" s="5" t="n">
        <v>32767</v>
      </c>
      <c r="C7640" s="5" t="n">
        <v>185</v>
      </c>
      <c r="D7640" s="5" t="n">
        <v>1785</v>
      </c>
      <c r="E7640" s="1" t="n">
        <v>6185</v>
      </c>
      <c r="F7640" s="1" t="n">
        <v>-34215</v>
      </c>
      <c r="G7640" s="1" t="str">
        <f aca="false">IF(B7640=32767,"本行のTermMinは「一週間以上」を示す仮値であり、計算値ではありません。","")</f>
        <v>本行のTermMinは「一週間以上」を示す仮値であり、計算値ではありません。</v>
      </c>
    </row>
    <row r="7641" customFormat="false" ht="12.75" hidden="false" customHeight="false" outlineLevel="0" collapsed="false">
      <c r="A7641" s="4" t="n">
        <v>7639</v>
      </c>
      <c r="B7641" s="5" t="n">
        <v>32767</v>
      </c>
      <c r="C7641" s="5" t="n">
        <v>195</v>
      </c>
      <c r="D7641" s="5" t="n">
        <v>1785</v>
      </c>
      <c r="E7641" s="1" t="n">
        <v>6195</v>
      </c>
      <c r="F7641" s="1" t="n">
        <v>-34215</v>
      </c>
      <c r="G7641" s="1" t="str">
        <f aca="false">IF(B7641=32767,"本行のTermMinは「一週間以上」を示す仮値であり、計算値ではありません。","")</f>
        <v>本行のTermMinは「一週間以上」を示す仮値であり、計算値ではありません。</v>
      </c>
    </row>
    <row r="7642" customFormat="false" ht="12.75" hidden="false" customHeight="false" outlineLevel="0" collapsed="false">
      <c r="A7642" s="4" t="n">
        <v>7640</v>
      </c>
      <c r="B7642" s="5" t="n">
        <v>32767</v>
      </c>
      <c r="C7642" s="5" t="n">
        <v>205</v>
      </c>
      <c r="D7642" s="5" t="n">
        <v>1785</v>
      </c>
      <c r="E7642" s="1" t="n">
        <v>6205</v>
      </c>
      <c r="F7642" s="1" t="n">
        <v>-34215</v>
      </c>
      <c r="G7642" s="1" t="str">
        <f aca="false">IF(B7642=32767,"本行のTermMinは「一週間以上」を示す仮値であり、計算値ではありません。","")</f>
        <v>本行のTermMinは「一週間以上」を示す仮値であり、計算値ではありません。</v>
      </c>
    </row>
    <row r="7643" customFormat="false" ht="12.75" hidden="false" customHeight="false" outlineLevel="0" collapsed="false">
      <c r="A7643" s="4" t="n">
        <v>7641</v>
      </c>
      <c r="B7643" s="5" t="n">
        <v>32767</v>
      </c>
      <c r="C7643" s="5" t="n">
        <v>215</v>
      </c>
      <c r="D7643" s="5" t="n">
        <v>1785</v>
      </c>
      <c r="E7643" s="1" t="n">
        <v>6215</v>
      </c>
      <c r="F7643" s="1" t="n">
        <v>-34215</v>
      </c>
      <c r="G7643" s="1" t="str">
        <f aca="false">IF(B7643=32767,"本行のTermMinは「一週間以上」を示す仮値であり、計算値ではありません。","")</f>
        <v>本行のTermMinは「一週間以上」を示す仮値であり、計算値ではありません。</v>
      </c>
    </row>
    <row r="7644" customFormat="false" ht="12.75" hidden="false" customHeight="false" outlineLevel="0" collapsed="false">
      <c r="A7644" s="4" t="n">
        <v>7642</v>
      </c>
      <c r="B7644" s="5" t="n">
        <v>32767</v>
      </c>
      <c r="C7644" s="5" t="n">
        <v>225</v>
      </c>
      <c r="D7644" s="5" t="n">
        <v>1785</v>
      </c>
      <c r="E7644" s="1" t="n">
        <v>6225</v>
      </c>
      <c r="F7644" s="1" t="n">
        <v>-34215</v>
      </c>
      <c r="G7644" s="1" t="str">
        <f aca="false">IF(B7644=32767,"本行のTermMinは「一週間以上」を示す仮値であり、計算値ではありません。","")</f>
        <v>本行のTermMinは「一週間以上」を示す仮値であり、計算値ではありません。</v>
      </c>
    </row>
    <row r="7645" customFormat="false" ht="12.75" hidden="false" customHeight="false" outlineLevel="0" collapsed="false">
      <c r="A7645" s="4" t="n">
        <v>7643</v>
      </c>
      <c r="B7645" s="5" t="n">
        <v>32767</v>
      </c>
      <c r="C7645" s="5" t="n">
        <v>235</v>
      </c>
      <c r="D7645" s="5" t="n">
        <v>1785</v>
      </c>
      <c r="E7645" s="1" t="n">
        <v>6235</v>
      </c>
      <c r="F7645" s="1" t="n">
        <v>-34215</v>
      </c>
      <c r="G7645" s="1" t="str">
        <f aca="false">IF(B7645=32767,"本行のTermMinは「一週間以上」を示す仮値であり、計算値ではありません。","")</f>
        <v>本行のTermMinは「一週間以上」を示す仮値であり、計算値ではありません。</v>
      </c>
    </row>
    <row r="7646" customFormat="false" ht="12.75" hidden="false" customHeight="false" outlineLevel="0" collapsed="false">
      <c r="A7646" s="4" t="n">
        <v>7644</v>
      </c>
      <c r="B7646" s="5" t="n">
        <v>32767</v>
      </c>
      <c r="C7646" s="5" t="n">
        <v>245</v>
      </c>
      <c r="D7646" s="5" t="n">
        <v>1785</v>
      </c>
      <c r="E7646" s="1" t="n">
        <v>6245</v>
      </c>
      <c r="F7646" s="1" t="n">
        <v>-34215</v>
      </c>
      <c r="G7646" s="1" t="str">
        <f aca="false">IF(B7646=32767,"本行のTermMinは「一週間以上」を示す仮値であり、計算値ではありません。","")</f>
        <v>本行のTermMinは「一週間以上」を示す仮値であり、計算値ではありません。</v>
      </c>
    </row>
    <row r="7647" customFormat="false" ht="12.75" hidden="false" customHeight="false" outlineLevel="0" collapsed="false">
      <c r="A7647" s="4" t="n">
        <v>7645</v>
      </c>
      <c r="B7647" s="5" t="n">
        <v>32767</v>
      </c>
      <c r="C7647" s="5" t="n">
        <v>255</v>
      </c>
      <c r="D7647" s="5" t="n">
        <v>1785</v>
      </c>
      <c r="E7647" s="1" t="n">
        <v>6255</v>
      </c>
      <c r="F7647" s="1" t="n">
        <v>-34215</v>
      </c>
      <c r="G7647" s="1" t="str">
        <f aca="false">IF(B7647=32767,"本行のTermMinは「一週間以上」を示す仮値であり、計算値ではありません。","")</f>
        <v>本行のTermMinは「一週間以上」を示す仮値であり、計算値ではありません。</v>
      </c>
    </row>
    <row r="7648" customFormat="false" ht="12.75" hidden="false" customHeight="false" outlineLevel="0" collapsed="false">
      <c r="A7648" s="4" t="n">
        <v>7646</v>
      </c>
      <c r="B7648" s="5" t="n">
        <v>32767</v>
      </c>
      <c r="C7648" s="5" t="n">
        <v>265</v>
      </c>
      <c r="D7648" s="5" t="n">
        <v>1785</v>
      </c>
      <c r="E7648" s="1" t="n">
        <v>6265</v>
      </c>
      <c r="F7648" s="1" t="n">
        <v>-34215</v>
      </c>
      <c r="G7648" s="1" t="str">
        <f aca="false">IF(B7648=32767,"本行のTermMinは「一週間以上」を示す仮値であり、計算値ではありません。","")</f>
        <v>本行のTermMinは「一週間以上」を示す仮値であり、計算値ではありません。</v>
      </c>
    </row>
    <row r="7649" customFormat="false" ht="12.75" hidden="false" customHeight="false" outlineLevel="0" collapsed="false">
      <c r="A7649" s="4" t="n">
        <v>7647</v>
      </c>
      <c r="B7649" s="5" t="n">
        <v>32767</v>
      </c>
      <c r="C7649" s="5" t="n">
        <v>275</v>
      </c>
      <c r="D7649" s="5" t="n">
        <v>1785</v>
      </c>
      <c r="E7649" s="1" t="n">
        <v>6275</v>
      </c>
      <c r="F7649" s="1" t="n">
        <v>-34215</v>
      </c>
      <c r="G7649" s="1" t="str">
        <f aca="false">IF(B7649=32767,"本行のTermMinは「一週間以上」を示す仮値であり、計算値ではありません。","")</f>
        <v>本行のTermMinは「一週間以上」を示す仮値であり、計算値ではありません。</v>
      </c>
    </row>
    <row r="7650" customFormat="false" ht="12.75" hidden="false" customHeight="false" outlineLevel="0" collapsed="false">
      <c r="A7650" s="4" t="n">
        <v>7648</v>
      </c>
      <c r="B7650" s="5" t="n">
        <v>32767</v>
      </c>
      <c r="C7650" s="5" t="n">
        <v>285</v>
      </c>
      <c r="D7650" s="5" t="n">
        <v>1785</v>
      </c>
      <c r="E7650" s="1" t="n">
        <v>6285</v>
      </c>
      <c r="F7650" s="1" t="n">
        <v>-34215</v>
      </c>
      <c r="G7650" s="1" t="str">
        <f aca="false">IF(B7650=32767,"本行のTermMinは「一週間以上」を示す仮値であり、計算値ではありません。","")</f>
        <v>本行のTermMinは「一週間以上」を示す仮値であり、計算値ではありません。</v>
      </c>
    </row>
    <row r="7651" customFormat="false" ht="12.75" hidden="false" customHeight="false" outlineLevel="0" collapsed="false">
      <c r="A7651" s="4" t="n">
        <v>7649</v>
      </c>
      <c r="B7651" s="5" t="n">
        <v>32767</v>
      </c>
      <c r="C7651" s="5" t="n">
        <v>295</v>
      </c>
      <c r="D7651" s="5" t="n">
        <v>1785</v>
      </c>
      <c r="E7651" s="1" t="n">
        <v>6295</v>
      </c>
      <c r="F7651" s="1" t="n">
        <v>-34215</v>
      </c>
      <c r="G7651" s="1" t="str">
        <f aca="false">IF(B7651=32767,"本行のTermMinは「一週間以上」を示す仮値であり、計算値ではありません。","")</f>
        <v>本行のTermMinは「一週間以上」を示す仮値であり、計算値ではありません。</v>
      </c>
    </row>
    <row r="7652" customFormat="false" ht="12.75" hidden="false" customHeight="false" outlineLevel="0" collapsed="false">
      <c r="A7652" s="4" t="n">
        <v>7650</v>
      </c>
      <c r="B7652" s="5" t="n">
        <v>32767</v>
      </c>
      <c r="C7652" s="5" t="n">
        <v>305</v>
      </c>
      <c r="D7652" s="5" t="n">
        <v>1785</v>
      </c>
      <c r="E7652" s="1" t="n">
        <v>6305</v>
      </c>
      <c r="F7652" s="1" t="n">
        <v>-34215</v>
      </c>
      <c r="G7652" s="1" t="str">
        <f aca="false">IF(B7652=32767,"本行のTermMinは「一週間以上」を示す仮値であり、計算値ではありません。","")</f>
        <v>本行のTermMinは「一週間以上」を示す仮値であり、計算値ではありません。</v>
      </c>
    </row>
    <row r="7653" customFormat="false" ht="12.75" hidden="false" customHeight="false" outlineLevel="0" collapsed="false">
      <c r="A7653" s="4" t="n">
        <v>7651</v>
      </c>
      <c r="B7653" s="5" t="n">
        <v>32767</v>
      </c>
      <c r="C7653" s="5" t="n">
        <v>315</v>
      </c>
      <c r="D7653" s="5" t="n">
        <v>1785</v>
      </c>
      <c r="E7653" s="1" t="n">
        <v>6315</v>
      </c>
      <c r="F7653" s="1" t="n">
        <v>-34215</v>
      </c>
      <c r="G7653" s="1" t="str">
        <f aca="false">IF(B7653=32767,"本行のTermMinは「一週間以上」を示す仮値であり、計算値ではありません。","")</f>
        <v>本行のTermMinは「一週間以上」を示す仮値であり、計算値ではありません。</v>
      </c>
    </row>
    <row r="7654" customFormat="false" ht="12.75" hidden="false" customHeight="false" outlineLevel="0" collapsed="false">
      <c r="A7654" s="4" t="n">
        <v>7652</v>
      </c>
      <c r="B7654" s="5" t="n">
        <v>32767</v>
      </c>
      <c r="C7654" s="5" t="n">
        <v>325</v>
      </c>
      <c r="D7654" s="5" t="n">
        <v>1785</v>
      </c>
      <c r="E7654" s="1" t="n">
        <v>6325</v>
      </c>
      <c r="F7654" s="1" t="n">
        <v>-34215</v>
      </c>
      <c r="G7654" s="1" t="str">
        <f aca="false">IF(B7654=32767,"本行のTermMinは「一週間以上」を示す仮値であり、計算値ではありません。","")</f>
        <v>本行のTermMinは「一週間以上」を示す仮値であり、計算値ではありません。</v>
      </c>
    </row>
    <row r="7655" customFormat="false" ht="12.75" hidden="false" customHeight="false" outlineLevel="0" collapsed="false">
      <c r="A7655" s="4" t="n">
        <v>7653</v>
      </c>
      <c r="B7655" s="5" t="n">
        <v>32767</v>
      </c>
      <c r="C7655" s="5" t="n">
        <v>335</v>
      </c>
      <c r="D7655" s="5" t="n">
        <v>1785</v>
      </c>
      <c r="E7655" s="1" t="n">
        <v>6335</v>
      </c>
      <c r="F7655" s="1" t="n">
        <v>-34215</v>
      </c>
      <c r="G7655" s="1" t="str">
        <f aca="false">IF(B7655=32767,"本行のTermMinは「一週間以上」を示す仮値であり、計算値ではありません。","")</f>
        <v>本行のTermMinは「一週間以上」を示す仮値であり、計算値ではありません。</v>
      </c>
    </row>
    <row r="7656" customFormat="false" ht="12.75" hidden="false" customHeight="false" outlineLevel="0" collapsed="false">
      <c r="A7656" s="4" t="n">
        <v>7654</v>
      </c>
      <c r="B7656" s="5" t="n">
        <v>32767</v>
      </c>
      <c r="C7656" s="5" t="n">
        <v>345</v>
      </c>
      <c r="D7656" s="5" t="n">
        <v>1785</v>
      </c>
      <c r="E7656" s="1" t="n">
        <v>6345</v>
      </c>
      <c r="F7656" s="1" t="n">
        <v>-34215</v>
      </c>
      <c r="G7656" s="1" t="str">
        <f aca="false">IF(B7656=32767,"本行のTermMinは「一週間以上」を示す仮値であり、計算値ではありません。","")</f>
        <v>本行のTermMinは「一週間以上」を示す仮値であり、計算値ではありません。</v>
      </c>
    </row>
    <row r="7657" customFormat="false" ht="12.75" hidden="false" customHeight="false" outlineLevel="0" collapsed="false">
      <c r="A7657" s="4" t="n">
        <v>7655</v>
      </c>
      <c r="B7657" s="5" t="n">
        <v>32767</v>
      </c>
      <c r="C7657" s="5" t="n">
        <v>355</v>
      </c>
      <c r="D7657" s="5" t="n">
        <v>1785</v>
      </c>
      <c r="E7657" s="1" t="n">
        <v>6355</v>
      </c>
      <c r="F7657" s="1" t="n">
        <v>-34215</v>
      </c>
      <c r="G7657" s="1" t="str">
        <f aca="false">IF(B7657=32767,"本行のTermMinは「一週間以上」を示す仮値であり、計算値ではありません。","")</f>
        <v>本行のTermMinは「一週間以上」を示す仮値であり、計算値ではありません。</v>
      </c>
    </row>
    <row r="7658" customFormat="false" ht="12.75" hidden="false" customHeight="false" outlineLevel="0" collapsed="false">
      <c r="A7658" s="4" t="n">
        <v>7656</v>
      </c>
      <c r="B7658" s="5" t="n">
        <v>32767</v>
      </c>
      <c r="C7658" s="5" t="n">
        <v>365</v>
      </c>
      <c r="D7658" s="5" t="n">
        <v>1785</v>
      </c>
      <c r="E7658" s="1" t="n">
        <v>6365</v>
      </c>
      <c r="F7658" s="1" t="n">
        <v>-34215</v>
      </c>
      <c r="G7658" s="1" t="str">
        <f aca="false">IF(B7658=32767,"本行のTermMinは「一週間以上」を示す仮値であり、計算値ではありません。","")</f>
        <v>本行のTermMinは「一週間以上」を示す仮値であり、計算値ではありません。</v>
      </c>
    </row>
    <row r="7659" customFormat="false" ht="12.75" hidden="false" customHeight="false" outlineLevel="0" collapsed="false">
      <c r="A7659" s="4" t="n">
        <v>7657</v>
      </c>
      <c r="B7659" s="5" t="n">
        <v>32767</v>
      </c>
      <c r="C7659" s="5" t="n">
        <v>375</v>
      </c>
      <c r="D7659" s="5" t="n">
        <v>1785</v>
      </c>
      <c r="E7659" s="1" t="n">
        <v>6375</v>
      </c>
      <c r="F7659" s="1" t="n">
        <v>-34215</v>
      </c>
      <c r="G7659" s="1" t="str">
        <f aca="false">IF(B7659=32767,"本行のTermMinは「一週間以上」を示す仮値であり、計算値ではありません。","")</f>
        <v>本行のTermMinは「一週間以上」を示す仮値であり、計算値ではありません。</v>
      </c>
    </row>
    <row r="7660" customFormat="false" ht="12.75" hidden="false" customHeight="false" outlineLevel="0" collapsed="false">
      <c r="A7660" s="4" t="n">
        <v>7658</v>
      </c>
      <c r="B7660" s="5" t="n">
        <v>32767</v>
      </c>
      <c r="C7660" s="5" t="n">
        <v>385</v>
      </c>
      <c r="D7660" s="5" t="n">
        <v>1785</v>
      </c>
      <c r="E7660" s="1" t="n">
        <v>6385</v>
      </c>
      <c r="F7660" s="1" t="n">
        <v>-34215</v>
      </c>
      <c r="G7660" s="1" t="str">
        <f aca="false">IF(B7660=32767,"本行のTermMinは「一週間以上」を示す仮値であり、計算値ではありません。","")</f>
        <v>本行のTermMinは「一週間以上」を示す仮値であり、計算値ではありません。</v>
      </c>
    </row>
    <row r="7661" customFormat="false" ht="12.75" hidden="false" customHeight="false" outlineLevel="0" collapsed="false">
      <c r="A7661" s="4" t="n">
        <v>7659</v>
      </c>
      <c r="B7661" s="5" t="n">
        <v>32767</v>
      </c>
      <c r="C7661" s="5" t="n">
        <v>395</v>
      </c>
      <c r="D7661" s="5" t="n">
        <v>1785</v>
      </c>
      <c r="E7661" s="1" t="n">
        <v>6395</v>
      </c>
      <c r="F7661" s="1" t="n">
        <v>-34215</v>
      </c>
      <c r="G7661" s="1" t="str">
        <f aca="false">IF(B7661=32767,"本行のTermMinは「一週間以上」を示す仮値であり、計算値ではありません。","")</f>
        <v>本行のTermMinは「一週間以上」を示す仮値であり、計算値ではありません。</v>
      </c>
    </row>
    <row r="7662" customFormat="false" ht="12.75" hidden="false" customHeight="false" outlineLevel="0" collapsed="false">
      <c r="A7662" s="4" t="n">
        <v>7660</v>
      </c>
      <c r="B7662" s="5" t="n">
        <v>32767</v>
      </c>
      <c r="C7662" s="5" t="n">
        <v>405</v>
      </c>
      <c r="D7662" s="5" t="n">
        <v>1785</v>
      </c>
      <c r="E7662" s="1" t="n">
        <v>6405</v>
      </c>
      <c r="F7662" s="1" t="n">
        <v>-34215</v>
      </c>
      <c r="G7662" s="1" t="str">
        <f aca="false">IF(B7662=32767,"本行のTermMinは「一週間以上」を示す仮値であり、計算値ではありません。","")</f>
        <v>本行のTermMinは「一週間以上」を示す仮値であり、計算値ではありません。</v>
      </c>
    </row>
    <row r="7663" customFormat="false" ht="12.75" hidden="false" customHeight="false" outlineLevel="0" collapsed="false">
      <c r="A7663" s="4" t="n">
        <v>7661</v>
      </c>
      <c r="B7663" s="5" t="n">
        <v>32767</v>
      </c>
      <c r="C7663" s="5" t="n">
        <v>415</v>
      </c>
      <c r="D7663" s="5" t="n">
        <v>1785</v>
      </c>
      <c r="E7663" s="1" t="n">
        <v>6415</v>
      </c>
      <c r="F7663" s="1" t="n">
        <v>-34215</v>
      </c>
      <c r="G7663" s="1" t="str">
        <f aca="false">IF(B7663=32767,"本行のTermMinは「一週間以上」を示す仮値であり、計算値ではありません。","")</f>
        <v>本行のTermMinは「一週間以上」を示す仮値であり、計算値ではありません。</v>
      </c>
    </row>
    <row r="7664" customFormat="false" ht="12.75" hidden="false" customHeight="false" outlineLevel="0" collapsed="false">
      <c r="A7664" s="4" t="n">
        <v>7662</v>
      </c>
      <c r="B7664" s="5" t="n">
        <v>32767</v>
      </c>
      <c r="C7664" s="5" t="n">
        <v>425</v>
      </c>
      <c r="D7664" s="5" t="n">
        <v>1785</v>
      </c>
      <c r="E7664" s="1" t="n">
        <v>6425</v>
      </c>
      <c r="F7664" s="1" t="n">
        <v>-34215</v>
      </c>
      <c r="G7664" s="1" t="str">
        <f aca="false">IF(B7664=32767,"本行のTermMinは「一週間以上」を示す仮値であり、計算値ではありません。","")</f>
        <v>本行のTermMinは「一週間以上」を示す仮値であり、計算値ではありません。</v>
      </c>
    </row>
    <row r="7665" customFormat="false" ht="12.75" hidden="false" customHeight="false" outlineLevel="0" collapsed="false">
      <c r="A7665" s="4" t="n">
        <v>7663</v>
      </c>
      <c r="B7665" s="5" t="n">
        <v>32767</v>
      </c>
      <c r="C7665" s="5" t="n">
        <v>435</v>
      </c>
      <c r="D7665" s="5" t="n">
        <v>1785</v>
      </c>
      <c r="E7665" s="1" t="n">
        <v>6435</v>
      </c>
      <c r="F7665" s="1" t="n">
        <v>-34215</v>
      </c>
      <c r="G7665" s="1" t="str">
        <f aca="false">IF(B7665=32767,"本行のTermMinは「一週間以上」を示す仮値であり、計算値ではありません。","")</f>
        <v>本行のTermMinは「一週間以上」を示す仮値であり、計算値ではありません。</v>
      </c>
    </row>
    <row r="7666" customFormat="false" ht="12.75" hidden="false" customHeight="false" outlineLevel="0" collapsed="false">
      <c r="A7666" s="4" t="n">
        <v>7664</v>
      </c>
      <c r="B7666" s="5" t="n">
        <v>32767</v>
      </c>
      <c r="C7666" s="5" t="n">
        <v>445</v>
      </c>
      <c r="D7666" s="5" t="n">
        <v>1785</v>
      </c>
      <c r="E7666" s="1" t="n">
        <v>6445</v>
      </c>
      <c r="F7666" s="1" t="n">
        <v>-34215</v>
      </c>
      <c r="G7666" s="1" t="str">
        <f aca="false">IF(B7666=32767,"本行のTermMinは「一週間以上」を示す仮値であり、計算値ではありません。","")</f>
        <v>本行のTermMinは「一週間以上」を示す仮値であり、計算値ではありません。</v>
      </c>
    </row>
    <row r="7667" customFormat="false" ht="12.75" hidden="false" customHeight="false" outlineLevel="0" collapsed="false">
      <c r="A7667" s="4" t="n">
        <v>7665</v>
      </c>
      <c r="B7667" s="5" t="n">
        <v>32767</v>
      </c>
      <c r="C7667" s="5" t="n">
        <v>455</v>
      </c>
      <c r="D7667" s="5" t="n">
        <v>1785</v>
      </c>
      <c r="E7667" s="1" t="n">
        <v>6455</v>
      </c>
      <c r="F7667" s="1" t="n">
        <v>-34215</v>
      </c>
      <c r="G7667" s="1" t="str">
        <f aca="false">IF(B7667=32767,"本行のTermMinは「一週間以上」を示す仮値であり、計算値ではありません。","")</f>
        <v>本行のTermMinは「一週間以上」を示す仮値であり、計算値ではありません。</v>
      </c>
    </row>
    <row r="7668" customFormat="false" ht="12.75" hidden="false" customHeight="false" outlineLevel="0" collapsed="false">
      <c r="A7668" s="4" t="n">
        <v>7666</v>
      </c>
      <c r="B7668" s="5" t="n">
        <v>32767</v>
      </c>
      <c r="C7668" s="5" t="n">
        <v>465</v>
      </c>
      <c r="D7668" s="5" t="n">
        <v>1785</v>
      </c>
      <c r="E7668" s="1" t="n">
        <v>6465</v>
      </c>
      <c r="F7668" s="1" t="n">
        <v>-34215</v>
      </c>
      <c r="G7668" s="1" t="str">
        <f aca="false">IF(B7668=32767,"本行のTermMinは「一週間以上」を示す仮値であり、計算値ではありません。","")</f>
        <v>本行のTermMinは「一週間以上」を示す仮値であり、計算値ではありません。</v>
      </c>
    </row>
    <row r="7669" customFormat="false" ht="12.75" hidden="false" customHeight="false" outlineLevel="0" collapsed="false">
      <c r="A7669" s="4" t="n">
        <v>7667</v>
      </c>
      <c r="B7669" s="5" t="n">
        <v>32767</v>
      </c>
      <c r="C7669" s="5" t="n">
        <v>475</v>
      </c>
      <c r="D7669" s="5" t="n">
        <v>1785</v>
      </c>
      <c r="E7669" s="1" t="n">
        <v>6475</v>
      </c>
      <c r="F7669" s="1" t="n">
        <v>-34215</v>
      </c>
      <c r="G7669" s="1" t="str">
        <f aca="false">IF(B7669=32767,"本行のTermMinは「一週間以上」を示す仮値であり、計算値ではありません。","")</f>
        <v>本行のTermMinは「一週間以上」を示す仮値であり、計算値ではありません。</v>
      </c>
    </row>
    <row r="7670" customFormat="false" ht="12.75" hidden="false" customHeight="false" outlineLevel="0" collapsed="false">
      <c r="A7670" s="4" t="n">
        <v>7668</v>
      </c>
      <c r="B7670" s="5" t="n">
        <v>32767</v>
      </c>
      <c r="C7670" s="5" t="n">
        <v>485</v>
      </c>
      <c r="D7670" s="5" t="n">
        <v>1785</v>
      </c>
      <c r="E7670" s="1" t="n">
        <v>6485</v>
      </c>
      <c r="F7670" s="1" t="n">
        <v>-34215</v>
      </c>
      <c r="G7670" s="1" t="str">
        <f aca="false">IF(B7670=32767,"本行のTermMinは「一週間以上」を示す仮値であり、計算値ではありません。","")</f>
        <v>本行のTermMinは「一週間以上」を示す仮値であり、計算値ではありません。</v>
      </c>
    </row>
    <row r="7671" customFormat="false" ht="12.75" hidden="false" customHeight="false" outlineLevel="0" collapsed="false">
      <c r="A7671" s="4" t="n">
        <v>7669</v>
      </c>
      <c r="B7671" s="5" t="n">
        <v>32767</v>
      </c>
      <c r="C7671" s="5" t="n">
        <v>495</v>
      </c>
      <c r="D7671" s="5" t="n">
        <v>1785</v>
      </c>
      <c r="E7671" s="1" t="n">
        <v>6495</v>
      </c>
      <c r="F7671" s="1" t="n">
        <v>-34215</v>
      </c>
      <c r="G7671" s="1" t="str">
        <f aca="false">IF(B7671=32767,"本行のTermMinは「一週間以上」を示す仮値であり、計算値ではありません。","")</f>
        <v>本行のTermMinは「一週間以上」を示す仮値であり、計算値ではありません。</v>
      </c>
    </row>
    <row r="7672" customFormat="false" ht="12.75" hidden="false" customHeight="false" outlineLevel="0" collapsed="false">
      <c r="A7672" s="4" t="n">
        <v>7670</v>
      </c>
      <c r="B7672" s="5" t="n">
        <v>32767</v>
      </c>
      <c r="C7672" s="5" t="n">
        <v>505</v>
      </c>
      <c r="D7672" s="5" t="n">
        <v>1785</v>
      </c>
      <c r="E7672" s="1" t="n">
        <v>6505</v>
      </c>
      <c r="F7672" s="1" t="n">
        <v>-34215</v>
      </c>
      <c r="G7672" s="1" t="str">
        <f aca="false">IF(B7672=32767,"本行のTermMinは「一週間以上」を示す仮値であり、計算値ではありません。","")</f>
        <v>本行のTermMinは「一週間以上」を示す仮値であり、計算値ではありません。</v>
      </c>
    </row>
    <row r="7673" customFormat="false" ht="12.75" hidden="false" customHeight="false" outlineLevel="0" collapsed="false">
      <c r="A7673" s="4" t="n">
        <v>7671</v>
      </c>
      <c r="B7673" s="5" t="n">
        <v>32767</v>
      </c>
      <c r="C7673" s="5" t="n">
        <v>515</v>
      </c>
      <c r="D7673" s="5" t="n">
        <v>1785</v>
      </c>
      <c r="E7673" s="1" t="n">
        <v>6515</v>
      </c>
      <c r="F7673" s="1" t="n">
        <v>-34215</v>
      </c>
      <c r="G7673" s="1" t="str">
        <f aca="false">IF(B7673=32767,"本行のTermMinは「一週間以上」を示す仮値であり、計算値ではありません。","")</f>
        <v>本行のTermMinは「一週間以上」を示す仮値であり、計算値ではありません。</v>
      </c>
    </row>
    <row r="7674" customFormat="false" ht="12.75" hidden="false" customHeight="false" outlineLevel="0" collapsed="false">
      <c r="A7674" s="4" t="n">
        <v>7672</v>
      </c>
      <c r="B7674" s="5" t="n">
        <v>32767</v>
      </c>
      <c r="C7674" s="5" t="n">
        <v>525</v>
      </c>
      <c r="D7674" s="5" t="n">
        <v>1785</v>
      </c>
      <c r="E7674" s="1" t="n">
        <v>6525</v>
      </c>
      <c r="F7674" s="1" t="n">
        <v>-34215</v>
      </c>
      <c r="G7674" s="1" t="str">
        <f aca="false">IF(B7674=32767,"本行のTermMinは「一週間以上」を示す仮値であり、計算値ではありません。","")</f>
        <v>本行のTermMinは「一週間以上」を示す仮値であり、計算値ではありません。</v>
      </c>
    </row>
    <row r="7675" customFormat="false" ht="12.75" hidden="false" customHeight="false" outlineLevel="0" collapsed="false">
      <c r="A7675" s="4" t="n">
        <v>7673</v>
      </c>
      <c r="B7675" s="5" t="n">
        <v>32767</v>
      </c>
      <c r="C7675" s="5" t="n">
        <v>535</v>
      </c>
      <c r="D7675" s="5" t="n">
        <v>1785</v>
      </c>
      <c r="E7675" s="1" t="n">
        <v>6535</v>
      </c>
      <c r="F7675" s="1" t="n">
        <v>-34215</v>
      </c>
      <c r="G7675" s="1" t="str">
        <f aca="false">IF(B7675=32767,"本行のTermMinは「一週間以上」を示す仮値であり、計算値ではありません。","")</f>
        <v>本行のTermMinは「一週間以上」を示す仮値であり、計算値ではありません。</v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545</v>
      </c>
      <c r="D7676" s="5" t="n">
        <v>1785</v>
      </c>
      <c r="E7676" s="1" t="n">
        <v>6545</v>
      </c>
      <c r="F7676" s="1" t="n">
        <v>-3421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32767</v>
      </c>
      <c r="C7677" s="5" t="n">
        <v>555</v>
      </c>
      <c r="D7677" s="5" t="n">
        <v>1785</v>
      </c>
      <c r="E7677" s="1" t="n">
        <v>6555</v>
      </c>
      <c r="F7677" s="1" t="n">
        <v>-34215</v>
      </c>
      <c r="G7677" s="1" t="str">
        <f aca="false">IF(B7677=32767,"本行のTermMinは「一週間以上」を示す仮値であり、計算値ではありません。","")</f>
        <v>本行のTermMinは「一週間以上」を示す仮値であり、計算値ではありません。</v>
      </c>
    </row>
    <row r="7678" customFormat="false" ht="12.75" hidden="false" customHeight="false" outlineLevel="0" collapsed="false">
      <c r="A7678" s="4" t="n">
        <v>7676</v>
      </c>
      <c r="B7678" s="5" t="n">
        <v>32767</v>
      </c>
      <c r="C7678" s="5" t="n">
        <v>565</v>
      </c>
      <c r="D7678" s="5" t="n">
        <v>1785</v>
      </c>
      <c r="E7678" s="1" t="n">
        <v>6565</v>
      </c>
      <c r="F7678" s="1" t="n">
        <v>-34215</v>
      </c>
      <c r="G7678" s="1" t="str">
        <f aca="false">IF(B7678=32767,"本行のTermMinは「一週間以上」を示す仮値であり、計算値ではありません。","")</f>
        <v>本行のTermMinは「一週間以上」を示す仮値であり、計算値ではありません。</v>
      </c>
    </row>
    <row r="7679" customFormat="false" ht="12.75" hidden="false" customHeight="false" outlineLevel="0" collapsed="false">
      <c r="A7679" s="4" t="n">
        <v>7677</v>
      </c>
      <c r="B7679" s="5" t="n">
        <v>32767</v>
      </c>
      <c r="C7679" s="5" t="n">
        <v>575</v>
      </c>
      <c r="D7679" s="5" t="n">
        <v>1785</v>
      </c>
      <c r="E7679" s="1" t="n">
        <v>6575</v>
      </c>
      <c r="F7679" s="1" t="n">
        <v>-34215</v>
      </c>
      <c r="G7679" s="1" t="str">
        <f aca="false">IF(B7679=32767,"本行のTermMinは「一週間以上」を示す仮値であり、計算値ではありません。","")</f>
        <v>本行のTermMinは「一週間以上」を示す仮値であり、計算値ではありません。</v>
      </c>
    </row>
    <row r="7680" customFormat="false" ht="12.75" hidden="false" customHeight="false" outlineLevel="0" collapsed="false">
      <c r="A7680" s="4" t="n">
        <v>7678</v>
      </c>
      <c r="B7680" s="5" t="n">
        <v>32767</v>
      </c>
      <c r="C7680" s="5" t="n">
        <v>585</v>
      </c>
      <c r="D7680" s="5" t="n">
        <v>1785</v>
      </c>
      <c r="E7680" s="1" t="n">
        <v>6585</v>
      </c>
      <c r="F7680" s="1" t="n">
        <v>-34215</v>
      </c>
      <c r="G7680" s="1" t="str">
        <f aca="false">IF(B7680=32767,"本行のTermMinは「一週間以上」を示す仮値であり、計算値ではありません。","")</f>
        <v>本行のTermMinは「一週間以上」を示す仮値であり、計算値ではありません。</v>
      </c>
    </row>
    <row r="7681" customFormat="false" ht="12.75" hidden="false" customHeight="false" outlineLevel="0" collapsed="false">
      <c r="A7681" s="4" t="n">
        <v>7679</v>
      </c>
      <c r="B7681" s="5" t="n">
        <v>32767</v>
      </c>
      <c r="C7681" s="5" t="n">
        <v>595</v>
      </c>
      <c r="D7681" s="5" t="n">
        <v>1785</v>
      </c>
      <c r="E7681" s="1" t="n">
        <v>6595</v>
      </c>
      <c r="F7681" s="1" t="n">
        <v>-34215</v>
      </c>
      <c r="G7681" s="1" t="str">
        <f aca="false">IF(B7681=32767,"本行のTermMinは「一週間以上」を示す仮値であり、計算値ではありません。","")</f>
        <v>本行のTermMinは「一週間以上」を示す仮値であり、計算値ではありません。</v>
      </c>
    </row>
    <row r="7682" customFormat="false" ht="12.75" hidden="false" customHeight="false" outlineLevel="0" collapsed="false">
      <c r="A7682" s="4" t="n">
        <v>7680</v>
      </c>
      <c r="B7682" s="5" t="n">
        <v>32767</v>
      </c>
      <c r="C7682" s="5" t="n">
        <v>605</v>
      </c>
      <c r="D7682" s="5" t="n">
        <v>1785</v>
      </c>
      <c r="E7682" s="1" t="n">
        <v>6605</v>
      </c>
      <c r="F7682" s="1" t="n">
        <v>-34215</v>
      </c>
      <c r="G7682" s="1" t="str">
        <f aca="false">IF(B7682=32767,"本行のTermMinは「一週間以上」を示す仮値であり、計算値ではありません。","")</f>
        <v>本行のTermMinは「一週間以上」を示す仮値であり、計算値ではありません。</v>
      </c>
    </row>
    <row r="7683" customFormat="false" ht="12.75" hidden="false" customHeight="false" outlineLevel="0" collapsed="false">
      <c r="A7683" s="4" t="n">
        <v>7681</v>
      </c>
      <c r="B7683" s="5" t="n">
        <v>32767</v>
      </c>
      <c r="C7683" s="5" t="n">
        <v>615</v>
      </c>
      <c r="D7683" s="5" t="n">
        <v>1785</v>
      </c>
      <c r="E7683" s="1" t="n">
        <v>6615</v>
      </c>
      <c r="F7683" s="1" t="n">
        <v>-34215</v>
      </c>
      <c r="G7683" s="1" t="str">
        <f aca="false">IF(B7683=32767,"本行のTermMinは「一週間以上」を示す仮値であり、計算値ではありません。","")</f>
        <v>本行のTermMinは「一週間以上」を示す仮値であり、計算値ではありません。</v>
      </c>
    </row>
    <row r="7684" customFormat="false" ht="12.75" hidden="false" customHeight="false" outlineLevel="0" collapsed="false">
      <c r="A7684" s="4" t="n">
        <v>7682</v>
      </c>
      <c r="B7684" s="5" t="n">
        <v>32767</v>
      </c>
      <c r="C7684" s="5" t="n">
        <v>625</v>
      </c>
      <c r="D7684" s="5" t="n">
        <v>1785</v>
      </c>
      <c r="E7684" s="1" t="n">
        <v>6625</v>
      </c>
      <c r="F7684" s="1" t="n">
        <v>-34215</v>
      </c>
      <c r="G7684" s="1" t="str">
        <f aca="false">IF(B7684=32767,"本行のTermMinは「一週間以上」を示す仮値であり、計算値ではありません。","")</f>
        <v>本行のTermMinは「一週間以上」を示す仮値であり、計算値ではありません。</v>
      </c>
    </row>
    <row r="7685" customFormat="false" ht="12.75" hidden="false" customHeight="false" outlineLevel="0" collapsed="false">
      <c r="A7685" s="4" t="n">
        <v>7683</v>
      </c>
      <c r="B7685" s="5" t="n">
        <v>32767</v>
      </c>
      <c r="C7685" s="5" t="n">
        <v>635</v>
      </c>
      <c r="D7685" s="5" t="n">
        <v>1785</v>
      </c>
      <c r="E7685" s="1" t="n">
        <v>6635</v>
      </c>
      <c r="F7685" s="1" t="n">
        <v>-34215</v>
      </c>
      <c r="G7685" s="1" t="str">
        <f aca="false">IF(B7685=32767,"本行のTermMinは「一週間以上」を示す仮値であり、計算値ではありません。","")</f>
        <v>本行のTermMinは「一週間以上」を示す仮値であり、計算値ではありません。</v>
      </c>
    </row>
    <row r="7686" customFormat="false" ht="12.75" hidden="false" customHeight="false" outlineLevel="0" collapsed="false">
      <c r="A7686" s="4" t="n">
        <v>7684</v>
      </c>
      <c r="B7686" s="5" t="n">
        <v>32767</v>
      </c>
      <c r="C7686" s="5" t="n">
        <v>645</v>
      </c>
      <c r="D7686" s="5" t="n">
        <v>1785</v>
      </c>
      <c r="E7686" s="1" t="n">
        <v>6645</v>
      </c>
      <c r="F7686" s="1" t="n">
        <v>-34215</v>
      </c>
      <c r="G7686" s="1" t="str">
        <f aca="false">IF(B7686=32767,"本行のTermMinは「一週間以上」を示す仮値であり、計算値ではありません。","")</f>
        <v>本行のTermMinは「一週間以上」を示す仮値であり、計算値ではありません。</v>
      </c>
    </row>
    <row r="7687" customFormat="false" ht="12.75" hidden="false" customHeight="false" outlineLevel="0" collapsed="false">
      <c r="A7687" s="4" t="n">
        <v>7685</v>
      </c>
      <c r="B7687" s="5" t="n">
        <v>32767</v>
      </c>
      <c r="C7687" s="5" t="n">
        <v>655</v>
      </c>
      <c r="D7687" s="5" t="n">
        <v>1785</v>
      </c>
      <c r="E7687" s="1" t="n">
        <v>6655</v>
      </c>
      <c r="F7687" s="1" t="n">
        <v>-34215</v>
      </c>
      <c r="G7687" s="1" t="str">
        <f aca="false">IF(B7687=32767,"本行のTermMinは「一週間以上」を示す仮値であり、計算値ではありません。","")</f>
        <v>本行のTermMinは「一週間以上」を示す仮値であり、計算値ではありません。</v>
      </c>
    </row>
    <row r="7688" customFormat="false" ht="12.75" hidden="false" customHeight="false" outlineLevel="0" collapsed="false">
      <c r="A7688" s="4" t="n">
        <v>7686</v>
      </c>
      <c r="B7688" s="5" t="n">
        <v>32767</v>
      </c>
      <c r="C7688" s="5" t="n">
        <v>665</v>
      </c>
      <c r="D7688" s="5" t="n">
        <v>1785</v>
      </c>
      <c r="E7688" s="1" t="n">
        <v>6665</v>
      </c>
      <c r="F7688" s="1" t="n">
        <v>-34215</v>
      </c>
      <c r="G7688" s="1" t="str">
        <f aca="false">IF(B7688=32767,"本行のTermMinは「一週間以上」を示す仮値であり、計算値ではありません。","")</f>
        <v>本行のTermMinは「一週間以上」を示す仮値であり、計算値ではありません。</v>
      </c>
    </row>
    <row r="7689" customFormat="false" ht="12.75" hidden="false" customHeight="false" outlineLevel="0" collapsed="false">
      <c r="A7689" s="4" t="n">
        <v>7687</v>
      </c>
      <c r="B7689" s="5" t="n">
        <v>32767</v>
      </c>
      <c r="C7689" s="5" t="n">
        <v>675</v>
      </c>
      <c r="D7689" s="5" t="n">
        <v>1785</v>
      </c>
      <c r="E7689" s="1" t="n">
        <v>6675</v>
      </c>
      <c r="F7689" s="1" t="n">
        <v>-34215</v>
      </c>
      <c r="G7689" s="1" t="str">
        <f aca="false">IF(B7689=32767,"本行のTermMinは「一週間以上」を示す仮値であり、計算値ではありません。","")</f>
        <v>本行のTermMinは「一週間以上」を示す仮値であり、計算値ではありません。</v>
      </c>
    </row>
    <row r="7690" customFormat="false" ht="12.75" hidden="false" customHeight="false" outlineLevel="0" collapsed="false">
      <c r="A7690" s="4" t="n">
        <v>7688</v>
      </c>
      <c r="B7690" s="5" t="n">
        <v>32767</v>
      </c>
      <c r="C7690" s="5" t="n">
        <v>685</v>
      </c>
      <c r="D7690" s="5" t="n">
        <v>1785</v>
      </c>
      <c r="E7690" s="1" t="n">
        <v>6685</v>
      </c>
      <c r="F7690" s="1" t="n">
        <v>-34215</v>
      </c>
      <c r="G7690" s="1" t="str">
        <f aca="false">IF(B7690=32767,"本行のTermMinは「一週間以上」を示す仮値であり、計算値ではありません。","")</f>
        <v>本行のTermMinは「一週間以上」を示す仮値であり、計算値ではありません。</v>
      </c>
    </row>
    <row r="7691" customFormat="false" ht="12.75" hidden="false" customHeight="false" outlineLevel="0" collapsed="false">
      <c r="A7691" s="4" t="n">
        <v>7689</v>
      </c>
      <c r="B7691" s="5" t="n">
        <v>32767</v>
      </c>
      <c r="C7691" s="5" t="n">
        <v>695</v>
      </c>
      <c r="D7691" s="5" t="n">
        <v>1785</v>
      </c>
      <c r="E7691" s="1" t="n">
        <v>6695</v>
      </c>
      <c r="F7691" s="1" t="n">
        <v>-34215</v>
      </c>
      <c r="G7691" s="1" t="str">
        <f aca="false">IF(B7691=32767,"本行のTermMinは「一週間以上」を示す仮値であり、計算値ではありません。","")</f>
        <v>本行のTermMinは「一週間以上」を示す仮値であり、計算値ではありません。</v>
      </c>
    </row>
    <row r="7692" customFormat="false" ht="12.75" hidden="false" customHeight="false" outlineLevel="0" collapsed="false">
      <c r="A7692" s="4" t="n">
        <v>7690</v>
      </c>
      <c r="B7692" s="5" t="n">
        <v>32767</v>
      </c>
      <c r="C7692" s="5" t="n">
        <v>705</v>
      </c>
      <c r="D7692" s="5" t="n">
        <v>1785</v>
      </c>
      <c r="E7692" s="1" t="n">
        <v>6705</v>
      </c>
      <c r="F7692" s="1" t="n">
        <v>-34215</v>
      </c>
      <c r="G7692" s="1" t="str">
        <f aca="false">IF(B7692=32767,"本行のTermMinは「一週間以上」を示す仮値であり、計算値ではありません。","")</f>
        <v>本行のTermMinは「一週間以上」を示す仮値であり、計算値ではありません。</v>
      </c>
    </row>
    <row r="7693" customFormat="false" ht="12.75" hidden="false" customHeight="false" outlineLevel="0" collapsed="false">
      <c r="A7693" s="4" t="n">
        <v>7691</v>
      </c>
      <c r="B7693" s="5" t="n">
        <v>32767</v>
      </c>
      <c r="C7693" s="5" t="n">
        <v>715</v>
      </c>
      <c r="D7693" s="5" t="n">
        <v>1785</v>
      </c>
      <c r="E7693" s="1" t="n">
        <v>6715</v>
      </c>
      <c r="F7693" s="1" t="n">
        <v>-34215</v>
      </c>
      <c r="G7693" s="1" t="str">
        <f aca="false">IF(B7693=32767,"本行のTermMinは「一週間以上」を示す仮値であり、計算値ではありません。","")</f>
        <v>本行のTermMinは「一週間以上」を示す仮値であり、計算値ではありません。</v>
      </c>
    </row>
    <row r="7694" customFormat="false" ht="12.75" hidden="false" customHeight="false" outlineLevel="0" collapsed="false">
      <c r="A7694" s="4" t="n">
        <v>7692</v>
      </c>
      <c r="B7694" s="5" t="n">
        <v>32767</v>
      </c>
      <c r="C7694" s="5" t="n">
        <v>725</v>
      </c>
      <c r="D7694" s="5" t="n">
        <v>1785</v>
      </c>
      <c r="E7694" s="1" t="n">
        <v>6725</v>
      </c>
      <c r="F7694" s="1" t="n">
        <v>-34215</v>
      </c>
      <c r="G7694" s="1" t="str">
        <f aca="false">IF(B7694=32767,"本行のTermMinは「一週間以上」を示す仮値であり、計算値ではありません。","")</f>
        <v>本行のTermMinは「一週間以上」を示す仮値であり、計算値ではありません。</v>
      </c>
    </row>
    <row r="7695" customFormat="false" ht="12.75" hidden="false" customHeight="false" outlineLevel="0" collapsed="false">
      <c r="A7695" s="4" t="n">
        <v>7693</v>
      </c>
      <c r="B7695" s="5" t="n">
        <v>32767</v>
      </c>
      <c r="C7695" s="5" t="n">
        <v>735</v>
      </c>
      <c r="D7695" s="5" t="n">
        <v>1785</v>
      </c>
      <c r="E7695" s="1" t="n">
        <v>6735</v>
      </c>
      <c r="F7695" s="1" t="n">
        <v>-34215</v>
      </c>
      <c r="G7695" s="1" t="str">
        <f aca="false">IF(B7695=32767,"本行のTermMinは「一週間以上」を示す仮値であり、計算値ではありません。","")</f>
        <v>本行のTermMinは「一週間以上」を示す仮値であり、計算値ではありません。</v>
      </c>
    </row>
    <row r="7696" customFormat="false" ht="12.75" hidden="false" customHeight="false" outlineLevel="0" collapsed="false">
      <c r="A7696" s="4" t="n">
        <v>7694</v>
      </c>
      <c r="B7696" s="5" t="n">
        <v>32767</v>
      </c>
      <c r="C7696" s="5" t="n">
        <v>745</v>
      </c>
      <c r="D7696" s="5" t="n">
        <v>1785</v>
      </c>
      <c r="E7696" s="1" t="n">
        <v>6745</v>
      </c>
      <c r="F7696" s="1" t="n">
        <v>-34215</v>
      </c>
      <c r="G7696" s="1" t="str">
        <f aca="false">IF(B7696=32767,"本行のTermMinは「一週間以上」を示す仮値であり、計算値ではありません。","")</f>
        <v>本行のTermMinは「一週間以上」を示す仮値であり、計算値ではありません。</v>
      </c>
    </row>
    <row r="7697" customFormat="false" ht="12.75" hidden="false" customHeight="false" outlineLevel="0" collapsed="false">
      <c r="A7697" s="4" t="n">
        <v>7695</v>
      </c>
      <c r="B7697" s="5" t="n">
        <v>32767</v>
      </c>
      <c r="C7697" s="5" t="n">
        <v>755</v>
      </c>
      <c r="D7697" s="5" t="n">
        <v>1785</v>
      </c>
      <c r="E7697" s="1" t="n">
        <v>6755</v>
      </c>
      <c r="F7697" s="1" t="n">
        <v>-34215</v>
      </c>
      <c r="G7697" s="1" t="str">
        <f aca="false">IF(B7697=32767,"本行のTermMinは「一週間以上」を示す仮値であり、計算値ではありません。","")</f>
        <v>本行のTermMinは「一週間以上」を示す仮値であり、計算値ではありません。</v>
      </c>
    </row>
    <row r="7698" customFormat="false" ht="12.75" hidden="false" customHeight="false" outlineLevel="0" collapsed="false">
      <c r="A7698" s="4" t="n">
        <v>7696</v>
      </c>
      <c r="B7698" s="5" t="n">
        <v>32767</v>
      </c>
      <c r="C7698" s="5" t="n">
        <v>765</v>
      </c>
      <c r="D7698" s="5" t="n">
        <v>1785</v>
      </c>
      <c r="E7698" s="1" t="n">
        <v>6765</v>
      </c>
      <c r="F7698" s="1" t="n">
        <v>-34215</v>
      </c>
      <c r="G7698" s="1" t="str">
        <f aca="false">IF(B7698=32767,"本行のTermMinは「一週間以上」を示す仮値であり、計算値ではありません。","")</f>
        <v>本行のTermMinは「一週間以上」を示す仮値であり、計算値ではありません。</v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775</v>
      </c>
      <c r="D7699" s="5" t="n">
        <v>1785</v>
      </c>
      <c r="E7699" s="1" t="n">
        <v>6775</v>
      </c>
      <c r="F7699" s="1" t="n">
        <v>-3421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32767</v>
      </c>
      <c r="C7700" s="5" t="n">
        <v>785</v>
      </c>
      <c r="D7700" s="5" t="n">
        <v>1785</v>
      </c>
      <c r="E7700" s="1" t="n">
        <v>6785</v>
      </c>
      <c r="F7700" s="1" t="n">
        <v>-34215</v>
      </c>
      <c r="G7700" s="1" t="str">
        <f aca="false">IF(B7700=32767,"本行のTermMinは「一週間以上」を示す仮値であり、計算値ではありません。","")</f>
        <v>本行のTermMinは「一週間以上」を示す仮値であり、計算値ではありません。</v>
      </c>
    </row>
    <row r="7701" customFormat="false" ht="12.75" hidden="false" customHeight="false" outlineLevel="0" collapsed="false">
      <c r="A7701" s="4" t="n">
        <v>7699</v>
      </c>
      <c r="B7701" s="5" t="n">
        <v>32767</v>
      </c>
      <c r="C7701" s="5" t="n">
        <v>795</v>
      </c>
      <c r="D7701" s="5" t="n">
        <v>1785</v>
      </c>
      <c r="E7701" s="1" t="n">
        <v>6795</v>
      </c>
      <c r="F7701" s="1" t="n">
        <v>-34215</v>
      </c>
      <c r="G7701" s="1" t="str">
        <f aca="false">IF(B7701=32767,"本行のTermMinは「一週間以上」を示す仮値であり、計算値ではありません。","")</f>
        <v>本行のTermMinは「一週間以上」を示す仮値であり、計算値ではありません。</v>
      </c>
    </row>
    <row r="7702" customFormat="false" ht="12.75" hidden="false" customHeight="false" outlineLevel="0" collapsed="false">
      <c r="A7702" s="4" t="n">
        <v>7700</v>
      </c>
      <c r="B7702" s="5" t="n">
        <v>32767</v>
      </c>
      <c r="C7702" s="5" t="n">
        <v>805</v>
      </c>
      <c r="D7702" s="5" t="n">
        <v>1785</v>
      </c>
      <c r="E7702" s="1" t="n">
        <v>6805</v>
      </c>
      <c r="F7702" s="1" t="n">
        <v>-34215</v>
      </c>
      <c r="G7702" s="1" t="str">
        <f aca="false">IF(B7702=32767,"本行のTermMinは「一週間以上」を示す仮値であり、計算値ではありません。","")</f>
        <v>本行のTermMinは「一週間以上」を示す仮値であり、計算値ではありません。</v>
      </c>
    </row>
    <row r="7703" customFormat="false" ht="12.75" hidden="false" customHeight="false" outlineLevel="0" collapsed="false">
      <c r="A7703" s="4" t="n">
        <v>7701</v>
      </c>
      <c r="B7703" s="5" t="n">
        <v>32767</v>
      </c>
      <c r="C7703" s="5" t="n">
        <v>815</v>
      </c>
      <c r="D7703" s="5" t="n">
        <v>1785</v>
      </c>
      <c r="E7703" s="1" t="n">
        <v>6815</v>
      </c>
      <c r="F7703" s="1" t="n">
        <v>-34215</v>
      </c>
      <c r="G7703" s="1" t="str">
        <f aca="false">IF(B7703=32767,"本行のTermMinは「一週間以上」を示す仮値であり、計算値ではありません。","")</f>
        <v>本行のTermMinは「一週間以上」を示す仮値であり、計算値ではありません。</v>
      </c>
    </row>
    <row r="7704" customFormat="false" ht="12.75" hidden="false" customHeight="false" outlineLevel="0" collapsed="false">
      <c r="A7704" s="4" t="n">
        <v>7702</v>
      </c>
      <c r="B7704" s="5" t="n">
        <v>32767</v>
      </c>
      <c r="C7704" s="5" t="n">
        <v>825</v>
      </c>
      <c r="D7704" s="5" t="n">
        <v>1785</v>
      </c>
      <c r="E7704" s="1" t="n">
        <v>6825</v>
      </c>
      <c r="F7704" s="1" t="n">
        <v>-34215</v>
      </c>
      <c r="G7704" s="1" t="str">
        <f aca="false">IF(B7704=32767,"本行のTermMinは「一週間以上」を示す仮値であり、計算値ではありません。","")</f>
        <v>本行のTermMinは「一週間以上」を示す仮値であり、計算値ではありません。</v>
      </c>
    </row>
    <row r="7705" customFormat="false" ht="12.75" hidden="false" customHeight="false" outlineLevel="0" collapsed="false">
      <c r="A7705" s="4" t="n">
        <v>7703</v>
      </c>
      <c r="B7705" s="5" t="n">
        <v>32767</v>
      </c>
      <c r="C7705" s="5" t="n">
        <v>835</v>
      </c>
      <c r="D7705" s="5" t="n">
        <v>1785</v>
      </c>
      <c r="E7705" s="1" t="n">
        <v>6835</v>
      </c>
      <c r="F7705" s="1" t="n">
        <v>-34215</v>
      </c>
      <c r="G7705" s="1" t="str">
        <f aca="false">IF(B7705=32767,"本行のTermMinは「一週間以上」を示す仮値であり、計算値ではありません。","")</f>
        <v>本行のTermMinは「一週間以上」を示す仮値であり、計算値ではありません。</v>
      </c>
    </row>
    <row r="7706" customFormat="false" ht="12.75" hidden="false" customHeight="false" outlineLevel="0" collapsed="false">
      <c r="A7706" s="4" t="n">
        <v>7704</v>
      </c>
      <c r="B7706" s="5" t="n">
        <v>32767</v>
      </c>
      <c r="C7706" s="5" t="n">
        <v>845</v>
      </c>
      <c r="D7706" s="5" t="n">
        <v>1785</v>
      </c>
      <c r="E7706" s="1" t="n">
        <v>6845</v>
      </c>
      <c r="F7706" s="1" t="n">
        <v>-34215</v>
      </c>
      <c r="G7706" s="1" t="str">
        <f aca="false">IF(B7706=32767,"本行のTermMinは「一週間以上」を示す仮値であり、計算値ではありません。","")</f>
        <v>本行のTermMinは「一週間以上」を示す仮値であり、計算値ではありません。</v>
      </c>
    </row>
    <row r="7707" customFormat="false" ht="12.75" hidden="false" customHeight="false" outlineLevel="0" collapsed="false">
      <c r="A7707" s="4" t="n">
        <v>7705</v>
      </c>
      <c r="B7707" s="5" t="n">
        <v>32767</v>
      </c>
      <c r="C7707" s="5" t="n">
        <v>855</v>
      </c>
      <c r="D7707" s="5" t="n">
        <v>1785</v>
      </c>
      <c r="E7707" s="1" t="n">
        <v>6855</v>
      </c>
      <c r="F7707" s="1" t="n">
        <v>-34215</v>
      </c>
      <c r="G7707" s="1" t="str">
        <f aca="false">IF(B7707=32767,"本行のTermMinは「一週間以上」を示す仮値であり、計算値ではありません。","")</f>
        <v>本行のTermMinは「一週間以上」を示す仮値であり、計算値ではありません。</v>
      </c>
    </row>
    <row r="7708" customFormat="false" ht="12.75" hidden="false" customHeight="false" outlineLevel="0" collapsed="false">
      <c r="A7708" s="4" t="n">
        <v>7706</v>
      </c>
      <c r="B7708" s="5" t="n">
        <v>32767</v>
      </c>
      <c r="C7708" s="5" t="n">
        <v>865</v>
      </c>
      <c r="D7708" s="5" t="n">
        <v>1785</v>
      </c>
      <c r="E7708" s="1" t="n">
        <v>6865</v>
      </c>
      <c r="F7708" s="1" t="n">
        <v>-34215</v>
      </c>
      <c r="G7708" s="1" t="str">
        <f aca="false">IF(B7708=32767,"本行のTermMinは「一週間以上」を示す仮値であり、計算値ではありません。","")</f>
        <v>本行のTermMinは「一週間以上」を示す仮値であり、計算値ではありません。</v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875</v>
      </c>
      <c r="D7709" s="5" t="n">
        <v>1785</v>
      </c>
      <c r="E7709" s="1" t="n">
        <v>6875</v>
      </c>
      <c r="F7709" s="1" t="n">
        <v>-3421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32767</v>
      </c>
      <c r="C7710" s="5" t="n">
        <v>885</v>
      </c>
      <c r="D7710" s="5" t="n">
        <v>1785</v>
      </c>
      <c r="E7710" s="1" t="n">
        <v>6885</v>
      </c>
      <c r="F7710" s="1" t="n">
        <v>-34215</v>
      </c>
      <c r="G7710" s="1" t="str">
        <f aca="false">IF(B7710=32767,"本行のTermMinは「一週間以上」を示す仮値であり、計算値ではありません。","")</f>
        <v>本行のTermMinは「一週間以上」を示す仮値であり、計算値ではありません。</v>
      </c>
    </row>
    <row r="7711" customFormat="false" ht="12.75" hidden="false" customHeight="false" outlineLevel="0" collapsed="false">
      <c r="A7711" s="4" t="n">
        <v>7709</v>
      </c>
      <c r="B7711" s="5" t="n">
        <v>32767</v>
      </c>
      <c r="C7711" s="5" t="n">
        <v>895</v>
      </c>
      <c r="D7711" s="5" t="n">
        <v>1785</v>
      </c>
      <c r="E7711" s="1" t="n">
        <v>6895</v>
      </c>
      <c r="F7711" s="1" t="n">
        <v>-34215</v>
      </c>
      <c r="G7711" s="1" t="str">
        <f aca="false">IF(B7711=32767,"本行のTermMinは「一週間以上」を示す仮値であり、計算値ではありません。","")</f>
        <v>本行のTermMinは「一週間以上」を示す仮値であり、計算値ではありません。</v>
      </c>
    </row>
    <row r="7712" customFormat="false" ht="12.75" hidden="false" customHeight="false" outlineLevel="0" collapsed="false">
      <c r="A7712" s="4" t="n">
        <v>7710</v>
      </c>
      <c r="B7712" s="5" t="n">
        <v>32767</v>
      </c>
      <c r="C7712" s="5" t="n">
        <v>905</v>
      </c>
      <c r="D7712" s="5" t="n">
        <v>1785</v>
      </c>
      <c r="E7712" s="1" t="n">
        <v>6905</v>
      </c>
      <c r="F7712" s="1" t="n">
        <v>-34215</v>
      </c>
      <c r="G7712" s="1" t="str">
        <f aca="false">IF(B7712=32767,"本行のTermMinは「一週間以上」を示す仮値であり、計算値ではありません。","")</f>
        <v>本行のTermMinは「一週間以上」を示す仮値であり、計算値ではありません。</v>
      </c>
    </row>
    <row r="7713" customFormat="false" ht="12.75" hidden="false" customHeight="false" outlineLevel="0" collapsed="false">
      <c r="A7713" s="4" t="n">
        <v>7711</v>
      </c>
      <c r="B7713" s="5" t="n">
        <v>32767</v>
      </c>
      <c r="C7713" s="5" t="n">
        <v>915</v>
      </c>
      <c r="D7713" s="5" t="n">
        <v>1785</v>
      </c>
      <c r="E7713" s="1" t="n">
        <v>6915</v>
      </c>
      <c r="F7713" s="1" t="n">
        <v>-34215</v>
      </c>
      <c r="G7713" s="1" t="str">
        <f aca="false">IF(B7713=32767,"本行のTermMinは「一週間以上」を示す仮値であり、計算値ではありません。","")</f>
        <v>本行のTermMinは「一週間以上」を示す仮値であり、計算値ではありません。</v>
      </c>
    </row>
    <row r="7714" customFormat="false" ht="12.75" hidden="false" customHeight="false" outlineLevel="0" collapsed="false">
      <c r="A7714" s="4" t="n">
        <v>7712</v>
      </c>
      <c r="B7714" s="5" t="n">
        <v>32767</v>
      </c>
      <c r="C7714" s="5" t="n">
        <v>925</v>
      </c>
      <c r="D7714" s="5" t="n">
        <v>1785</v>
      </c>
      <c r="E7714" s="1" t="n">
        <v>6925</v>
      </c>
      <c r="F7714" s="1" t="n">
        <v>-34215</v>
      </c>
      <c r="G7714" s="1" t="str">
        <f aca="false">IF(B7714=32767,"本行のTermMinは「一週間以上」を示す仮値であり、計算値ではありません。","")</f>
        <v>本行のTermMinは「一週間以上」を示す仮値であり、計算値ではありません。</v>
      </c>
    </row>
    <row r="7715" customFormat="false" ht="12.75" hidden="false" customHeight="false" outlineLevel="0" collapsed="false">
      <c r="A7715" s="4" t="n">
        <v>7713</v>
      </c>
      <c r="B7715" s="5" t="n">
        <v>32767</v>
      </c>
      <c r="C7715" s="5" t="n">
        <v>935</v>
      </c>
      <c r="D7715" s="5" t="n">
        <v>1785</v>
      </c>
      <c r="E7715" s="1" t="n">
        <v>6935</v>
      </c>
      <c r="F7715" s="1" t="n">
        <v>-34215</v>
      </c>
      <c r="G7715" s="1" t="str">
        <f aca="false">IF(B7715=32767,"本行のTermMinは「一週間以上」を示す仮値であり、計算値ではありません。","")</f>
        <v>本行のTermMinは「一週間以上」を示す仮値であり、計算値ではありません。</v>
      </c>
    </row>
    <row r="7716" customFormat="false" ht="12.75" hidden="false" customHeight="false" outlineLevel="0" collapsed="false">
      <c r="A7716" s="4" t="n">
        <v>7714</v>
      </c>
      <c r="B7716" s="5" t="n">
        <v>32767</v>
      </c>
      <c r="C7716" s="5" t="n">
        <v>945</v>
      </c>
      <c r="D7716" s="5" t="n">
        <v>1785</v>
      </c>
      <c r="E7716" s="1" t="n">
        <v>6945</v>
      </c>
      <c r="F7716" s="1" t="n">
        <v>-34215</v>
      </c>
      <c r="G7716" s="1" t="str">
        <f aca="false">IF(B7716=32767,"本行のTermMinは「一週間以上」を示す仮値であり、計算値ではありません。","")</f>
        <v>本行のTermMinは「一週間以上」を示す仮値であり、計算値ではありません。</v>
      </c>
    </row>
    <row r="7717" customFormat="false" ht="12.75" hidden="false" customHeight="false" outlineLevel="0" collapsed="false">
      <c r="A7717" s="4" t="n">
        <v>7715</v>
      </c>
      <c r="B7717" s="5" t="n">
        <v>32767</v>
      </c>
      <c r="C7717" s="5" t="n">
        <v>955</v>
      </c>
      <c r="D7717" s="5" t="n">
        <v>1785</v>
      </c>
      <c r="E7717" s="1" t="n">
        <v>6955</v>
      </c>
      <c r="F7717" s="1" t="n">
        <v>-34215</v>
      </c>
      <c r="G7717" s="1" t="str">
        <f aca="false">IF(B7717=32767,"本行のTermMinは「一週間以上」を示す仮値であり、計算値ではありません。","")</f>
        <v>本行のTermMinは「一週間以上」を示す仮値であり、計算値ではありません。</v>
      </c>
    </row>
    <row r="7718" customFormat="false" ht="12.75" hidden="false" customHeight="false" outlineLevel="0" collapsed="false">
      <c r="A7718" s="4" t="n">
        <v>7716</v>
      </c>
      <c r="B7718" s="5" t="n">
        <v>32767</v>
      </c>
      <c r="C7718" s="5" t="n">
        <v>965</v>
      </c>
      <c r="D7718" s="5" t="n">
        <v>1785</v>
      </c>
      <c r="E7718" s="1" t="n">
        <v>6965</v>
      </c>
      <c r="F7718" s="1" t="n">
        <v>-34215</v>
      </c>
      <c r="G7718" s="1" t="str">
        <f aca="false">IF(B7718=32767,"本行のTermMinは「一週間以上」を示す仮値であり、計算値ではありません。","")</f>
        <v>本行のTermMinは「一週間以上」を示す仮値であり、計算値ではありません。</v>
      </c>
    </row>
    <row r="7719" customFormat="false" ht="12.75" hidden="false" customHeight="false" outlineLevel="0" collapsed="false">
      <c r="A7719" s="4" t="n">
        <v>7717</v>
      </c>
      <c r="B7719" s="5" t="n">
        <v>32767</v>
      </c>
      <c r="C7719" s="5" t="n">
        <v>975</v>
      </c>
      <c r="D7719" s="5" t="n">
        <v>1785</v>
      </c>
      <c r="E7719" s="1" t="n">
        <v>6975</v>
      </c>
      <c r="F7719" s="1" t="n">
        <v>-34215</v>
      </c>
      <c r="G7719" s="1" t="str">
        <f aca="false">IF(B7719=32767,"本行のTermMinは「一週間以上」を示す仮値であり、計算値ではありません。","")</f>
        <v>本行のTermMinは「一週間以上」を示す仮値であり、計算値ではありません。</v>
      </c>
    </row>
    <row r="7720" customFormat="false" ht="12.75" hidden="false" customHeight="false" outlineLevel="0" collapsed="false">
      <c r="A7720" s="4" t="n">
        <v>7718</v>
      </c>
      <c r="B7720" s="5" t="n">
        <v>32767</v>
      </c>
      <c r="C7720" s="5" t="n">
        <v>985</v>
      </c>
      <c r="D7720" s="5" t="n">
        <v>1785</v>
      </c>
      <c r="E7720" s="1" t="n">
        <v>6985</v>
      </c>
      <c r="F7720" s="1" t="n">
        <v>-34215</v>
      </c>
      <c r="G7720" s="1" t="str">
        <f aca="false">IF(B7720=32767,"本行のTermMinは「一週間以上」を示す仮値であり、計算値ではありません。","")</f>
        <v>本行のTermMinは「一週間以上」を示す仮値であり、計算値ではありません。</v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995</v>
      </c>
      <c r="D7721" s="5" t="n">
        <v>1785</v>
      </c>
      <c r="E7721" s="1" t="n">
        <v>6995</v>
      </c>
      <c r="F7721" s="1" t="n">
        <v>-3421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1005</v>
      </c>
      <c r="D7722" s="5" t="n">
        <v>1785</v>
      </c>
      <c r="E7722" s="1" t="n">
        <v>7005</v>
      </c>
      <c r="F7722" s="1" t="n">
        <v>-3421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1015</v>
      </c>
      <c r="D7723" s="5" t="n">
        <v>1785</v>
      </c>
      <c r="E7723" s="1" t="n">
        <v>7015</v>
      </c>
      <c r="F7723" s="1" t="n">
        <v>-3421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1025</v>
      </c>
      <c r="D7724" s="5" t="n">
        <v>1785</v>
      </c>
      <c r="E7724" s="1" t="n">
        <v>7025</v>
      </c>
      <c r="F7724" s="1" t="n">
        <v>-3421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1035</v>
      </c>
      <c r="D7725" s="5" t="n">
        <v>1785</v>
      </c>
      <c r="E7725" s="1" t="n">
        <v>7035</v>
      </c>
      <c r="F7725" s="1" t="n">
        <v>-3421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1045</v>
      </c>
      <c r="D7726" s="5" t="n">
        <v>1785</v>
      </c>
      <c r="E7726" s="1" t="n">
        <v>7045</v>
      </c>
      <c r="F7726" s="1" t="n">
        <v>-3421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32767</v>
      </c>
      <c r="C7727" s="5" t="n">
        <v>1055</v>
      </c>
      <c r="D7727" s="5" t="n">
        <v>1785</v>
      </c>
      <c r="E7727" s="1" t="n">
        <v>7055</v>
      </c>
      <c r="F7727" s="1" t="n">
        <v>-34215</v>
      </c>
      <c r="G7727" s="1" t="str">
        <f aca="false">IF(B7727=32767,"本行のTermMinは「一週間以上」を示す仮値であり、計算値ではありません。","")</f>
        <v>本行のTermMinは「一週間以上」を示す仮値であり、計算値ではありません。</v>
      </c>
    </row>
    <row r="7728" customFormat="false" ht="12.75" hidden="false" customHeight="false" outlineLevel="0" collapsed="false">
      <c r="A7728" s="4" t="n">
        <v>7726</v>
      </c>
      <c r="B7728" s="5" t="n">
        <v>32767</v>
      </c>
      <c r="C7728" s="5" t="n">
        <v>1065</v>
      </c>
      <c r="D7728" s="5" t="n">
        <v>1785</v>
      </c>
      <c r="E7728" s="1" t="n">
        <v>7065</v>
      </c>
      <c r="F7728" s="1" t="n">
        <v>-34215</v>
      </c>
      <c r="G7728" s="1" t="str">
        <f aca="false">IF(B7728=32767,"本行のTermMinは「一週間以上」を示す仮値であり、計算値ではありません。","")</f>
        <v>本行のTermMinは「一週間以上」を示す仮値であり、計算値ではありません。</v>
      </c>
    </row>
    <row r="7729" customFormat="false" ht="12.75" hidden="false" customHeight="false" outlineLevel="0" collapsed="false">
      <c r="A7729" s="4" t="n">
        <v>7727</v>
      </c>
      <c r="B7729" s="5" t="n">
        <v>32767</v>
      </c>
      <c r="C7729" s="5" t="n">
        <v>1075</v>
      </c>
      <c r="D7729" s="5" t="n">
        <v>1785</v>
      </c>
      <c r="E7729" s="1" t="n">
        <v>7075</v>
      </c>
      <c r="F7729" s="1" t="n">
        <v>-34215</v>
      </c>
      <c r="G7729" s="1" t="str">
        <f aca="false">IF(B7729=32767,"本行のTermMinは「一週間以上」を示す仮値であり、計算値ではありません。","")</f>
        <v>本行のTermMinは「一週間以上」を示す仮値であり、計算値ではありません。</v>
      </c>
    </row>
    <row r="7730" customFormat="false" ht="12.75" hidden="false" customHeight="false" outlineLevel="0" collapsed="false">
      <c r="A7730" s="4" t="n">
        <v>7728</v>
      </c>
      <c r="B7730" s="5" t="n">
        <v>32767</v>
      </c>
      <c r="C7730" s="5" t="n">
        <v>1085</v>
      </c>
      <c r="D7730" s="5" t="n">
        <v>1785</v>
      </c>
      <c r="E7730" s="1" t="n">
        <v>7085</v>
      </c>
      <c r="F7730" s="1" t="n">
        <v>-34215</v>
      </c>
      <c r="G7730" s="1" t="str">
        <f aca="false">IF(B7730=32767,"本行のTermMinは「一週間以上」を示す仮値であり、計算値ではありません。","")</f>
        <v>本行のTermMinは「一週間以上」を示す仮値であり、計算値ではありません。</v>
      </c>
    </row>
    <row r="7731" customFormat="false" ht="12.75" hidden="false" customHeight="false" outlineLevel="0" collapsed="false">
      <c r="A7731" s="4" t="n">
        <v>7729</v>
      </c>
      <c r="B7731" s="5" t="n">
        <v>32767</v>
      </c>
      <c r="C7731" s="5" t="n">
        <v>1095</v>
      </c>
      <c r="D7731" s="5" t="n">
        <v>1785</v>
      </c>
      <c r="E7731" s="1" t="n">
        <v>7095</v>
      </c>
      <c r="F7731" s="1" t="n">
        <v>-34215</v>
      </c>
      <c r="G7731" s="1" t="str">
        <f aca="false">IF(B7731=32767,"本行のTermMinは「一週間以上」を示す仮値であり、計算値ではありません。","")</f>
        <v>本行のTermMinは「一週間以上」を示す仮値であり、計算値ではありません。</v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1105</v>
      </c>
      <c r="D7732" s="5" t="n">
        <v>1785</v>
      </c>
      <c r="E7732" s="1" t="n">
        <v>7105</v>
      </c>
      <c r="F7732" s="1" t="n">
        <v>-3421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1115</v>
      </c>
      <c r="D7733" s="5" t="n">
        <v>1785</v>
      </c>
      <c r="E7733" s="1" t="n">
        <v>7115</v>
      </c>
      <c r="F7733" s="1" t="n">
        <v>-3421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1125</v>
      </c>
      <c r="D7734" s="5" t="n">
        <v>1785</v>
      </c>
      <c r="E7734" s="1" t="n">
        <v>7125</v>
      </c>
      <c r="F7734" s="1" t="n">
        <v>-3421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32767</v>
      </c>
      <c r="C7735" s="5" t="n">
        <v>1135</v>
      </c>
      <c r="D7735" s="5" t="n">
        <v>1785</v>
      </c>
      <c r="E7735" s="1" t="n">
        <v>7135</v>
      </c>
      <c r="F7735" s="1" t="n">
        <v>-34215</v>
      </c>
      <c r="G7735" s="1" t="str">
        <f aca="false">IF(B7735=32767,"本行のTermMinは「一週間以上」を示す仮値であり、計算値ではありません。","")</f>
        <v>本行のTermMinは「一週間以上」を示す仮値であり、計算値ではありません。</v>
      </c>
    </row>
    <row r="7736" customFormat="false" ht="12.75" hidden="false" customHeight="false" outlineLevel="0" collapsed="false">
      <c r="A7736" s="4" t="n">
        <v>7734</v>
      </c>
      <c r="B7736" s="5" t="n">
        <v>32767</v>
      </c>
      <c r="C7736" s="5" t="n">
        <v>1145</v>
      </c>
      <c r="D7736" s="5" t="n">
        <v>1785</v>
      </c>
      <c r="E7736" s="1" t="n">
        <v>7145</v>
      </c>
      <c r="F7736" s="1" t="n">
        <v>-34215</v>
      </c>
      <c r="G7736" s="1" t="str">
        <f aca="false">IF(B7736=32767,"本行のTermMinは「一週間以上」を示す仮値であり、計算値ではありません。","")</f>
        <v>本行のTermMinは「一週間以上」を示す仮値であり、計算値ではありません。</v>
      </c>
    </row>
    <row r="7737" customFormat="false" ht="12.75" hidden="false" customHeight="false" outlineLevel="0" collapsed="false">
      <c r="A7737" s="4" t="n">
        <v>7735</v>
      </c>
      <c r="B7737" s="5" t="n">
        <v>4719</v>
      </c>
      <c r="C7737" s="5" t="n">
        <v>1155</v>
      </c>
      <c r="D7737" s="5" t="n">
        <v>1785</v>
      </c>
      <c r="E7737" s="1" t="n">
        <v>7155</v>
      </c>
      <c r="F7737" s="1" t="n">
        <v>-3421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1179</v>
      </c>
      <c r="C7738" s="5" t="n">
        <v>1165</v>
      </c>
      <c r="D7738" s="5" t="n">
        <v>1785</v>
      </c>
      <c r="E7738" s="1" t="n">
        <v>7165</v>
      </c>
      <c r="F7738" s="1" t="n">
        <v>-3421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344</v>
      </c>
      <c r="C7739" s="5" t="n">
        <v>1175</v>
      </c>
      <c r="D7739" s="5" t="n">
        <v>1785</v>
      </c>
      <c r="E7739" s="1" t="n">
        <v>7175</v>
      </c>
      <c r="F7739" s="1" t="n">
        <v>-3421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32767</v>
      </c>
      <c r="C7740" s="5" t="n">
        <v>5</v>
      </c>
      <c r="D7740" s="5" t="n">
        <v>1795</v>
      </c>
      <c r="E7740" s="1" t="n">
        <v>6005</v>
      </c>
      <c r="F7740" s="1" t="n">
        <v>-34205</v>
      </c>
      <c r="G7740" s="1" t="str">
        <f aca="false">IF(B7740=32767,"本行のTermMinは「一週間以上」を示す仮値であり、計算値ではありません。","")</f>
        <v>本行のTermMinは「一週間以上」を示す仮値であり、計算値ではありません。</v>
      </c>
    </row>
    <row r="7741" customFormat="false" ht="12.75" hidden="false" customHeight="false" outlineLevel="0" collapsed="false">
      <c r="A7741" s="4" t="n">
        <v>7739</v>
      </c>
      <c r="B7741" s="5" t="n">
        <v>8502</v>
      </c>
      <c r="C7741" s="5" t="n">
        <v>15</v>
      </c>
      <c r="D7741" s="5" t="n">
        <v>1795</v>
      </c>
      <c r="E7741" s="1" t="n">
        <v>6015</v>
      </c>
      <c r="F7741" s="1" t="n">
        <v>-3420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7253</v>
      </c>
      <c r="C7742" s="5" t="n">
        <v>25</v>
      </c>
      <c r="D7742" s="5" t="n">
        <v>1795</v>
      </c>
      <c r="E7742" s="1" t="n">
        <v>6025</v>
      </c>
      <c r="F7742" s="1" t="n">
        <v>-3420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9691</v>
      </c>
      <c r="C7743" s="5" t="n">
        <v>35</v>
      </c>
      <c r="D7743" s="5" t="n">
        <v>1795</v>
      </c>
      <c r="E7743" s="1" t="n">
        <v>6035</v>
      </c>
      <c r="F7743" s="1" t="n">
        <v>-3420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45</v>
      </c>
      <c r="D7744" s="5" t="n">
        <v>1795</v>
      </c>
      <c r="E7744" s="1" t="n">
        <v>6045</v>
      </c>
      <c r="F7744" s="1" t="n">
        <v>-3420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9267</v>
      </c>
      <c r="C7745" s="5" t="n">
        <v>55</v>
      </c>
      <c r="D7745" s="5" t="n">
        <v>1795</v>
      </c>
      <c r="E7745" s="1" t="n">
        <v>6055</v>
      </c>
      <c r="F7745" s="1" t="n">
        <v>-3420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32767</v>
      </c>
      <c r="C7746" s="5" t="n">
        <v>65</v>
      </c>
      <c r="D7746" s="5" t="n">
        <v>1795</v>
      </c>
      <c r="E7746" s="1" t="n">
        <v>6065</v>
      </c>
      <c r="F7746" s="1" t="n">
        <v>-34205</v>
      </c>
      <c r="G7746" s="1" t="str">
        <f aca="false">IF(B7746=32767,"本行のTermMinは「一週間以上」を示す仮値であり、計算値ではありません。","")</f>
        <v>本行のTermMinは「一週間以上」を示す仮値であり、計算値ではありません。</v>
      </c>
    </row>
    <row r="7747" customFormat="false" ht="12.75" hidden="false" customHeight="false" outlineLevel="0" collapsed="false">
      <c r="A7747" s="4" t="n">
        <v>7745</v>
      </c>
      <c r="B7747" s="5" t="n">
        <v>32767</v>
      </c>
      <c r="C7747" s="5" t="n">
        <v>75</v>
      </c>
      <c r="D7747" s="5" t="n">
        <v>1795</v>
      </c>
      <c r="E7747" s="1" t="n">
        <v>6075</v>
      </c>
      <c r="F7747" s="1" t="n">
        <v>-34205</v>
      </c>
      <c r="G7747" s="1" t="str">
        <f aca="false">IF(B7747=32767,"本行のTermMinは「一週間以上」を示す仮値であり、計算値ではありません。","")</f>
        <v>本行のTermMinは「一週間以上」を示す仮値であり、計算値ではありません。</v>
      </c>
    </row>
    <row r="7748" customFormat="false" ht="12.75" hidden="false" customHeight="false" outlineLevel="0" collapsed="false">
      <c r="A7748" s="4" t="n">
        <v>7746</v>
      </c>
      <c r="B7748" s="5" t="n">
        <v>32767</v>
      </c>
      <c r="C7748" s="5" t="n">
        <v>85</v>
      </c>
      <c r="D7748" s="5" t="n">
        <v>1795</v>
      </c>
      <c r="E7748" s="1" t="n">
        <v>6085</v>
      </c>
      <c r="F7748" s="1" t="n">
        <v>-34205</v>
      </c>
      <c r="G7748" s="1" t="str">
        <f aca="false">IF(B7748=32767,"本行のTermMinは「一週間以上」を示す仮値であり、計算値ではありません。","")</f>
        <v>本行のTermMinは「一週間以上」を示す仮値であり、計算値ではありません。</v>
      </c>
    </row>
    <row r="7749" customFormat="false" ht="12.75" hidden="false" customHeight="false" outlineLevel="0" collapsed="false">
      <c r="A7749" s="4" t="n">
        <v>7747</v>
      </c>
      <c r="B7749" s="5" t="n">
        <v>32767</v>
      </c>
      <c r="C7749" s="5" t="n">
        <v>95</v>
      </c>
      <c r="D7749" s="5" t="n">
        <v>1795</v>
      </c>
      <c r="E7749" s="1" t="n">
        <v>6095</v>
      </c>
      <c r="F7749" s="1" t="n">
        <v>-34205</v>
      </c>
      <c r="G7749" s="1" t="str">
        <f aca="false">IF(B7749=32767,"本行のTermMinは「一週間以上」を示す仮値であり、計算値ではありません。","")</f>
        <v>本行のTermMinは「一週間以上」を示す仮値であり、計算値ではありません。</v>
      </c>
    </row>
    <row r="7750" customFormat="false" ht="12.75" hidden="false" customHeight="false" outlineLevel="0" collapsed="false">
      <c r="A7750" s="4" t="n">
        <v>7748</v>
      </c>
      <c r="B7750" s="5" t="n">
        <v>32767</v>
      </c>
      <c r="C7750" s="5" t="n">
        <v>105</v>
      </c>
      <c r="D7750" s="5" t="n">
        <v>1795</v>
      </c>
      <c r="E7750" s="1" t="n">
        <v>6105</v>
      </c>
      <c r="F7750" s="1" t="n">
        <v>-34205</v>
      </c>
      <c r="G7750" s="1" t="str">
        <f aca="false">IF(B7750=32767,"本行のTermMinは「一週間以上」を示す仮値であり、計算値ではありません。","")</f>
        <v>本行のTermMinは「一週間以上」を示す仮値であり、計算値ではありません。</v>
      </c>
    </row>
    <row r="7751" customFormat="false" ht="12.75" hidden="false" customHeight="false" outlineLevel="0" collapsed="false">
      <c r="A7751" s="4" t="n">
        <v>7749</v>
      </c>
      <c r="B7751" s="5" t="n">
        <v>32767</v>
      </c>
      <c r="C7751" s="5" t="n">
        <v>115</v>
      </c>
      <c r="D7751" s="5" t="n">
        <v>1795</v>
      </c>
      <c r="E7751" s="1" t="n">
        <v>6115</v>
      </c>
      <c r="F7751" s="1" t="n">
        <v>-34205</v>
      </c>
      <c r="G7751" s="1" t="str">
        <f aca="false">IF(B7751=32767,"本行のTermMinは「一週間以上」を示す仮値であり、計算値ではありません。","")</f>
        <v>本行のTermMinは「一週間以上」を示す仮値であり、計算値ではありません。</v>
      </c>
    </row>
    <row r="7752" customFormat="false" ht="12.75" hidden="false" customHeight="false" outlineLevel="0" collapsed="false">
      <c r="A7752" s="4" t="n">
        <v>7750</v>
      </c>
      <c r="B7752" s="5" t="n">
        <v>32767</v>
      </c>
      <c r="C7752" s="5" t="n">
        <v>125</v>
      </c>
      <c r="D7752" s="5" t="n">
        <v>1795</v>
      </c>
      <c r="E7752" s="1" t="n">
        <v>6125</v>
      </c>
      <c r="F7752" s="1" t="n">
        <v>-34205</v>
      </c>
      <c r="G7752" s="1" t="str">
        <f aca="false">IF(B7752=32767,"本行のTermMinは「一週間以上」を示す仮値であり、計算値ではありません。","")</f>
        <v>本行のTermMinは「一週間以上」を示す仮値であり、計算値ではありません。</v>
      </c>
    </row>
    <row r="7753" customFormat="false" ht="12.75" hidden="false" customHeight="false" outlineLevel="0" collapsed="false">
      <c r="A7753" s="4" t="n">
        <v>7751</v>
      </c>
      <c r="B7753" s="5" t="n">
        <v>32767</v>
      </c>
      <c r="C7753" s="5" t="n">
        <v>135</v>
      </c>
      <c r="D7753" s="5" t="n">
        <v>1795</v>
      </c>
      <c r="E7753" s="1" t="n">
        <v>6135</v>
      </c>
      <c r="F7753" s="1" t="n">
        <v>-34205</v>
      </c>
      <c r="G7753" s="1" t="str">
        <f aca="false">IF(B7753=32767,"本行のTermMinは「一週間以上」を示す仮値であり、計算値ではありません。","")</f>
        <v>本行のTermMinは「一週間以上」を示す仮値であり、計算値ではありません。</v>
      </c>
    </row>
    <row r="7754" customFormat="false" ht="12.75" hidden="false" customHeight="false" outlineLevel="0" collapsed="false">
      <c r="A7754" s="4" t="n">
        <v>7752</v>
      </c>
      <c r="B7754" s="5" t="n">
        <v>32767</v>
      </c>
      <c r="C7754" s="5" t="n">
        <v>145</v>
      </c>
      <c r="D7754" s="5" t="n">
        <v>1795</v>
      </c>
      <c r="E7754" s="1" t="n">
        <v>6145</v>
      </c>
      <c r="F7754" s="1" t="n">
        <v>-34205</v>
      </c>
      <c r="G7754" s="1" t="str">
        <f aca="false">IF(B7754=32767,"本行のTermMinは「一週間以上」を示す仮値であり、計算値ではありません。","")</f>
        <v>本行のTermMinは「一週間以上」を示す仮値であり、計算値ではありません。</v>
      </c>
    </row>
    <row r="7755" customFormat="false" ht="12.75" hidden="false" customHeight="false" outlineLevel="0" collapsed="false">
      <c r="A7755" s="4" t="n">
        <v>7753</v>
      </c>
      <c r="B7755" s="5" t="n">
        <v>32767</v>
      </c>
      <c r="C7755" s="5" t="n">
        <v>155</v>
      </c>
      <c r="D7755" s="5" t="n">
        <v>1795</v>
      </c>
      <c r="E7755" s="1" t="n">
        <v>6155</v>
      </c>
      <c r="F7755" s="1" t="n">
        <v>-34205</v>
      </c>
      <c r="G7755" s="1" t="str">
        <f aca="false">IF(B7755=32767,"本行のTermMinは「一週間以上」を示す仮値であり、計算値ではありません。","")</f>
        <v>本行のTermMinは「一週間以上」を示す仮値であり、計算値ではありません。</v>
      </c>
    </row>
    <row r="7756" customFormat="false" ht="12.75" hidden="false" customHeight="false" outlineLevel="0" collapsed="false">
      <c r="A7756" s="4" t="n">
        <v>7754</v>
      </c>
      <c r="B7756" s="5" t="n">
        <v>32767</v>
      </c>
      <c r="C7756" s="5" t="n">
        <v>165</v>
      </c>
      <c r="D7756" s="5" t="n">
        <v>1795</v>
      </c>
      <c r="E7756" s="1" t="n">
        <v>6165</v>
      </c>
      <c r="F7756" s="1" t="n">
        <v>-34205</v>
      </c>
      <c r="G7756" s="1" t="str">
        <f aca="false">IF(B7756=32767,"本行のTermMinは「一週間以上」を示す仮値であり、計算値ではありません。","")</f>
        <v>本行のTermMinは「一週間以上」を示す仮値であり、計算値ではありません。</v>
      </c>
    </row>
    <row r="7757" customFormat="false" ht="12.75" hidden="false" customHeight="false" outlineLevel="0" collapsed="false">
      <c r="A7757" s="4" t="n">
        <v>7755</v>
      </c>
      <c r="B7757" s="5" t="n">
        <v>32767</v>
      </c>
      <c r="C7757" s="5" t="n">
        <v>175</v>
      </c>
      <c r="D7757" s="5" t="n">
        <v>1795</v>
      </c>
      <c r="E7757" s="1" t="n">
        <v>6175</v>
      </c>
      <c r="F7757" s="1" t="n">
        <v>-34205</v>
      </c>
      <c r="G7757" s="1" t="str">
        <f aca="false">IF(B7757=32767,"本行のTermMinは「一週間以上」を示す仮値であり、計算値ではありません。","")</f>
        <v>本行のTermMinは「一週間以上」を示す仮値であり、計算値ではありません。</v>
      </c>
    </row>
    <row r="7758" customFormat="false" ht="12.75" hidden="false" customHeight="false" outlineLevel="0" collapsed="false">
      <c r="A7758" s="4" t="n">
        <v>7756</v>
      </c>
      <c r="B7758" s="5" t="n">
        <v>32767</v>
      </c>
      <c r="C7758" s="5" t="n">
        <v>185</v>
      </c>
      <c r="D7758" s="5" t="n">
        <v>1795</v>
      </c>
      <c r="E7758" s="1" t="n">
        <v>6185</v>
      </c>
      <c r="F7758" s="1" t="n">
        <v>-34205</v>
      </c>
      <c r="G7758" s="1" t="str">
        <f aca="false">IF(B7758=32767,"本行のTermMinは「一週間以上」を示す仮値であり、計算値ではありません。","")</f>
        <v>本行のTermMinは「一週間以上」を示す仮値であり、計算値ではありません。</v>
      </c>
    </row>
    <row r="7759" customFormat="false" ht="12.75" hidden="false" customHeight="false" outlineLevel="0" collapsed="false">
      <c r="A7759" s="4" t="n">
        <v>7757</v>
      </c>
      <c r="B7759" s="5" t="n">
        <v>32767</v>
      </c>
      <c r="C7759" s="5" t="n">
        <v>195</v>
      </c>
      <c r="D7759" s="5" t="n">
        <v>1795</v>
      </c>
      <c r="E7759" s="1" t="n">
        <v>6195</v>
      </c>
      <c r="F7759" s="1" t="n">
        <v>-34205</v>
      </c>
      <c r="G7759" s="1" t="str">
        <f aca="false">IF(B7759=32767,"本行のTermMinは「一週間以上」を示す仮値であり、計算値ではありません。","")</f>
        <v>本行のTermMinは「一週間以上」を示す仮値であり、計算値ではありません。</v>
      </c>
    </row>
    <row r="7760" customFormat="false" ht="12.75" hidden="false" customHeight="false" outlineLevel="0" collapsed="false">
      <c r="A7760" s="4" t="n">
        <v>7758</v>
      </c>
      <c r="B7760" s="5" t="n">
        <v>32767</v>
      </c>
      <c r="C7760" s="5" t="n">
        <v>205</v>
      </c>
      <c r="D7760" s="5" t="n">
        <v>1795</v>
      </c>
      <c r="E7760" s="1" t="n">
        <v>6205</v>
      </c>
      <c r="F7760" s="1" t="n">
        <v>-34205</v>
      </c>
      <c r="G7760" s="1" t="str">
        <f aca="false">IF(B7760=32767,"本行のTermMinは「一週間以上」を示す仮値であり、計算値ではありません。","")</f>
        <v>本行のTermMinは「一週間以上」を示す仮値であり、計算値ではありません。</v>
      </c>
    </row>
    <row r="7761" customFormat="false" ht="12.75" hidden="false" customHeight="false" outlineLevel="0" collapsed="false">
      <c r="A7761" s="4" t="n">
        <v>7759</v>
      </c>
      <c r="B7761" s="5" t="n">
        <v>32767</v>
      </c>
      <c r="C7761" s="5" t="n">
        <v>215</v>
      </c>
      <c r="D7761" s="5" t="n">
        <v>1795</v>
      </c>
      <c r="E7761" s="1" t="n">
        <v>6215</v>
      </c>
      <c r="F7761" s="1" t="n">
        <v>-34205</v>
      </c>
      <c r="G7761" s="1" t="str">
        <f aca="false">IF(B7761=32767,"本行のTermMinは「一週間以上」を示す仮値であり、計算値ではありません。","")</f>
        <v>本行のTermMinは「一週間以上」を示す仮値であり、計算値ではありません。</v>
      </c>
    </row>
    <row r="7762" customFormat="false" ht="12.75" hidden="false" customHeight="false" outlineLevel="0" collapsed="false">
      <c r="A7762" s="4" t="n">
        <v>7760</v>
      </c>
      <c r="B7762" s="5" t="n">
        <v>32767</v>
      </c>
      <c r="C7762" s="5" t="n">
        <v>225</v>
      </c>
      <c r="D7762" s="5" t="n">
        <v>1795</v>
      </c>
      <c r="E7762" s="1" t="n">
        <v>6225</v>
      </c>
      <c r="F7762" s="1" t="n">
        <v>-34205</v>
      </c>
      <c r="G7762" s="1" t="str">
        <f aca="false">IF(B7762=32767,"本行のTermMinは「一週間以上」を示す仮値であり、計算値ではありません。","")</f>
        <v>本行のTermMinは「一週間以上」を示す仮値であり、計算値ではありません。</v>
      </c>
    </row>
    <row r="7763" customFormat="false" ht="12.75" hidden="false" customHeight="false" outlineLevel="0" collapsed="false">
      <c r="A7763" s="4" t="n">
        <v>7761</v>
      </c>
      <c r="B7763" s="5" t="n">
        <v>32767</v>
      </c>
      <c r="C7763" s="5" t="n">
        <v>235</v>
      </c>
      <c r="D7763" s="5" t="n">
        <v>1795</v>
      </c>
      <c r="E7763" s="1" t="n">
        <v>6235</v>
      </c>
      <c r="F7763" s="1" t="n">
        <v>-34205</v>
      </c>
      <c r="G7763" s="1" t="str">
        <f aca="false">IF(B7763=32767,"本行のTermMinは「一週間以上」を示す仮値であり、計算値ではありません。","")</f>
        <v>本行のTermMinは「一週間以上」を示す仮値であり、計算値ではありません。</v>
      </c>
    </row>
    <row r="7764" customFormat="false" ht="12.75" hidden="false" customHeight="false" outlineLevel="0" collapsed="false">
      <c r="A7764" s="4" t="n">
        <v>7762</v>
      </c>
      <c r="B7764" s="5" t="n">
        <v>32767</v>
      </c>
      <c r="C7764" s="5" t="n">
        <v>245</v>
      </c>
      <c r="D7764" s="5" t="n">
        <v>1795</v>
      </c>
      <c r="E7764" s="1" t="n">
        <v>6245</v>
      </c>
      <c r="F7764" s="1" t="n">
        <v>-34205</v>
      </c>
      <c r="G7764" s="1" t="str">
        <f aca="false">IF(B7764=32767,"本行のTermMinは「一週間以上」を示す仮値であり、計算値ではありません。","")</f>
        <v>本行のTermMinは「一週間以上」を示す仮値であり、計算値ではありません。</v>
      </c>
    </row>
    <row r="7765" customFormat="false" ht="12.75" hidden="false" customHeight="false" outlineLevel="0" collapsed="false">
      <c r="A7765" s="4" t="n">
        <v>7763</v>
      </c>
      <c r="B7765" s="5" t="n">
        <v>32767</v>
      </c>
      <c r="C7765" s="5" t="n">
        <v>255</v>
      </c>
      <c r="D7765" s="5" t="n">
        <v>1795</v>
      </c>
      <c r="E7765" s="1" t="n">
        <v>6255</v>
      </c>
      <c r="F7765" s="1" t="n">
        <v>-34205</v>
      </c>
      <c r="G7765" s="1" t="str">
        <f aca="false">IF(B7765=32767,"本行のTermMinは「一週間以上」を示す仮値であり、計算値ではありません。","")</f>
        <v>本行のTermMinは「一週間以上」を示す仮値であり、計算値ではありません。</v>
      </c>
    </row>
    <row r="7766" customFormat="false" ht="12.75" hidden="false" customHeight="false" outlineLevel="0" collapsed="false">
      <c r="A7766" s="4" t="n">
        <v>7764</v>
      </c>
      <c r="B7766" s="5" t="n">
        <v>32767</v>
      </c>
      <c r="C7766" s="5" t="n">
        <v>265</v>
      </c>
      <c r="D7766" s="5" t="n">
        <v>1795</v>
      </c>
      <c r="E7766" s="1" t="n">
        <v>6265</v>
      </c>
      <c r="F7766" s="1" t="n">
        <v>-34205</v>
      </c>
      <c r="G7766" s="1" t="str">
        <f aca="false">IF(B7766=32767,"本行のTermMinは「一週間以上」を示す仮値であり、計算値ではありません。","")</f>
        <v>本行のTermMinは「一週間以上」を示す仮値であり、計算値ではありません。</v>
      </c>
    </row>
    <row r="7767" customFormat="false" ht="12.75" hidden="false" customHeight="false" outlineLevel="0" collapsed="false">
      <c r="A7767" s="4" t="n">
        <v>7765</v>
      </c>
      <c r="B7767" s="5" t="n">
        <v>32767</v>
      </c>
      <c r="C7767" s="5" t="n">
        <v>275</v>
      </c>
      <c r="D7767" s="5" t="n">
        <v>1795</v>
      </c>
      <c r="E7767" s="1" t="n">
        <v>6275</v>
      </c>
      <c r="F7767" s="1" t="n">
        <v>-34205</v>
      </c>
      <c r="G7767" s="1" t="str">
        <f aca="false">IF(B7767=32767,"本行のTermMinは「一週間以上」を示す仮値であり、計算値ではありません。","")</f>
        <v>本行のTermMinは「一週間以上」を示す仮値であり、計算値ではありません。</v>
      </c>
    </row>
    <row r="7768" customFormat="false" ht="12.75" hidden="false" customHeight="false" outlineLevel="0" collapsed="false">
      <c r="A7768" s="4" t="n">
        <v>7766</v>
      </c>
      <c r="B7768" s="5" t="n">
        <v>32767</v>
      </c>
      <c r="C7768" s="5" t="n">
        <v>285</v>
      </c>
      <c r="D7768" s="5" t="n">
        <v>1795</v>
      </c>
      <c r="E7768" s="1" t="n">
        <v>6285</v>
      </c>
      <c r="F7768" s="1" t="n">
        <v>-34205</v>
      </c>
      <c r="G7768" s="1" t="str">
        <f aca="false">IF(B7768=32767,"本行のTermMinは「一週間以上」を示す仮値であり、計算値ではありません。","")</f>
        <v>本行のTermMinは「一週間以上」を示す仮値であり、計算値ではありません。</v>
      </c>
    </row>
    <row r="7769" customFormat="false" ht="12.75" hidden="false" customHeight="false" outlineLevel="0" collapsed="false">
      <c r="A7769" s="4" t="n">
        <v>7767</v>
      </c>
      <c r="B7769" s="5" t="n">
        <v>32767</v>
      </c>
      <c r="C7769" s="5" t="n">
        <v>295</v>
      </c>
      <c r="D7769" s="5" t="n">
        <v>1795</v>
      </c>
      <c r="E7769" s="1" t="n">
        <v>6295</v>
      </c>
      <c r="F7769" s="1" t="n">
        <v>-34205</v>
      </c>
      <c r="G7769" s="1" t="str">
        <f aca="false">IF(B7769=32767,"本行のTermMinは「一週間以上」を示す仮値であり、計算値ではありません。","")</f>
        <v>本行のTermMinは「一週間以上」を示す仮値であり、計算値ではありません。</v>
      </c>
    </row>
    <row r="7770" customFormat="false" ht="12.75" hidden="false" customHeight="false" outlineLevel="0" collapsed="false">
      <c r="A7770" s="4" t="n">
        <v>7768</v>
      </c>
      <c r="B7770" s="5" t="n">
        <v>32767</v>
      </c>
      <c r="C7770" s="5" t="n">
        <v>305</v>
      </c>
      <c r="D7770" s="5" t="n">
        <v>1795</v>
      </c>
      <c r="E7770" s="1" t="n">
        <v>6305</v>
      </c>
      <c r="F7770" s="1" t="n">
        <v>-34205</v>
      </c>
      <c r="G7770" s="1" t="str">
        <f aca="false">IF(B7770=32767,"本行のTermMinは「一週間以上」を示す仮値であり、計算値ではありません。","")</f>
        <v>本行のTermMinは「一週間以上」を示す仮値であり、計算値ではありません。</v>
      </c>
    </row>
    <row r="7771" customFormat="false" ht="12.75" hidden="false" customHeight="false" outlineLevel="0" collapsed="false">
      <c r="A7771" s="4" t="n">
        <v>7769</v>
      </c>
      <c r="B7771" s="5" t="n">
        <v>32767</v>
      </c>
      <c r="C7771" s="5" t="n">
        <v>315</v>
      </c>
      <c r="D7771" s="5" t="n">
        <v>1795</v>
      </c>
      <c r="E7771" s="1" t="n">
        <v>6315</v>
      </c>
      <c r="F7771" s="1" t="n">
        <v>-34205</v>
      </c>
      <c r="G7771" s="1" t="str">
        <f aca="false">IF(B7771=32767,"本行のTermMinは「一週間以上」を示す仮値であり、計算値ではありません。","")</f>
        <v>本行のTermMinは「一週間以上」を示す仮値であり、計算値ではありません。</v>
      </c>
    </row>
    <row r="7772" customFormat="false" ht="12.75" hidden="false" customHeight="false" outlineLevel="0" collapsed="false">
      <c r="A7772" s="4" t="n">
        <v>7770</v>
      </c>
      <c r="B7772" s="5" t="n">
        <v>32767</v>
      </c>
      <c r="C7772" s="5" t="n">
        <v>325</v>
      </c>
      <c r="D7772" s="5" t="n">
        <v>1795</v>
      </c>
      <c r="E7772" s="1" t="n">
        <v>6325</v>
      </c>
      <c r="F7772" s="1" t="n">
        <v>-34205</v>
      </c>
      <c r="G7772" s="1" t="str">
        <f aca="false">IF(B7772=32767,"本行のTermMinは「一週間以上」を示す仮値であり、計算値ではありません。","")</f>
        <v>本行のTermMinは「一週間以上」を示す仮値であり、計算値ではありません。</v>
      </c>
    </row>
    <row r="7773" customFormat="false" ht="12.75" hidden="false" customHeight="false" outlineLevel="0" collapsed="false">
      <c r="A7773" s="4" t="n">
        <v>7771</v>
      </c>
      <c r="B7773" s="5" t="n">
        <v>32767</v>
      </c>
      <c r="C7773" s="5" t="n">
        <v>335</v>
      </c>
      <c r="D7773" s="5" t="n">
        <v>1795</v>
      </c>
      <c r="E7773" s="1" t="n">
        <v>6335</v>
      </c>
      <c r="F7773" s="1" t="n">
        <v>-34205</v>
      </c>
      <c r="G7773" s="1" t="str">
        <f aca="false">IF(B7773=32767,"本行のTermMinは「一週間以上」を示す仮値であり、計算値ではありません。","")</f>
        <v>本行のTermMinは「一週間以上」を示す仮値であり、計算値ではありません。</v>
      </c>
    </row>
    <row r="7774" customFormat="false" ht="12.75" hidden="false" customHeight="false" outlineLevel="0" collapsed="false">
      <c r="A7774" s="4" t="n">
        <v>7772</v>
      </c>
      <c r="B7774" s="5" t="n">
        <v>32767</v>
      </c>
      <c r="C7774" s="5" t="n">
        <v>345</v>
      </c>
      <c r="D7774" s="5" t="n">
        <v>1795</v>
      </c>
      <c r="E7774" s="1" t="n">
        <v>6345</v>
      </c>
      <c r="F7774" s="1" t="n">
        <v>-34205</v>
      </c>
      <c r="G7774" s="1" t="str">
        <f aca="false">IF(B7774=32767,"本行のTermMinは「一週間以上」を示す仮値であり、計算値ではありません。","")</f>
        <v>本行のTermMinは「一週間以上」を示す仮値であり、計算値ではありません。</v>
      </c>
    </row>
    <row r="7775" customFormat="false" ht="12.75" hidden="false" customHeight="false" outlineLevel="0" collapsed="false">
      <c r="A7775" s="4" t="n">
        <v>7773</v>
      </c>
      <c r="B7775" s="5" t="n">
        <v>32767</v>
      </c>
      <c r="C7775" s="5" t="n">
        <v>355</v>
      </c>
      <c r="D7775" s="5" t="n">
        <v>1795</v>
      </c>
      <c r="E7775" s="1" t="n">
        <v>6355</v>
      </c>
      <c r="F7775" s="1" t="n">
        <v>-34205</v>
      </c>
      <c r="G7775" s="1" t="str">
        <f aca="false">IF(B7775=32767,"本行のTermMinは「一週間以上」を示す仮値であり、計算値ではありません。","")</f>
        <v>本行のTermMinは「一週間以上」を示す仮値であり、計算値ではありません。</v>
      </c>
    </row>
    <row r="7776" customFormat="false" ht="12.75" hidden="false" customHeight="false" outlineLevel="0" collapsed="false">
      <c r="A7776" s="4" t="n">
        <v>7774</v>
      </c>
      <c r="B7776" s="5" t="n">
        <v>32767</v>
      </c>
      <c r="C7776" s="5" t="n">
        <v>365</v>
      </c>
      <c r="D7776" s="5" t="n">
        <v>1795</v>
      </c>
      <c r="E7776" s="1" t="n">
        <v>6365</v>
      </c>
      <c r="F7776" s="1" t="n">
        <v>-34205</v>
      </c>
      <c r="G7776" s="1" t="str">
        <f aca="false">IF(B7776=32767,"本行のTermMinは「一週間以上」を示す仮値であり、計算値ではありません。","")</f>
        <v>本行のTermMinは「一週間以上」を示す仮値であり、計算値ではありません。</v>
      </c>
    </row>
    <row r="7777" customFormat="false" ht="12.75" hidden="false" customHeight="false" outlineLevel="0" collapsed="false">
      <c r="A7777" s="4" t="n">
        <v>7775</v>
      </c>
      <c r="B7777" s="5" t="n">
        <v>32767</v>
      </c>
      <c r="C7777" s="5" t="n">
        <v>375</v>
      </c>
      <c r="D7777" s="5" t="n">
        <v>1795</v>
      </c>
      <c r="E7777" s="1" t="n">
        <v>6375</v>
      </c>
      <c r="F7777" s="1" t="n">
        <v>-34205</v>
      </c>
      <c r="G7777" s="1" t="str">
        <f aca="false">IF(B7777=32767,"本行のTermMinは「一週間以上」を示す仮値であり、計算値ではありません。","")</f>
        <v>本行のTermMinは「一週間以上」を示す仮値であり、計算値ではありません。</v>
      </c>
    </row>
    <row r="7778" customFormat="false" ht="12.75" hidden="false" customHeight="false" outlineLevel="0" collapsed="false">
      <c r="A7778" s="4" t="n">
        <v>7776</v>
      </c>
      <c r="B7778" s="5" t="n">
        <v>32767</v>
      </c>
      <c r="C7778" s="5" t="n">
        <v>385</v>
      </c>
      <c r="D7778" s="5" t="n">
        <v>1795</v>
      </c>
      <c r="E7778" s="1" t="n">
        <v>6385</v>
      </c>
      <c r="F7778" s="1" t="n">
        <v>-34205</v>
      </c>
      <c r="G7778" s="1" t="str">
        <f aca="false">IF(B7778=32767,"本行のTermMinは「一週間以上」を示す仮値であり、計算値ではありません。","")</f>
        <v>本行のTermMinは「一週間以上」を示す仮値であり、計算値ではありません。</v>
      </c>
    </row>
    <row r="7779" customFormat="false" ht="12.75" hidden="false" customHeight="false" outlineLevel="0" collapsed="false">
      <c r="A7779" s="4" t="n">
        <v>7777</v>
      </c>
      <c r="B7779" s="5" t="n">
        <v>32767</v>
      </c>
      <c r="C7779" s="5" t="n">
        <v>395</v>
      </c>
      <c r="D7779" s="5" t="n">
        <v>1795</v>
      </c>
      <c r="E7779" s="1" t="n">
        <v>6395</v>
      </c>
      <c r="F7779" s="1" t="n">
        <v>-34205</v>
      </c>
      <c r="G7779" s="1" t="str">
        <f aca="false">IF(B7779=32767,"本行のTermMinは「一週間以上」を示す仮値であり、計算値ではありません。","")</f>
        <v>本行のTermMinは「一週間以上」を示す仮値であり、計算値ではありません。</v>
      </c>
    </row>
    <row r="7780" customFormat="false" ht="12.75" hidden="false" customHeight="false" outlineLevel="0" collapsed="false">
      <c r="A7780" s="4" t="n">
        <v>7778</v>
      </c>
      <c r="B7780" s="5" t="n">
        <v>32767</v>
      </c>
      <c r="C7780" s="5" t="n">
        <v>405</v>
      </c>
      <c r="D7780" s="5" t="n">
        <v>1795</v>
      </c>
      <c r="E7780" s="1" t="n">
        <v>6405</v>
      </c>
      <c r="F7780" s="1" t="n">
        <v>-34205</v>
      </c>
      <c r="G7780" s="1" t="str">
        <f aca="false">IF(B7780=32767,"本行のTermMinは「一週間以上」を示す仮値であり、計算値ではありません。","")</f>
        <v>本行のTermMinは「一週間以上」を示す仮値であり、計算値ではありません。</v>
      </c>
    </row>
    <row r="7781" customFormat="false" ht="12.75" hidden="false" customHeight="false" outlineLevel="0" collapsed="false">
      <c r="A7781" s="4" t="n">
        <v>7779</v>
      </c>
      <c r="B7781" s="5" t="n">
        <v>32767</v>
      </c>
      <c r="C7781" s="5" t="n">
        <v>415</v>
      </c>
      <c r="D7781" s="5" t="n">
        <v>1795</v>
      </c>
      <c r="E7781" s="1" t="n">
        <v>6415</v>
      </c>
      <c r="F7781" s="1" t="n">
        <v>-34205</v>
      </c>
      <c r="G7781" s="1" t="str">
        <f aca="false">IF(B7781=32767,"本行のTermMinは「一週間以上」を示す仮値であり、計算値ではありません。","")</f>
        <v>本行のTermMinは「一週間以上」を示す仮値であり、計算値ではありません。</v>
      </c>
    </row>
    <row r="7782" customFormat="false" ht="12.75" hidden="false" customHeight="false" outlineLevel="0" collapsed="false">
      <c r="A7782" s="4" t="n">
        <v>7780</v>
      </c>
      <c r="B7782" s="5" t="n">
        <v>32767</v>
      </c>
      <c r="C7782" s="5" t="n">
        <v>425</v>
      </c>
      <c r="D7782" s="5" t="n">
        <v>1795</v>
      </c>
      <c r="E7782" s="1" t="n">
        <v>6425</v>
      </c>
      <c r="F7782" s="1" t="n">
        <v>-34205</v>
      </c>
      <c r="G7782" s="1" t="str">
        <f aca="false">IF(B7782=32767,"本行のTermMinは「一週間以上」を示す仮値であり、計算値ではありません。","")</f>
        <v>本行のTermMinは「一週間以上」を示す仮値であり、計算値ではありません。</v>
      </c>
    </row>
    <row r="7783" customFormat="false" ht="12.75" hidden="false" customHeight="false" outlineLevel="0" collapsed="false">
      <c r="A7783" s="4" t="n">
        <v>7781</v>
      </c>
      <c r="B7783" s="5" t="n">
        <v>32767</v>
      </c>
      <c r="C7783" s="5" t="n">
        <v>435</v>
      </c>
      <c r="D7783" s="5" t="n">
        <v>1795</v>
      </c>
      <c r="E7783" s="1" t="n">
        <v>6435</v>
      </c>
      <c r="F7783" s="1" t="n">
        <v>-34205</v>
      </c>
      <c r="G7783" s="1" t="str">
        <f aca="false">IF(B7783=32767,"本行のTermMinは「一週間以上」を示す仮値であり、計算値ではありません。","")</f>
        <v>本行のTermMinは「一週間以上」を示す仮値であり、計算値ではありません。</v>
      </c>
    </row>
    <row r="7784" customFormat="false" ht="12.75" hidden="false" customHeight="false" outlineLevel="0" collapsed="false">
      <c r="A7784" s="4" t="n">
        <v>7782</v>
      </c>
      <c r="B7784" s="5" t="n">
        <v>32767</v>
      </c>
      <c r="C7784" s="5" t="n">
        <v>445</v>
      </c>
      <c r="D7784" s="5" t="n">
        <v>1795</v>
      </c>
      <c r="E7784" s="1" t="n">
        <v>6445</v>
      </c>
      <c r="F7784" s="1" t="n">
        <v>-34205</v>
      </c>
      <c r="G7784" s="1" t="str">
        <f aca="false">IF(B7784=32767,"本行のTermMinは「一週間以上」を示す仮値であり、計算値ではありません。","")</f>
        <v>本行のTermMinは「一週間以上」を示す仮値であり、計算値ではありません。</v>
      </c>
    </row>
    <row r="7785" customFormat="false" ht="12.75" hidden="false" customHeight="false" outlineLevel="0" collapsed="false">
      <c r="A7785" s="4" t="n">
        <v>7783</v>
      </c>
      <c r="B7785" s="5" t="n">
        <v>32767</v>
      </c>
      <c r="C7785" s="5" t="n">
        <v>455</v>
      </c>
      <c r="D7785" s="5" t="n">
        <v>1795</v>
      </c>
      <c r="E7785" s="1" t="n">
        <v>6455</v>
      </c>
      <c r="F7785" s="1" t="n">
        <v>-34205</v>
      </c>
      <c r="G7785" s="1" t="str">
        <f aca="false">IF(B7785=32767,"本行のTermMinは「一週間以上」を示す仮値であり、計算値ではありません。","")</f>
        <v>本行のTermMinは「一週間以上」を示す仮値であり、計算値ではありません。</v>
      </c>
    </row>
    <row r="7786" customFormat="false" ht="12.75" hidden="false" customHeight="false" outlineLevel="0" collapsed="false">
      <c r="A7786" s="4" t="n">
        <v>7784</v>
      </c>
      <c r="B7786" s="5" t="n">
        <v>32767</v>
      </c>
      <c r="C7786" s="5" t="n">
        <v>465</v>
      </c>
      <c r="D7786" s="5" t="n">
        <v>1795</v>
      </c>
      <c r="E7786" s="1" t="n">
        <v>6465</v>
      </c>
      <c r="F7786" s="1" t="n">
        <v>-34205</v>
      </c>
      <c r="G7786" s="1" t="str">
        <f aca="false">IF(B7786=32767,"本行のTermMinは「一週間以上」を示す仮値であり、計算値ではありません。","")</f>
        <v>本行のTermMinは「一週間以上」を示す仮値であり、計算値ではありません。</v>
      </c>
    </row>
    <row r="7787" customFormat="false" ht="12.75" hidden="false" customHeight="false" outlineLevel="0" collapsed="false">
      <c r="A7787" s="4" t="n">
        <v>7785</v>
      </c>
      <c r="B7787" s="5" t="n">
        <v>32767</v>
      </c>
      <c r="C7787" s="5" t="n">
        <v>475</v>
      </c>
      <c r="D7787" s="5" t="n">
        <v>1795</v>
      </c>
      <c r="E7787" s="1" t="n">
        <v>6475</v>
      </c>
      <c r="F7787" s="1" t="n">
        <v>-34205</v>
      </c>
      <c r="G7787" s="1" t="str">
        <f aca="false">IF(B7787=32767,"本行のTermMinは「一週間以上」を示す仮値であり、計算値ではありません。","")</f>
        <v>本行のTermMinは「一週間以上」を示す仮値であり、計算値ではありません。</v>
      </c>
    </row>
    <row r="7788" customFormat="false" ht="12.75" hidden="false" customHeight="false" outlineLevel="0" collapsed="false">
      <c r="A7788" s="4" t="n">
        <v>7786</v>
      </c>
      <c r="B7788" s="5" t="n">
        <v>32767</v>
      </c>
      <c r="C7788" s="5" t="n">
        <v>485</v>
      </c>
      <c r="D7788" s="5" t="n">
        <v>1795</v>
      </c>
      <c r="E7788" s="1" t="n">
        <v>6485</v>
      </c>
      <c r="F7788" s="1" t="n">
        <v>-34205</v>
      </c>
      <c r="G7788" s="1" t="str">
        <f aca="false">IF(B7788=32767,"本行のTermMinは「一週間以上」を示す仮値であり、計算値ではありません。","")</f>
        <v>本行のTermMinは「一週間以上」を示す仮値であり、計算値ではありません。</v>
      </c>
    </row>
    <row r="7789" customFormat="false" ht="12.75" hidden="false" customHeight="false" outlineLevel="0" collapsed="false">
      <c r="A7789" s="4" t="n">
        <v>7787</v>
      </c>
      <c r="B7789" s="5" t="n">
        <v>32767</v>
      </c>
      <c r="C7789" s="5" t="n">
        <v>495</v>
      </c>
      <c r="D7789" s="5" t="n">
        <v>1795</v>
      </c>
      <c r="E7789" s="1" t="n">
        <v>6495</v>
      </c>
      <c r="F7789" s="1" t="n">
        <v>-34205</v>
      </c>
      <c r="G7789" s="1" t="str">
        <f aca="false">IF(B7789=32767,"本行のTermMinは「一週間以上」を示す仮値であり、計算値ではありません。","")</f>
        <v>本行のTermMinは「一週間以上」を示す仮値であり、計算値ではありません。</v>
      </c>
    </row>
    <row r="7790" customFormat="false" ht="12.75" hidden="false" customHeight="false" outlineLevel="0" collapsed="false">
      <c r="A7790" s="4" t="n">
        <v>7788</v>
      </c>
      <c r="B7790" s="5" t="n">
        <v>32767</v>
      </c>
      <c r="C7790" s="5" t="n">
        <v>505</v>
      </c>
      <c r="D7790" s="5" t="n">
        <v>1795</v>
      </c>
      <c r="E7790" s="1" t="n">
        <v>6505</v>
      </c>
      <c r="F7790" s="1" t="n">
        <v>-34205</v>
      </c>
      <c r="G7790" s="1" t="str">
        <f aca="false">IF(B7790=32767,"本行のTermMinは「一週間以上」を示す仮値であり、計算値ではありません。","")</f>
        <v>本行のTermMinは「一週間以上」を示す仮値であり、計算値ではありません。</v>
      </c>
    </row>
    <row r="7791" customFormat="false" ht="12.75" hidden="false" customHeight="false" outlineLevel="0" collapsed="false">
      <c r="A7791" s="4" t="n">
        <v>7789</v>
      </c>
      <c r="B7791" s="5" t="n">
        <v>32767</v>
      </c>
      <c r="C7791" s="5" t="n">
        <v>515</v>
      </c>
      <c r="D7791" s="5" t="n">
        <v>1795</v>
      </c>
      <c r="E7791" s="1" t="n">
        <v>6515</v>
      </c>
      <c r="F7791" s="1" t="n">
        <v>-34205</v>
      </c>
      <c r="G7791" s="1" t="str">
        <f aca="false">IF(B7791=32767,"本行のTermMinは「一週間以上」を示す仮値であり、計算値ではありません。","")</f>
        <v>本行のTermMinは「一週間以上」を示す仮値であり、計算値ではありません。</v>
      </c>
    </row>
    <row r="7792" customFormat="false" ht="12.75" hidden="false" customHeight="false" outlineLevel="0" collapsed="false">
      <c r="A7792" s="4" t="n">
        <v>7790</v>
      </c>
      <c r="B7792" s="5" t="n">
        <v>32767</v>
      </c>
      <c r="C7792" s="5" t="n">
        <v>525</v>
      </c>
      <c r="D7792" s="5" t="n">
        <v>1795</v>
      </c>
      <c r="E7792" s="1" t="n">
        <v>6525</v>
      </c>
      <c r="F7792" s="1" t="n">
        <v>-34205</v>
      </c>
      <c r="G7792" s="1" t="str">
        <f aca="false">IF(B7792=32767,"本行のTermMinは「一週間以上」を示す仮値であり、計算値ではありません。","")</f>
        <v>本行のTermMinは「一週間以上」を示す仮値であり、計算値ではありません。</v>
      </c>
    </row>
    <row r="7793" customFormat="false" ht="12.75" hidden="false" customHeight="false" outlineLevel="0" collapsed="false">
      <c r="A7793" s="4" t="n">
        <v>7791</v>
      </c>
      <c r="B7793" s="5" t="n">
        <v>32767</v>
      </c>
      <c r="C7793" s="5" t="n">
        <v>535</v>
      </c>
      <c r="D7793" s="5" t="n">
        <v>1795</v>
      </c>
      <c r="E7793" s="1" t="n">
        <v>6535</v>
      </c>
      <c r="F7793" s="1" t="n">
        <v>-34205</v>
      </c>
      <c r="G7793" s="1" t="str">
        <f aca="false">IF(B7793=32767,"本行のTermMinは「一週間以上」を示す仮値であり、計算値ではありません。","")</f>
        <v>本行のTermMinは「一週間以上」を示す仮値であり、計算値ではありません。</v>
      </c>
    </row>
    <row r="7794" customFormat="false" ht="12.75" hidden="false" customHeight="false" outlineLevel="0" collapsed="false">
      <c r="A7794" s="4" t="n">
        <v>7792</v>
      </c>
      <c r="B7794" s="5" t="n">
        <v>32767</v>
      </c>
      <c r="C7794" s="5" t="n">
        <v>545</v>
      </c>
      <c r="D7794" s="5" t="n">
        <v>1795</v>
      </c>
      <c r="E7794" s="1" t="n">
        <v>6545</v>
      </c>
      <c r="F7794" s="1" t="n">
        <v>-34205</v>
      </c>
      <c r="G7794" s="1" t="str">
        <f aca="false">IF(B7794=32767,"本行のTermMinは「一週間以上」を示す仮値であり、計算値ではありません。","")</f>
        <v>本行のTermMinは「一週間以上」を示す仮値であり、計算値ではありません。</v>
      </c>
    </row>
    <row r="7795" customFormat="false" ht="12.75" hidden="false" customHeight="false" outlineLevel="0" collapsed="false">
      <c r="A7795" s="4" t="n">
        <v>7793</v>
      </c>
      <c r="B7795" s="5" t="n">
        <v>32767</v>
      </c>
      <c r="C7795" s="5" t="n">
        <v>555</v>
      </c>
      <c r="D7795" s="5" t="n">
        <v>1795</v>
      </c>
      <c r="E7795" s="1" t="n">
        <v>6555</v>
      </c>
      <c r="F7795" s="1" t="n">
        <v>-34205</v>
      </c>
      <c r="G7795" s="1" t="str">
        <f aca="false">IF(B7795=32767,"本行のTermMinは「一週間以上」を示す仮値であり、計算値ではありません。","")</f>
        <v>本行のTermMinは「一週間以上」を示す仮値であり、計算値ではありません。</v>
      </c>
    </row>
    <row r="7796" customFormat="false" ht="12.75" hidden="false" customHeight="false" outlineLevel="0" collapsed="false">
      <c r="A7796" s="4" t="n">
        <v>7794</v>
      </c>
      <c r="B7796" s="5" t="n">
        <v>32767</v>
      </c>
      <c r="C7796" s="5" t="n">
        <v>565</v>
      </c>
      <c r="D7796" s="5" t="n">
        <v>1795</v>
      </c>
      <c r="E7796" s="1" t="n">
        <v>6565</v>
      </c>
      <c r="F7796" s="1" t="n">
        <v>-34205</v>
      </c>
      <c r="G7796" s="1" t="str">
        <f aca="false">IF(B7796=32767,"本行のTermMinは「一週間以上」を示す仮値であり、計算値ではありません。","")</f>
        <v>本行のTermMinは「一週間以上」を示す仮値であり、計算値ではありません。</v>
      </c>
    </row>
    <row r="7797" customFormat="false" ht="12.75" hidden="false" customHeight="false" outlineLevel="0" collapsed="false">
      <c r="A7797" s="4" t="n">
        <v>7795</v>
      </c>
      <c r="B7797" s="5" t="n">
        <v>32767</v>
      </c>
      <c r="C7797" s="5" t="n">
        <v>575</v>
      </c>
      <c r="D7797" s="5" t="n">
        <v>1795</v>
      </c>
      <c r="E7797" s="1" t="n">
        <v>6575</v>
      </c>
      <c r="F7797" s="1" t="n">
        <v>-34205</v>
      </c>
      <c r="G7797" s="1" t="str">
        <f aca="false">IF(B7797=32767,"本行のTermMinは「一週間以上」を示す仮値であり、計算値ではありません。","")</f>
        <v>本行のTermMinは「一週間以上」を示す仮値であり、計算値ではありません。</v>
      </c>
    </row>
    <row r="7798" customFormat="false" ht="12.75" hidden="false" customHeight="false" outlineLevel="0" collapsed="false">
      <c r="A7798" s="4" t="n">
        <v>7796</v>
      </c>
      <c r="B7798" s="5" t="n">
        <v>32767</v>
      </c>
      <c r="C7798" s="5" t="n">
        <v>585</v>
      </c>
      <c r="D7798" s="5" t="n">
        <v>1795</v>
      </c>
      <c r="E7798" s="1" t="n">
        <v>6585</v>
      </c>
      <c r="F7798" s="1" t="n">
        <v>-34205</v>
      </c>
      <c r="G7798" s="1" t="str">
        <f aca="false">IF(B7798=32767,"本行のTermMinは「一週間以上」を示す仮値であり、計算値ではありません。","")</f>
        <v>本行のTermMinは「一週間以上」を示す仮値であり、計算値ではありません。</v>
      </c>
    </row>
    <row r="7799" customFormat="false" ht="12.75" hidden="false" customHeight="false" outlineLevel="0" collapsed="false">
      <c r="A7799" s="4" t="n">
        <v>7797</v>
      </c>
      <c r="B7799" s="5" t="n">
        <v>32767</v>
      </c>
      <c r="C7799" s="5" t="n">
        <v>595</v>
      </c>
      <c r="D7799" s="5" t="n">
        <v>1795</v>
      </c>
      <c r="E7799" s="1" t="n">
        <v>6595</v>
      </c>
      <c r="F7799" s="1" t="n">
        <v>-34205</v>
      </c>
      <c r="G7799" s="1" t="str">
        <f aca="false">IF(B7799=32767,"本行のTermMinは「一週間以上」を示す仮値であり、計算値ではありません。","")</f>
        <v>本行のTermMinは「一週間以上」を示す仮値であり、計算値ではありません。</v>
      </c>
    </row>
    <row r="7800" customFormat="false" ht="12.75" hidden="false" customHeight="false" outlineLevel="0" collapsed="false">
      <c r="A7800" s="4" t="n">
        <v>7798</v>
      </c>
      <c r="B7800" s="5" t="n">
        <v>32767</v>
      </c>
      <c r="C7800" s="5" t="n">
        <v>605</v>
      </c>
      <c r="D7800" s="5" t="n">
        <v>1795</v>
      </c>
      <c r="E7800" s="1" t="n">
        <v>6605</v>
      </c>
      <c r="F7800" s="1" t="n">
        <v>-34205</v>
      </c>
      <c r="G7800" s="1" t="str">
        <f aca="false">IF(B7800=32767,"本行のTermMinは「一週間以上」を示す仮値であり、計算値ではありません。","")</f>
        <v>本行のTermMinは「一週間以上」を示す仮値であり、計算値ではありません。</v>
      </c>
    </row>
    <row r="7801" customFormat="false" ht="12.75" hidden="false" customHeight="false" outlineLevel="0" collapsed="false">
      <c r="A7801" s="4" t="n">
        <v>7799</v>
      </c>
      <c r="B7801" s="5" t="n">
        <v>32767</v>
      </c>
      <c r="C7801" s="5" t="n">
        <v>615</v>
      </c>
      <c r="D7801" s="5" t="n">
        <v>1795</v>
      </c>
      <c r="E7801" s="1" t="n">
        <v>6615</v>
      </c>
      <c r="F7801" s="1" t="n">
        <v>-34205</v>
      </c>
      <c r="G7801" s="1" t="str">
        <f aca="false">IF(B7801=32767,"本行のTermMinは「一週間以上」を示す仮値であり、計算値ではありません。","")</f>
        <v>本行のTermMinは「一週間以上」を示す仮値であり、計算値ではありません。</v>
      </c>
    </row>
    <row r="7802" customFormat="false" ht="12.75" hidden="false" customHeight="false" outlineLevel="0" collapsed="false">
      <c r="A7802" s="4" t="n">
        <v>7800</v>
      </c>
      <c r="B7802" s="5" t="n">
        <v>32767</v>
      </c>
      <c r="C7802" s="5" t="n">
        <v>625</v>
      </c>
      <c r="D7802" s="5" t="n">
        <v>1795</v>
      </c>
      <c r="E7802" s="1" t="n">
        <v>6625</v>
      </c>
      <c r="F7802" s="1" t="n">
        <v>-34205</v>
      </c>
      <c r="G7802" s="1" t="str">
        <f aca="false">IF(B7802=32767,"本行のTermMinは「一週間以上」を示す仮値であり、計算値ではありません。","")</f>
        <v>本行のTermMinは「一週間以上」を示す仮値であり、計算値ではありません。</v>
      </c>
    </row>
    <row r="7803" customFormat="false" ht="12.75" hidden="false" customHeight="false" outlineLevel="0" collapsed="false">
      <c r="A7803" s="4" t="n">
        <v>7801</v>
      </c>
      <c r="B7803" s="5" t="n">
        <v>32767</v>
      </c>
      <c r="C7803" s="5" t="n">
        <v>635</v>
      </c>
      <c r="D7803" s="5" t="n">
        <v>1795</v>
      </c>
      <c r="E7803" s="1" t="n">
        <v>6635</v>
      </c>
      <c r="F7803" s="1" t="n">
        <v>-34205</v>
      </c>
      <c r="G7803" s="1" t="str">
        <f aca="false">IF(B7803=32767,"本行のTermMinは「一週間以上」を示す仮値であり、計算値ではありません。","")</f>
        <v>本行のTermMinは「一週間以上」を示す仮値であり、計算値ではありません。</v>
      </c>
    </row>
    <row r="7804" customFormat="false" ht="12.75" hidden="false" customHeight="false" outlineLevel="0" collapsed="false">
      <c r="A7804" s="4" t="n">
        <v>7802</v>
      </c>
      <c r="B7804" s="5" t="n">
        <v>32767</v>
      </c>
      <c r="C7804" s="5" t="n">
        <v>645</v>
      </c>
      <c r="D7804" s="5" t="n">
        <v>1795</v>
      </c>
      <c r="E7804" s="1" t="n">
        <v>6645</v>
      </c>
      <c r="F7804" s="1" t="n">
        <v>-34205</v>
      </c>
      <c r="G7804" s="1" t="str">
        <f aca="false">IF(B7804=32767,"本行のTermMinは「一週間以上」を示す仮値であり、計算値ではありません。","")</f>
        <v>本行のTermMinは「一週間以上」を示す仮値であり、計算値ではありません。</v>
      </c>
    </row>
    <row r="7805" customFormat="false" ht="12.75" hidden="false" customHeight="false" outlineLevel="0" collapsed="false">
      <c r="A7805" s="4" t="n">
        <v>7803</v>
      </c>
      <c r="B7805" s="5" t="n">
        <v>32767</v>
      </c>
      <c r="C7805" s="5" t="n">
        <v>655</v>
      </c>
      <c r="D7805" s="5" t="n">
        <v>1795</v>
      </c>
      <c r="E7805" s="1" t="n">
        <v>6655</v>
      </c>
      <c r="F7805" s="1" t="n">
        <v>-34205</v>
      </c>
      <c r="G7805" s="1" t="str">
        <f aca="false">IF(B7805=32767,"本行のTermMinは「一週間以上」を示す仮値であり、計算値ではありません。","")</f>
        <v>本行のTermMinは「一週間以上」を示す仮値であり、計算値ではありません。</v>
      </c>
    </row>
    <row r="7806" customFormat="false" ht="12.75" hidden="false" customHeight="false" outlineLevel="0" collapsed="false">
      <c r="A7806" s="4" t="n">
        <v>7804</v>
      </c>
      <c r="B7806" s="5" t="n">
        <v>32767</v>
      </c>
      <c r="C7806" s="5" t="n">
        <v>665</v>
      </c>
      <c r="D7806" s="5" t="n">
        <v>1795</v>
      </c>
      <c r="E7806" s="1" t="n">
        <v>6665</v>
      </c>
      <c r="F7806" s="1" t="n">
        <v>-34205</v>
      </c>
      <c r="G7806" s="1" t="str">
        <f aca="false">IF(B7806=32767,"本行のTermMinは「一週間以上」を示す仮値であり、計算値ではありません。","")</f>
        <v>本行のTermMinは「一週間以上」を示す仮値であり、計算値ではありません。</v>
      </c>
    </row>
    <row r="7807" customFormat="false" ht="12.75" hidden="false" customHeight="false" outlineLevel="0" collapsed="false">
      <c r="A7807" s="4" t="n">
        <v>7805</v>
      </c>
      <c r="B7807" s="5" t="n">
        <v>32767</v>
      </c>
      <c r="C7807" s="5" t="n">
        <v>675</v>
      </c>
      <c r="D7807" s="5" t="n">
        <v>1795</v>
      </c>
      <c r="E7807" s="1" t="n">
        <v>6675</v>
      </c>
      <c r="F7807" s="1" t="n">
        <v>-34205</v>
      </c>
      <c r="G7807" s="1" t="str">
        <f aca="false">IF(B7807=32767,"本行のTermMinは「一週間以上」を示す仮値であり、計算値ではありません。","")</f>
        <v>本行のTermMinは「一週間以上」を示す仮値であり、計算値ではありません。</v>
      </c>
    </row>
    <row r="7808" customFormat="false" ht="12.75" hidden="false" customHeight="false" outlineLevel="0" collapsed="false">
      <c r="A7808" s="4" t="n">
        <v>7806</v>
      </c>
      <c r="B7808" s="5" t="n">
        <v>32767</v>
      </c>
      <c r="C7808" s="5" t="n">
        <v>685</v>
      </c>
      <c r="D7808" s="5" t="n">
        <v>1795</v>
      </c>
      <c r="E7808" s="1" t="n">
        <v>6685</v>
      </c>
      <c r="F7808" s="1" t="n">
        <v>-34205</v>
      </c>
      <c r="G7808" s="1" t="str">
        <f aca="false">IF(B7808=32767,"本行のTermMinは「一週間以上」を示す仮値であり、計算値ではありません。","")</f>
        <v>本行のTermMinは「一週間以上」を示す仮値であり、計算値ではありません。</v>
      </c>
    </row>
    <row r="7809" customFormat="false" ht="12.75" hidden="false" customHeight="false" outlineLevel="0" collapsed="false">
      <c r="A7809" s="4" t="n">
        <v>7807</v>
      </c>
      <c r="B7809" s="5" t="n">
        <v>32767</v>
      </c>
      <c r="C7809" s="5" t="n">
        <v>695</v>
      </c>
      <c r="D7809" s="5" t="n">
        <v>1795</v>
      </c>
      <c r="E7809" s="1" t="n">
        <v>6695</v>
      </c>
      <c r="F7809" s="1" t="n">
        <v>-34205</v>
      </c>
      <c r="G7809" s="1" t="str">
        <f aca="false">IF(B7809=32767,"本行のTermMinは「一週間以上」を示す仮値であり、計算値ではありません。","")</f>
        <v>本行のTermMinは「一週間以上」を示す仮値であり、計算値ではありません。</v>
      </c>
    </row>
    <row r="7810" customFormat="false" ht="12.75" hidden="false" customHeight="false" outlineLevel="0" collapsed="false">
      <c r="A7810" s="4" t="n">
        <v>7808</v>
      </c>
      <c r="B7810" s="5" t="n">
        <v>32767</v>
      </c>
      <c r="C7810" s="5" t="n">
        <v>705</v>
      </c>
      <c r="D7810" s="5" t="n">
        <v>1795</v>
      </c>
      <c r="E7810" s="1" t="n">
        <v>6705</v>
      </c>
      <c r="F7810" s="1" t="n">
        <v>-34205</v>
      </c>
      <c r="G7810" s="1" t="str">
        <f aca="false">IF(B7810=32767,"本行のTermMinは「一週間以上」を示す仮値であり、計算値ではありません。","")</f>
        <v>本行のTermMinは「一週間以上」を示す仮値であり、計算値ではありません。</v>
      </c>
    </row>
    <row r="7811" customFormat="false" ht="12.75" hidden="false" customHeight="false" outlineLevel="0" collapsed="false">
      <c r="A7811" s="4" t="n">
        <v>7809</v>
      </c>
      <c r="B7811" s="5" t="n">
        <v>32767</v>
      </c>
      <c r="C7811" s="5" t="n">
        <v>715</v>
      </c>
      <c r="D7811" s="5" t="n">
        <v>1795</v>
      </c>
      <c r="E7811" s="1" t="n">
        <v>6715</v>
      </c>
      <c r="F7811" s="1" t="n">
        <v>-34205</v>
      </c>
      <c r="G7811" s="1" t="str">
        <f aca="false">IF(B7811=32767,"本行のTermMinは「一週間以上」を示す仮値であり、計算値ではありません。","")</f>
        <v>本行のTermMinは「一週間以上」を示す仮値であり、計算値ではありません。</v>
      </c>
    </row>
    <row r="7812" customFormat="false" ht="12.75" hidden="false" customHeight="false" outlineLevel="0" collapsed="false">
      <c r="A7812" s="4" t="n">
        <v>7810</v>
      </c>
      <c r="B7812" s="5" t="n">
        <v>32767</v>
      </c>
      <c r="C7812" s="5" t="n">
        <v>725</v>
      </c>
      <c r="D7812" s="5" t="n">
        <v>1795</v>
      </c>
      <c r="E7812" s="1" t="n">
        <v>6725</v>
      </c>
      <c r="F7812" s="1" t="n">
        <v>-34205</v>
      </c>
      <c r="G7812" s="1" t="str">
        <f aca="false">IF(B7812=32767,"本行のTermMinは「一週間以上」を示す仮値であり、計算値ではありません。","")</f>
        <v>本行のTermMinは「一週間以上」を示す仮値であり、計算値ではありません。</v>
      </c>
    </row>
    <row r="7813" customFormat="false" ht="12.75" hidden="false" customHeight="false" outlineLevel="0" collapsed="false">
      <c r="A7813" s="4" t="n">
        <v>7811</v>
      </c>
      <c r="B7813" s="5" t="n">
        <v>32767</v>
      </c>
      <c r="C7813" s="5" t="n">
        <v>735</v>
      </c>
      <c r="D7813" s="5" t="n">
        <v>1795</v>
      </c>
      <c r="E7813" s="1" t="n">
        <v>6735</v>
      </c>
      <c r="F7813" s="1" t="n">
        <v>-34205</v>
      </c>
      <c r="G7813" s="1" t="str">
        <f aca="false">IF(B7813=32767,"本行のTermMinは「一週間以上」を示す仮値であり、計算値ではありません。","")</f>
        <v>本行のTermMinは「一週間以上」を示す仮値であり、計算値ではありません。</v>
      </c>
    </row>
    <row r="7814" customFormat="false" ht="12.75" hidden="false" customHeight="false" outlineLevel="0" collapsed="false">
      <c r="A7814" s="4" t="n">
        <v>7812</v>
      </c>
      <c r="B7814" s="5" t="n">
        <v>32767</v>
      </c>
      <c r="C7814" s="5" t="n">
        <v>745</v>
      </c>
      <c r="D7814" s="5" t="n">
        <v>1795</v>
      </c>
      <c r="E7814" s="1" t="n">
        <v>6745</v>
      </c>
      <c r="F7814" s="1" t="n">
        <v>-34205</v>
      </c>
      <c r="G7814" s="1" t="str">
        <f aca="false">IF(B7814=32767,"本行のTermMinは「一週間以上」を示す仮値であり、計算値ではありません。","")</f>
        <v>本行のTermMinは「一週間以上」を示す仮値であり、計算値ではありません。</v>
      </c>
    </row>
    <row r="7815" customFormat="false" ht="12.75" hidden="false" customHeight="false" outlineLevel="0" collapsed="false">
      <c r="A7815" s="4" t="n">
        <v>7813</v>
      </c>
      <c r="B7815" s="5" t="n">
        <v>32767</v>
      </c>
      <c r="C7815" s="5" t="n">
        <v>755</v>
      </c>
      <c r="D7815" s="5" t="n">
        <v>1795</v>
      </c>
      <c r="E7815" s="1" t="n">
        <v>6755</v>
      </c>
      <c r="F7815" s="1" t="n">
        <v>-34205</v>
      </c>
      <c r="G7815" s="1" t="str">
        <f aca="false">IF(B7815=32767,"本行のTermMinは「一週間以上」を示す仮値であり、計算値ではありません。","")</f>
        <v>本行のTermMinは「一週間以上」を示す仮値であり、計算値ではありません。</v>
      </c>
    </row>
    <row r="7816" customFormat="false" ht="12.75" hidden="false" customHeight="false" outlineLevel="0" collapsed="false">
      <c r="A7816" s="4" t="n">
        <v>7814</v>
      </c>
      <c r="B7816" s="5" t="n">
        <v>32767</v>
      </c>
      <c r="C7816" s="5" t="n">
        <v>765</v>
      </c>
      <c r="D7816" s="5" t="n">
        <v>1795</v>
      </c>
      <c r="E7816" s="1" t="n">
        <v>6765</v>
      </c>
      <c r="F7816" s="1" t="n">
        <v>-34205</v>
      </c>
      <c r="G7816" s="1" t="str">
        <f aca="false">IF(B7816=32767,"本行のTermMinは「一週間以上」を示す仮値であり、計算値ではありません。","")</f>
        <v>本行のTermMinは「一週間以上」を示す仮値であり、計算値ではありません。</v>
      </c>
    </row>
    <row r="7817" customFormat="false" ht="12.75" hidden="false" customHeight="false" outlineLevel="0" collapsed="false">
      <c r="A7817" s="4" t="n">
        <v>7815</v>
      </c>
      <c r="B7817" s="5" t="n">
        <v>32767</v>
      </c>
      <c r="C7817" s="5" t="n">
        <v>775</v>
      </c>
      <c r="D7817" s="5" t="n">
        <v>1795</v>
      </c>
      <c r="E7817" s="1" t="n">
        <v>6775</v>
      </c>
      <c r="F7817" s="1" t="n">
        <v>-34205</v>
      </c>
      <c r="G7817" s="1" t="str">
        <f aca="false">IF(B7817=32767,"本行のTermMinは「一週間以上」を示す仮値であり、計算値ではありません。","")</f>
        <v>本行のTermMinは「一週間以上」を示す仮値であり、計算値ではありません。</v>
      </c>
    </row>
    <row r="7818" customFormat="false" ht="12.75" hidden="false" customHeight="false" outlineLevel="0" collapsed="false">
      <c r="A7818" s="4" t="n">
        <v>7816</v>
      </c>
      <c r="B7818" s="5" t="n">
        <v>32767</v>
      </c>
      <c r="C7818" s="5" t="n">
        <v>785</v>
      </c>
      <c r="D7818" s="5" t="n">
        <v>1795</v>
      </c>
      <c r="E7818" s="1" t="n">
        <v>6785</v>
      </c>
      <c r="F7818" s="1" t="n">
        <v>-34205</v>
      </c>
      <c r="G7818" s="1" t="str">
        <f aca="false">IF(B7818=32767,"本行のTermMinは「一週間以上」を示す仮値であり、計算値ではありません。","")</f>
        <v>本行のTermMinは「一週間以上」を示す仮値であり、計算値ではありません。</v>
      </c>
    </row>
    <row r="7819" customFormat="false" ht="12.75" hidden="false" customHeight="false" outlineLevel="0" collapsed="false">
      <c r="A7819" s="4" t="n">
        <v>7817</v>
      </c>
      <c r="B7819" s="5" t="n">
        <v>32767</v>
      </c>
      <c r="C7819" s="5" t="n">
        <v>795</v>
      </c>
      <c r="D7819" s="5" t="n">
        <v>1795</v>
      </c>
      <c r="E7819" s="1" t="n">
        <v>6795</v>
      </c>
      <c r="F7819" s="1" t="n">
        <v>-34205</v>
      </c>
      <c r="G7819" s="1" t="str">
        <f aca="false">IF(B7819=32767,"本行のTermMinは「一週間以上」を示す仮値であり、計算値ではありません。","")</f>
        <v>本行のTermMinは「一週間以上」を示す仮値であり、計算値ではありません。</v>
      </c>
    </row>
    <row r="7820" customFormat="false" ht="12.75" hidden="false" customHeight="false" outlineLevel="0" collapsed="false">
      <c r="A7820" s="4" t="n">
        <v>7818</v>
      </c>
      <c r="B7820" s="5" t="n">
        <v>32767</v>
      </c>
      <c r="C7820" s="5" t="n">
        <v>805</v>
      </c>
      <c r="D7820" s="5" t="n">
        <v>1795</v>
      </c>
      <c r="E7820" s="1" t="n">
        <v>6805</v>
      </c>
      <c r="F7820" s="1" t="n">
        <v>-34205</v>
      </c>
      <c r="G7820" s="1" t="str">
        <f aca="false">IF(B7820=32767,"本行のTermMinは「一週間以上」を示す仮値であり、計算値ではありません。","")</f>
        <v>本行のTermMinは「一週間以上」を示す仮値であり、計算値ではありません。</v>
      </c>
    </row>
    <row r="7821" customFormat="false" ht="12.75" hidden="false" customHeight="false" outlineLevel="0" collapsed="false">
      <c r="A7821" s="4" t="n">
        <v>7819</v>
      </c>
      <c r="B7821" s="5" t="n">
        <v>32767</v>
      </c>
      <c r="C7821" s="5" t="n">
        <v>815</v>
      </c>
      <c r="D7821" s="5" t="n">
        <v>1795</v>
      </c>
      <c r="E7821" s="1" t="n">
        <v>6815</v>
      </c>
      <c r="F7821" s="1" t="n">
        <v>-34205</v>
      </c>
      <c r="G7821" s="1" t="str">
        <f aca="false">IF(B7821=32767,"本行のTermMinは「一週間以上」を示す仮値であり、計算値ではありません。","")</f>
        <v>本行のTermMinは「一週間以上」を示す仮値であり、計算値ではありません。</v>
      </c>
    </row>
    <row r="7822" customFormat="false" ht="12.75" hidden="false" customHeight="false" outlineLevel="0" collapsed="false">
      <c r="A7822" s="4" t="n">
        <v>7820</v>
      </c>
      <c r="B7822" s="5" t="n">
        <v>32767</v>
      </c>
      <c r="C7822" s="5" t="n">
        <v>825</v>
      </c>
      <c r="D7822" s="5" t="n">
        <v>1795</v>
      </c>
      <c r="E7822" s="1" t="n">
        <v>6825</v>
      </c>
      <c r="F7822" s="1" t="n">
        <v>-34205</v>
      </c>
      <c r="G7822" s="1" t="str">
        <f aca="false">IF(B7822=32767,"本行のTermMinは「一週間以上」を示す仮値であり、計算値ではありません。","")</f>
        <v>本行のTermMinは「一週間以上」を示す仮値であり、計算値ではありません。</v>
      </c>
    </row>
    <row r="7823" customFormat="false" ht="12.75" hidden="false" customHeight="false" outlineLevel="0" collapsed="false">
      <c r="A7823" s="4" t="n">
        <v>7821</v>
      </c>
      <c r="B7823" s="5" t="n">
        <v>32767</v>
      </c>
      <c r="C7823" s="5" t="n">
        <v>835</v>
      </c>
      <c r="D7823" s="5" t="n">
        <v>1795</v>
      </c>
      <c r="E7823" s="1" t="n">
        <v>6835</v>
      </c>
      <c r="F7823" s="1" t="n">
        <v>-34205</v>
      </c>
      <c r="G7823" s="1" t="str">
        <f aca="false">IF(B7823=32767,"本行のTermMinは「一週間以上」を示す仮値であり、計算値ではありません。","")</f>
        <v>本行のTermMinは「一週間以上」を示す仮値であり、計算値ではありません。</v>
      </c>
    </row>
    <row r="7824" customFormat="false" ht="12.75" hidden="false" customHeight="false" outlineLevel="0" collapsed="false">
      <c r="A7824" s="4" t="n">
        <v>7822</v>
      </c>
      <c r="B7824" s="5" t="n">
        <v>32767</v>
      </c>
      <c r="C7824" s="5" t="n">
        <v>845</v>
      </c>
      <c r="D7824" s="5" t="n">
        <v>1795</v>
      </c>
      <c r="E7824" s="1" t="n">
        <v>6845</v>
      </c>
      <c r="F7824" s="1" t="n">
        <v>-34205</v>
      </c>
      <c r="G7824" s="1" t="str">
        <f aca="false">IF(B7824=32767,"本行のTermMinは「一週間以上」を示す仮値であり、計算値ではありません。","")</f>
        <v>本行のTermMinは「一週間以上」を示す仮値であり、計算値ではありません。</v>
      </c>
    </row>
    <row r="7825" customFormat="false" ht="12.75" hidden="false" customHeight="false" outlineLevel="0" collapsed="false">
      <c r="A7825" s="4" t="n">
        <v>7823</v>
      </c>
      <c r="B7825" s="5" t="n">
        <v>32767</v>
      </c>
      <c r="C7825" s="5" t="n">
        <v>855</v>
      </c>
      <c r="D7825" s="5" t="n">
        <v>1795</v>
      </c>
      <c r="E7825" s="1" t="n">
        <v>6855</v>
      </c>
      <c r="F7825" s="1" t="n">
        <v>-34205</v>
      </c>
      <c r="G7825" s="1" t="str">
        <f aca="false">IF(B7825=32767,"本行のTermMinは「一週間以上」を示す仮値であり、計算値ではありません。","")</f>
        <v>本行のTermMinは「一週間以上」を示す仮値であり、計算値ではありません。</v>
      </c>
    </row>
    <row r="7826" customFormat="false" ht="12.75" hidden="false" customHeight="false" outlineLevel="0" collapsed="false">
      <c r="A7826" s="4" t="n">
        <v>7824</v>
      </c>
      <c r="B7826" s="5" t="n">
        <v>32767</v>
      </c>
      <c r="C7826" s="5" t="n">
        <v>865</v>
      </c>
      <c r="D7826" s="5" t="n">
        <v>1795</v>
      </c>
      <c r="E7826" s="1" t="n">
        <v>6865</v>
      </c>
      <c r="F7826" s="1" t="n">
        <v>-34205</v>
      </c>
      <c r="G7826" s="1" t="str">
        <f aca="false">IF(B7826=32767,"本行のTermMinは「一週間以上」を示す仮値であり、計算値ではありません。","")</f>
        <v>本行のTermMinは「一週間以上」を示す仮値であり、計算値ではありません。</v>
      </c>
    </row>
    <row r="7827" customFormat="false" ht="12.75" hidden="false" customHeight="false" outlineLevel="0" collapsed="false">
      <c r="A7827" s="4" t="n">
        <v>7825</v>
      </c>
      <c r="B7827" s="5" t="n">
        <v>32767</v>
      </c>
      <c r="C7827" s="5" t="n">
        <v>875</v>
      </c>
      <c r="D7827" s="5" t="n">
        <v>1795</v>
      </c>
      <c r="E7827" s="1" t="n">
        <v>6875</v>
      </c>
      <c r="F7827" s="1" t="n">
        <v>-34205</v>
      </c>
      <c r="G7827" s="1" t="str">
        <f aca="false">IF(B7827=32767,"本行のTermMinは「一週間以上」を示す仮値であり、計算値ではありません。","")</f>
        <v>本行のTermMinは「一週間以上」を示す仮値であり、計算値ではありません。</v>
      </c>
    </row>
    <row r="7828" customFormat="false" ht="12.75" hidden="false" customHeight="false" outlineLevel="0" collapsed="false">
      <c r="A7828" s="4" t="n">
        <v>7826</v>
      </c>
      <c r="B7828" s="5" t="n">
        <v>32767</v>
      </c>
      <c r="C7828" s="5" t="n">
        <v>885</v>
      </c>
      <c r="D7828" s="5" t="n">
        <v>1795</v>
      </c>
      <c r="E7828" s="1" t="n">
        <v>6885</v>
      </c>
      <c r="F7828" s="1" t="n">
        <v>-34205</v>
      </c>
      <c r="G7828" s="1" t="str">
        <f aca="false">IF(B7828=32767,"本行のTermMinは「一週間以上」を示す仮値であり、計算値ではありません。","")</f>
        <v>本行のTermMinは「一週間以上」を示す仮値であり、計算値ではありません。</v>
      </c>
    </row>
    <row r="7829" customFormat="false" ht="12.75" hidden="false" customHeight="false" outlineLevel="0" collapsed="false">
      <c r="A7829" s="4" t="n">
        <v>7827</v>
      </c>
      <c r="B7829" s="5" t="n">
        <v>32767</v>
      </c>
      <c r="C7829" s="5" t="n">
        <v>895</v>
      </c>
      <c r="D7829" s="5" t="n">
        <v>1795</v>
      </c>
      <c r="E7829" s="1" t="n">
        <v>6895</v>
      </c>
      <c r="F7829" s="1" t="n">
        <v>-34205</v>
      </c>
      <c r="G7829" s="1" t="str">
        <f aca="false">IF(B7829=32767,"本行のTermMinは「一週間以上」を示す仮値であり、計算値ではありません。","")</f>
        <v>本行のTermMinは「一週間以上」を示す仮値であり、計算値ではありません。</v>
      </c>
    </row>
    <row r="7830" customFormat="false" ht="12.75" hidden="false" customHeight="false" outlineLevel="0" collapsed="false">
      <c r="A7830" s="4" t="n">
        <v>7828</v>
      </c>
      <c r="B7830" s="5" t="n">
        <v>32767</v>
      </c>
      <c r="C7830" s="5" t="n">
        <v>905</v>
      </c>
      <c r="D7830" s="5" t="n">
        <v>1795</v>
      </c>
      <c r="E7830" s="1" t="n">
        <v>6905</v>
      </c>
      <c r="F7830" s="1" t="n">
        <v>-34205</v>
      </c>
      <c r="G7830" s="1" t="str">
        <f aca="false">IF(B7830=32767,"本行のTermMinは「一週間以上」を示す仮値であり、計算値ではありません。","")</f>
        <v>本行のTermMinは「一週間以上」を示す仮値であり、計算値ではありません。</v>
      </c>
    </row>
    <row r="7831" customFormat="false" ht="12.75" hidden="false" customHeight="false" outlineLevel="0" collapsed="false">
      <c r="A7831" s="4" t="n">
        <v>7829</v>
      </c>
      <c r="B7831" s="5" t="n">
        <v>32767</v>
      </c>
      <c r="C7831" s="5" t="n">
        <v>915</v>
      </c>
      <c r="D7831" s="5" t="n">
        <v>1795</v>
      </c>
      <c r="E7831" s="1" t="n">
        <v>6915</v>
      </c>
      <c r="F7831" s="1" t="n">
        <v>-34205</v>
      </c>
      <c r="G7831" s="1" t="str">
        <f aca="false">IF(B7831=32767,"本行のTermMinは「一週間以上」を示す仮値であり、計算値ではありません。","")</f>
        <v>本行のTermMinは「一週間以上」を示す仮値であり、計算値ではありません。</v>
      </c>
    </row>
    <row r="7832" customFormat="false" ht="12.75" hidden="false" customHeight="false" outlineLevel="0" collapsed="false">
      <c r="A7832" s="4" t="n">
        <v>7830</v>
      </c>
      <c r="B7832" s="5" t="n">
        <v>32767</v>
      </c>
      <c r="C7832" s="5" t="n">
        <v>925</v>
      </c>
      <c r="D7832" s="5" t="n">
        <v>1795</v>
      </c>
      <c r="E7832" s="1" t="n">
        <v>6925</v>
      </c>
      <c r="F7832" s="1" t="n">
        <v>-34205</v>
      </c>
      <c r="G7832" s="1" t="str">
        <f aca="false">IF(B7832=32767,"本行のTermMinは「一週間以上」を示す仮値であり、計算値ではありません。","")</f>
        <v>本行のTermMinは「一週間以上」を示す仮値であり、計算値ではありません。</v>
      </c>
    </row>
    <row r="7833" customFormat="false" ht="12.75" hidden="false" customHeight="false" outlineLevel="0" collapsed="false">
      <c r="A7833" s="4" t="n">
        <v>7831</v>
      </c>
      <c r="B7833" s="5" t="n">
        <v>32767</v>
      </c>
      <c r="C7833" s="5" t="n">
        <v>935</v>
      </c>
      <c r="D7833" s="5" t="n">
        <v>1795</v>
      </c>
      <c r="E7833" s="1" t="n">
        <v>6935</v>
      </c>
      <c r="F7833" s="1" t="n">
        <v>-34205</v>
      </c>
      <c r="G7833" s="1" t="str">
        <f aca="false">IF(B7833=32767,"本行のTermMinは「一週間以上」を示す仮値であり、計算値ではありません。","")</f>
        <v>本行のTermMinは「一週間以上」を示す仮値であり、計算値ではありません。</v>
      </c>
    </row>
    <row r="7834" customFormat="false" ht="12.75" hidden="false" customHeight="false" outlineLevel="0" collapsed="false">
      <c r="A7834" s="4" t="n">
        <v>7832</v>
      </c>
      <c r="B7834" s="5" t="n">
        <v>32767</v>
      </c>
      <c r="C7834" s="5" t="n">
        <v>945</v>
      </c>
      <c r="D7834" s="5" t="n">
        <v>1795</v>
      </c>
      <c r="E7834" s="1" t="n">
        <v>6945</v>
      </c>
      <c r="F7834" s="1" t="n">
        <v>-34205</v>
      </c>
      <c r="G7834" s="1" t="str">
        <f aca="false">IF(B7834=32767,"本行のTermMinは「一週間以上」を示す仮値であり、計算値ではありません。","")</f>
        <v>本行のTermMinは「一週間以上」を示す仮値であり、計算値ではありません。</v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955</v>
      </c>
      <c r="D7835" s="5" t="n">
        <v>1795</v>
      </c>
      <c r="E7835" s="1" t="n">
        <v>6955</v>
      </c>
      <c r="F7835" s="1" t="n">
        <v>-3420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32767</v>
      </c>
      <c r="C7836" s="5" t="n">
        <v>965</v>
      </c>
      <c r="D7836" s="5" t="n">
        <v>1795</v>
      </c>
      <c r="E7836" s="1" t="n">
        <v>6965</v>
      </c>
      <c r="F7836" s="1" t="n">
        <v>-34205</v>
      </c>
      <c r="G7836" s="1" t="str">
        <f aca="false">IF(B7836=32767,"本行のTermMinは「一週間以上」を示す仮値であり、計算値ではありません。","")</f>
        <v>本行のTermMinは「一週間以上」を示す仮値であり、計算値ではありません。</v>
      </c>
    </row>
    <row r="7837" customFormat="false" ht="12.75" hidden="false" customHeight="false" outlineLevel="0" collapsed="false">
      <c r="A7837" s="4" t="n">
        <v>7835</v>
      </c>
      <c r="B7837" s="5" t="n">
        <v>32767</v>
      </c>
      <c r="C7837" s="5" t="n">
        <v>975</v>
      </c>
      <c r="D7837" s="5" t="n">
        <v>1795</v>
      </c>
      <c r="E7837" s="1" t="n">
        <v>6975</v>
      </c>
      <c r="F7837" s="1" t="n">
        <v>-34205</v>
      </c>
      <c r="G7837" s="1" t="str">
        <f aca="false">IF(B7837=32767,"本行のTermMinは「一週間以上」を示す仮値であり、計算値ではありません。","")</f>
        <v>本行のTermMinは「一週間以上」を示す仮値であり、計算値ではありません。</v>
      </c>
    </row>
    <row r="7838" customFormat="false" ht="12.75" hidden="false" customHeight="false" outlineLevel="0" collapsed="false">
      <c r="A7838" s="4" t="n">
        <v>7836</v>
      </c>
      <c r="B7838" s="5" t="n">
        <v>32767</v>
      </c>
      <c r="C7838" s="5" t="n">
        <v>985</v>
      </c>
      <c r="D7838" s="5" t="n">
        <v>1795</v>
      </c>
      <c r="E7838" s="1" t="n">
        <v>6985</v>
      </c>
      <c r="F7838" s="1" t="n">
        <v>-34205</v>
      </c>
      <c r="G7838" s="1" t="str">
        <f aca="false">IF(B7838=32767,"本行のTermMinは「一週間以上」を示す仮値であり、計算値ではありません。","")</f>
        <v>本行のTermMinは「一週間以上」を示す仮値であり、計算値ではありません。</v>
      </c>
    </row>
    <row r="7839" customFormat="false" ht="12.75" hidden="false" customHeight="false" outlineLevel="0" collapsed="false">
      <c r="A7839" s="4" t="n">
        <v>7837</v>
      </c>
      <c r="B7839" s="5" t="n">
        <v>32767</v>
      </c>
      <c r="C7839" s="5" t="n">
        <v>995</v>
      </c>
      <c r="D7839" s="5" t="n">
        <v>1795</v>
      </c>
      <c r="E7839" s="1" t="n">
        <v>6995</v>
      </c>
      <c r="F7839" s="1" t="n">
        <v>-34205</v>
      </c>
      <c r="G7839" s="1" t="str">
        <f aca="false">IF(B7839=32767,"本行のTermMinは「一週間以上」を示す仮値であり、計算値ではありません。","")</f>
        <v>本行のTermMinは「一週間以上」を示す仮値であり、計算値ではありません。</v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1005</v>
      </c>
      <c r="D7840" s="5" t="n">
        <v>1795</v>
      </c>
      <c r="E7840" s="1" t="n">
        <v>7005</v>
      </c>
      <c r="F7840" s="1" t="n">
        <v>-3420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32767</v>
      </c>
      <c r="C7841" s="5" t="n">
        <v>1015</v>
      </c>
      <c r="D7841" s="5" t="n">
        <v>1795</v>
      </c>
      <c r="E7841" s="1" t="n">
        <v>7015</v>
      </c>
      <c r="F7841" s="1" t="n">
        <v>-34205</v>
      </c>
      <c r="G7841" s="1" t="str">
        <f aca="false">IF(B7841=32767,"本行のTermMinは「一週間以上」を示す仮値であり、計算値ではありません。","")</f>
        <v>本行のTermMinは「一週間以上」を示す仮値であり、計算値ではありません。</v>
      </c>
    </row>
    <row r="7842" customFormat="false" ht="12.75" hidden="false" customHeight="false" outlineLevel="0" collapsed="false">
      <c r="A7842" s="4" t="n">
        <v>7840</v>
      </c>
      <c r="B7842" s="5" t="n">
        <v>32767</v>
      </c>
      <c r="C7842" s="5" t="n">
        <v>1025</v>
      </c>
      <c r="D7842" s="5" t="n">
        <v>1795</v>
      </c>
      <c r="E7842" s="1" t="n">
        <v>7025</v>
      </c>
      <c r="F7842" s="1" t="n">
        <v>-34205</v>
      </c>
      <c r="G7842" s="1" t="str">
        <f aca="false">IF(B7842=32767,"本行のTermMinは「一週間以上」を示す仮値であり、計算値ではありません。","")</f>
        <v>本行のTermMinは「一週間以上」を示す仮値であり、計算値ではありません。</v>
      </c>
    </row>
    <row r="7843" customFormat="false" ht="12.75" hidden="false" customHeight="false" outlineLevel="0" collapsed="false">
      <c r="A7843" s="4" t="n">
        <v>7841</v>
      </c>
      <c r="B7843" s="5" t="n">
        <v>32767</v>
      </c>
      <c r="C7843" s="5" t="n">
        <v>1035</v>
      </c>
      <c r="D7843" s="5" t="n">
        <v>1795</v>
      </c>
      <c r="E7843" s="1" t="n">
        <v>7035</v>
      </c>
      <c r="F7843" s="1" t="n">
        <v>-34205</v>
      </c>
      <c r="G7843" s="1" t="str">
        <f aca="false">IF(B7843=32767,"本行のTermMinは「一週間以上」を示す仮値であり、計算値ではありません。","")</f>
        <v>本行のTermMinは「一週間以上」を示す仮値であり、計算値ではありません。</v>
      </c>
    </row>
    <row r="7844" customFormat="false" ht="12.75" hidden="false" customHeight="false" outlineLevel="0" collapsed="false">
      <c r="A7844" s="4" t="n">
        <v>7842</v>
      </c>
      <c r="B7844" s="5" t="n">
        <v>32767</v>
      </c>
      <c r="C7844" s="5" t="n">
        <v>1045</v>
      </c>
      <c r="D7844" s="5" t="n">
        <v>1795</v>
      </c>
      <c r="E7844" s="1" t="n">
        <v>7045</v>
      </c>
      <c r="F7844" s="1" t="n">
        <v>-34205</v>
      </c>
      <c r="G7844" s="1" t="str">
        <f aca="false">IF(B7844=32767,"本行のTermMinは「一週間以上」を示す仮値であり、計算値ではありません。","")</f>
        <v>本行のTermMinは「一週間以上」を示す仮値であり、計算値ではありません。</v>
      </c>
    </row>
    <row r="7845" customFormat="false" ht="12.75" hidden="false" customHeight="false" outlineLevel="0" collapsed="false">
      <c r="A7845" s="4" t="n">
        <v>7843</v>
      </c>
      <c r="B7845" s="5" t="n">
        <v>32767</v>
      </c>
      <c r="C7845" s="5" t="n">
        <v>1055</v>
      </c>
      <c r="D7845" s="5" t="n">
        <v>1795</v>
      </c>
      <c r="E7845" s="1" t="n">
        <v>7055</v>
      </c>
      <c r="F7845" s="1" t="n">
        <v>-34205</v>
      </c>
      <c r="G7845" s="1" t="str">
        <f aca="false">IF(B7845=32767,"本行のTermMinは「一週間以上」を示す仮値であり、計算値ではありません。","")</f>
        <v>本行のTermMinは「一週間以上」を示す仮値であり、計算値ではありません。</v>
      </c>
    </row>
    <row r="7846" customFormat="false" ht="12.75" hidden="false" customHeight="false" outlineLevel="0" collapsed="false">
      <c r="A7846" s="4" t="n">
        <v>7844</v>
      </c>
      <c r="B7846" s="5" t="n">
        <v>32767</v>
      </c>
      <c r="C7846" s="5" t="n">
        <v>1065</v>
      </c>
      <c r="D7846" s="5" t="n">
        <v>1795</v>
      </c>
      <c r="E7846" s="1" t="n">
        <v>7065</v>
      </c>
      <c r="F7846" s="1" t="n">
        <v>-34205</v>
      </c>
      <c r="G7846" s="1" t="str">
        <f aca="false">IF(B7846=32767,"本行のTermMinは「一週間以上」を示す仮値であり、計算値ではありません。","")</f>
        <v>本行のTermMinは「一週間以上」を示す仮値であり、計算値ではありません。</v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1075</v>
      </c>
      <c r="D7847" s="5" t="n">
        <v>1795</v>
      </c>
      <c r="E7847" s="1" t="n">
        <v>7075</v>
      </c>
      <c r="F7847" s="1" t="n">
        <v>-3420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32767</v>
      </c>
      <c r="C7848" s="5" t="n">
        <v>1085</v>
      </c>
      <c r="D7848" s="5" t="n">
        <v>1795</v>
      </c>
      <c r="E7848" s="1" t="n">
        <v>7085</v>
      </c>
      <c r="F7848" s="1" t="n">
        <v>-34205</v>
      </c>
      <c r="G7848" s="1" t="str">
        <f aca="false">IF(B7848=32767,"本行のTermMinは「一週間以上」を示す仮値であり、計算値ではありません。","")</f>
        <v>本行のTermMinは「一週間以上」を示す仮値であり、計算値ではありません。</v>
      </c>
    </row>
    <row r="7849" customFormat="false" ht="12.75" hidden="false" customHeight="false" outlineLevel="0" collapsed="false">
      <c r="A7849" s="4" t="n">
        <v>7847</v>
      </c>
      <c r="B7849" s="5" t="n">
        <v>32767</v>
      </c>
      <c r="C7849" s="5" t="n">
        <v>1095</v>
      </c>
      <c r="D7849" s="5" t="n">
        <v>1795</v>
      </c>
      <c r="E7849" s="1" t="n">
        <v>7095</v>
      </c>
      <c r="F7849" s="1" t="n">
        <v>-34205</v>
      </c>
      <c r="G7849" s="1" t="str">
        <f aca="false">IF(B7849=32767,"本行のTermMinは「一週間以上」を示す仮値であり、計算値ではありません。","")</f>
        <v>本行のTermMinは「一週間以上」を示す仮値であり、計算値ではありません。</v>
      </c>
    </row>
    <row r="7850" customFormat="false" ht="12.75" hidden="false" customHeight="false" outlineLevel="0" collapsed="false">
      <c r="A7850" s="4" t="n">
        <v>7848</v>
      </c>
      <c r="B7850" s="5" t="n">
        <v>32767</v>
      </c>
      <c r="C7850" s="5" t="n">
        <v>1105</v>
      </c>
      <c r="D7850" s="5" t="n">
        <v>1795</v>
      </c>
      <c r="E7850" s="1" t="n">
        <v>7105</v>
      </c>
      <c r="F7850" s="1" t="n">
        <v>-34205</v>
      </c>
      <c r="G7850" s="1" t="str">
        <f aca="false">IF(B7850=32767,"本行のTermMinは「一週間以上」を示す仮値であり、計算値ではありません。","")</f>
        <v>本行のTermMinは「一週間以上」を示す仮値であり、計算値ではありません。</v>
      </c>
    </row>
    <row r="7851" customFormat="false" ht="12.75" hidden="false" customHeight="false" outlineLevel="0" collapsed="false">
      <c r="A7851" s="4" t="n">
        <v>7849</v>
      </c>
      <c r="B7851" s="5" t="n">
        <v>32767</v>
      </c>
      <c r="C7851" s="5" t="n">
        <v>1115</v>
      </c>
      <c r="D7851" s="5" t="n">
        <v>1795</v>
      </c>
      <c r="E7851" s="1" t="n">
        <v>7115</v>
      </c>
      <c r="F7851" s="1" t="n">
        <v>-34205</v>
      </c>
      <c r="G7851" s="1" t="str">
        <f aca="false">IF(B7851=32767,"本行のTermMinは「一週間以上」を示す仮値であり、計算値ではありません。","")</f>
        <v>本行のTermMinは「一週間以上」を示す仮値であり、計算値ではありません。</v>
      </c>
    </row>
    <row r="7852" customFormat="false" ht="12.75" hidden="false" customHeight="false" outlineLevel="0" collapsed="false">
      <c r="A7852" s="4" t="n">
        <v>7850</v>
      </c>
      <c r="B7852" s="5" t="n">
        <v>32767</v>
      </c>
      <c r="C7852" s="5" t="n">
        <v>1125</v>
      </c>
      <c r="D7852" s="5" t="n">
        <v>1795</v>
      </c>
      <c r="E7852" s="1" t="n">
        <v>7125</v>
      </c>
      <c r="F7852" s="1" t="n">
        <v>-34205</v>
      </c>
      <c r="G7852" s="1" t="str">
        <f aca="false">IF(B7852=32767,"本行のTermMinは「一週間以上」を示す仮値であり、計算値ではありません。","")</f>
        <v>本行のTermMinは「一週間以上」を示す仮値であり、計算値ではありません。</v>
      </c>
    </row>
    <row r="7853" customFormat="false" ht="12.75" hidden="false" customHeight="false" outlineLevel="0" collapsed="false">
      <c r="A7853" s="4" t="n">
        <v>7851</v>
      </c>
      <c r="B7853" s="5" t="n">
        <v>32767</v>
      </c>
      <c r="C7853" s="5" t="n">
        <v>1135</v>
      </c>
      <c r="D7853" s="5" t="n">
        <v>1795</v>
      </c>
      <c r="E7853" s="1" t="n">
        <v>7135</v>
      </c>
      <c r="F7853" s="1" t="n">
        <v>-34205</v>
      </c>
      <c r="G7853" s="1" t="str">
        <f aca="false">IF(B7853=32767,"本行のTermMinは「一週間以上」を示す仮値であり、計算値ではありません。","")</f>
        <v>本行のTermMinは「一週間以上」を示す仮値であり、計算値ではありません。</v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1145</v>
      </c>
      <c r="D7854" s="5" t="n">
        <v>1795</v>
      </c>
      <c r="E7854" s="1" t="n">
        <v>7145</v>
      </c>
      <c r="F7854" s="1" t="n">
        <v>-3420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32767</v>
      </c>
      <c r="C7855" s="5" t="n">
        <v>1155</v>
      </c>
      <c r="D7855" s="5" t="n">
        <v>1795</v>
      </c>
      <c r="E7855" s="1" t="n">
        <v>7155</v>
      </c>
      <c r="F7855" s="1" t="n">
        <v>-34205</v>
      </c>
      <c r="G7855" s="1" t="str">
        <f aca="false">IF(B7855=32767,"本行のTermMinは「一週間以上」を示す仮値であり、計算値ではありません。","")</f>
        <v>本行のTermMinは「一週間以上」を示す仮値であり、計算値ではありません。</v>
      </c>
    </row>
    <row r="7856" customFormat="false" ht="12.75" hidden="false" customHeight="false" outlineLevel="0" collapsed="false">
      <c r="A7856" s="4" t="n">
        <v>7854</v>
      </c>
      <c r="B7856" s="5" t="n">
        <v>3483</v>
      </c>
      <c r="C7856" s="5" t="n">
        <v>1165</v>
      </c>
      <c r="D7856" s="5" t="n">
        <v>1795</v>
      </c>
      <c r="E7856" s="1" t="n">
        <v>7165</v>
      </c>
      <c r="F7856" s="1" t="n">
        <v>-3420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018</v>
      </c>
      <c r="C7857" s="5" t="n">
        <v>1175</v>
      </c>
      <c r="D7857" s="5" t="n">
        <v>1795</v>
      </c>
      <c r="E7857" s="1" t="n">
        <v>7175</v>
      </c>
      <c r="F7857" s="1" t="n">
        <v>-3420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32767</v>
      </c>
      <c r="C7858" s="5" t="n">
        <v>5</v>
      </c>
      <c r="D7858" s="5" t="n">
        <v>1805</v>
      </c>
      <c r="E7858" s="1" t="n">
        <v>6005</v>
      </c>
      <c r="F7858" s="1" t="n">
        <v>-34195</v>
      </c>
      <c r="G7858" s="1" t="str">
        <f aca="false">IF(B7858=32767,"本行のTermMinは「一週間以上」を示す仮値であり、計算値ではありません。","")</f>
        <v>本行のTermMinは「一週間以上」を示す仮値であり、計算値ではありません。</v>
      </c>
    </row>
    <row r="7859" customFormat="false" ht="12.75" hidden="false" customHeight="false" outlineLevel="0" collapsed="false">
      <c r="A7859" s="4" t="n">
        <v>7857</v>
      </c>
      <c r="B7859" s="5" t="n">
        <v>32767</v>
      </c>
      <c r="C7859" s="5" t="n">
        <v>15</v>
      </c>
      <c r="D7859" s="5" t="n">
        <v>1805</v>
      </c>
      <c r="E7859" s="1" t="n">
        <v>6015</v>
      </c>
      <c r="F7859" s="1" t="n">
        <v>-34195</v>
      </c>
      <c r="G7859" s="1" t="str">
        <f aca="false">IF(B7859=32767,"本行のTermMinは「一週間以上」を示す仮値であり、計算値ではありません。","")</f>
        <v>本行のTermMinは「一週間以上」を示す仮値であり、計算値ではありません。</v>
      </c>
    </row>
    <row r="7860" customFormat="false" ht="12.75" hidden="false" customHeight="false" outlineLevel="0" collapsed="false">
      <c r="A7860" s="4" t="n">
        <v>7858</v>
      </c>
      <c r="B7860" s="5" t="n">
        <v>32767</v>
      </c>
      <c r="C7860" s="5" t="n">
        <v>25</v>
      </c>
      <c r="D7860" s="5" t="n">
        <v>1805</v>
      </c>
      <c r="E7860" s="1" t="n">
        <v>6025</v>
      </c>
      <c r="F7860" s="1" t="n">
        <v>-34195</v>
      </c>
      <c r="G7860" s="1" t="str">
        <f aca="false">IF(B7860=32767,"本行のTermMinは「一週間以上」を示す仮値であり、計算値ではありません。","")</f>
        <v>本行のTermMinは「一週間以上」を示す仮値であり、計算値ではありません。</v>
      </c>
    </row>
    <row r="7861" customFormat="false" ht="12.75" hidden="false" customHeight="false" outlineLevel="0" collapsed="false">
      <c r="A7861" s="4" t="n">
        <v>7859</v>
      </c>
      <c r="B7861" s="5" t="n">
        <v>32767</v>
      </c>
      <c r="C7861" s="5" t="n">
        <v>35</v>
      </c>
      <c r="D7861" s="5" t="n">
        <v>1805</v>
      </c>
      <c r="E7861" s="1" t="n">
        <v>6035</v>
      </c>
      <c r="F7861" s="1" t="n">
        <v>-34195</v>
      </c>
      <c r="G7861" s="1" t="str">
        <f aca="false">IF(B7861=32767,"本行のTermMinは「一週間以上」を示す仮値であり、計算値ではありません。","")</f>
        <v>本行のTermMinは「一週間以上」を示す仮値であり、計算値ではありません。</v>
      </c>
    </row>
    <row r="7862" customFormat="false" ht="12.75" hidden="false" customHeight="false" outlineLevel="0" collapsed="false">
      <c r="A7862" s="4" t="n">
        <v>7860</v>
      </c>
      <c r="B7862" s="5" t="n">
        <v>32767</v>
      </c>
      <c r="C7862" s="5" t="n">
        <v>45</v>
      </c>
      <c r="D7862" s="5" t="n">
        <v>1805</v>
      </c>
      <c r="E7862" s="1" t="n">
        <v>6045</v>
      </c>
      <c r="F7862" s="1" t="n">
        <v>-34195</v>
      </c>
      <c r="G7862" s="1" t="str">
        <f aca="false">IF(B7862=32767,"本行のTermMinは「一週間以上」を示す仮値であり、計算値ではありません。","")</f>
        <v>本行のTermMinは「一週間以上」を示す仮値であり、計算値ではありません。</v>
      </c>
    </row>
    <row r="7863" customFormat="false" ht="12.75" hidden="false" customHeight="false" outlineLevel="0" collapsed="false">
      <c r="A7863" s="4" t="n">
        <v>7861</v>
      </c>
      <c r="B7863" s="5" t="n">
        <v>32767</v>
      </c>
      <c r="C7863" s="5" t="n">
        <v>55</v>
      </c>
      <c r="D7863" s="5" t="n">
        <v>1805</v>
      </c>
      <c r="E7863" s="1" t="n">
        <v>6055</v>
      </c>
      <c r="F7863" s="1" t="n">
        <v>-34195</v>
      </c>
      <c r="G7863" s="1" t="str">
        <f aca="false">IF(B7863=32767,"本行のTermMinは「一週間以上」を示す仮値であり、計算値ではありません。","")</f>
        <v>本行のTermMinは「一週間以上」を示す仮値であり、計算値ではありません。</v>
      </c>
    </row>
    <row r="7864" customFormat="false" ht="12.75" hidden="false" customHeight="false" outlineLevel="0" collapsed="false">
      <c r="A7864" s="4" t="n">
        <v>7862</v>
      </c>
      <c r="B7864" s="5" t="n">
        <v>32767</v>
      </c>
      <c r="C7864" s="5" t="n">
        <v>65</v>
      </c>
      <c r="D7864" s="5" t="n">
        <v>1805</v>
      </c>
      <c r="E7864" s="1" t="n">
        <v>6065</v>
      </c>
      <c r="F7864" s="1" t="n">
        <v>-34195</v>
      </c>
      <c r="G7864" s="1" t="str">
        <f aca="false">IF(B7864=32767,"本行のTermMinは「一週間以上」を示す仮値であり、計算値ではありません。","")</f>
        <v>本行のTermMinは「一週間以上」を示す仮値であり、計算値ではありません。</v>
      </c>
    </row>
    <row r="7865" customFormat="false" ht="12.75" hidden="false" customHeight="false" outlineLevel="0" collapsed="false">
      <c r="A7865" s="4" t="n">
        <v>7863</v>
      </c>
      <c r="B7865" s="5" t="n">
        <v>32767</v>
      </c>
      <c r="C7865" s="5" t="n">
        <v>75</v>
      </c>
      <c r="D7865" s="5" t="n">
        <v>1805</v>
      </c>
      <c r="E7865" s="1" t="n">
        <v>6075</v>
      </c>
      <c r="F7865" s="1" t="n">
        <v>-34195</v>
      </c>
      <c r="G7865" s="1" t="str">
        <f aca="false">IF(B7865=32767,"本行のTermMinは「一週間以上」を示す仮値であり、計算値ではありません。","")</f>
        <v>本行のTermMinは「一週間以上」を示す仮値であり、計算値ではありません。</v>
      </c>
    </row>
    <row r="7866" customFormat="false" ht="12.75" hidden="false" customHeight="false" outlineLevel="0" collapsed="false">
      <c r="A7866" s="4" t="n">
        <v>7864</v>
      </c>
      <c r="B7866" s="5" t="n">
        <v>32767</v>
      </c>
      <c r="C7866" s="5" t="n">
        <v>85</v>
      </c>
      <c r="D7866" s="5" t="n">
        <v>1805</v>
      </c>
      <c r="E7866" s="1" t="n">
        <v>6085</v>
      </c>
      <c r="F7866" s="1" t="n">
        <v>-34195</v>
      </c>
      <c r="G7866" s="1" t="str">
        <f aca="false">IF(B7866=32767,"本行のTermMinは「一週間以上」を示す仮値であり、計算値ではありません。","")</f>
        <v>本行のTermMinは「一週間以上」を示す仮値であり、計算値ではありません。</v>
      </c>
    </row>
    <row r="7867" customFormat="false" ht="12.75" hidden="false" customHeight="false" outlineLevel="0" collapsed="false">
      <c r="A7867" s="4" t="n">
        <v>7865</v>
      </c>
      <c r="B7867" s="5" t="n">
        <v>32767</v>
      </c>
      <c r="C7867" s="5" t="n">
        <v>95</v>
      </c>
      <c r="D7867" s="5" t="n">
        <v>1805</v>
      </c>
      <c r="E7867" s="1" t="n">
        <v>6095</v>
      </c>
      <c r="F7867" s="1" t="n">
        <v>-34195</v>
      </c>
      <c r="G7867" s="1" t="str">
        <f aca="false">IF(B7867=32767,"本行のTermMinは「一週間以上」を示す仮値であり、計算値ではありません。","")</f>
        <v>本行のTermMinは「一週間以上」を示す仮値であり、計算値ではありません。</v>
      </c>
    </row>
    <row r="7868" customFormat="false" ht="12.75" hidden="false" customHeight="false" outlineLevel="0" collapsed="false">
      <c r="A7868" s="4" t="n">
        <v>7866</v>
      </c>
      <c r="B7868" s="5" t="n">
        <v>32767</v>
      </c>
      <c r="C7868" s="5" t="n">
        <v>105</v>
      </c>
      <c r="D7868" s="5" t="n">
        <v>1805</v>
      </c>
      <c r="E7868" s="1" t="n">
        <v>6105</v>
      </c>
      <c r="F7868" s="1" t="n">
        <v>-34195</v>
      </c>
      <c r="G7868" s="1" t="str">
        <f aca="false">IF(B7868=32767,"本行のTermMinは「一週間以上」を示す仮値であり、計算値ではありません。","")</f>
        <v>本行のTermMinは「一週間以上」を示す仮値であり、計算値ではありません。</v>
      </c>
    </row>
    <row r="7869" customFormat="false" ht="12.75" hidden="false" customHeight="false" outlineLevel="0" collapsed="false">
      <c r="A7869" s="4" t="n">
        <v>7867</v>
      </c>
      <c r="B7869" s="5" t="n">
        <v>32767</v>
      </c>
      <c r="C7869" s="5" t="n">
        <v>115</v>
      </c>
      <c r="D7869" s="5" t="n">
        <v>1805</v>
      </c>
      <c r="E7869" s="1" t="n">
        <v>6115</v>
      </c>
      <c r="F7869" s="1" t="n">
        <v>-34195</v>
      </c>
      <c r="G7869" s="1" t="str">
        <f aca="false">IF(B7869=32767,"本行のTermMinは「一週間以上」を示す仮値であり、計算値ではありません。","")</f>
        <v>本行のTermMinは「一週間以上」を示す仮値であり、計算値ではありません。</v>
      </c>
    </row>
    <row r="7870" customFormat="false" ht="12.75" hidden="false" customHeight="false" outlineLevel="0" collapsed="false">
      <c r="A7870" s="4" t="n">
        <v>7868</v>
      </c>
      <c r="B7870" s="5" t="n">
        <v>32767</v>
      </c>
      <c r="C7870" s="5" t="n">
        <v>125</v>
      </c>
      <c r="D7870" s="5" t="n">
        <v>1805</v>
      </c>
      <c r="E7870" s="1" t="n">
        <v>6125</v>
      </c>
      <c r="F7870" s="1" t="n">
        <v>-34195</v>
      </c>
      <c r="G7870" s="1" t="str">
        <f aca="false">IF(B7870=32767,"本行のTermMinは「一週間以上」を示す仮値であり、計算値ではありません。","")</f>
        <v>本行のTermMinは「一週間以上」を示す仮値であり、計算値ではありません。</v>
      </c>
    </row>
    <row r="7871" customFormat="false" ht="12.75" hidden="false" customHeight="false" outlineLevel="0" collapsed="false">
      <c r="A7871" s="4" t="n">
        <v>7869</v>
      </c>
      <c r="B7871" s="5" t="n">
        <v>32767</v>
      </c>
      <c r="C7871" s="5" t="n">
        <v>135</v>
      </c>
      <c r="D7871" s="5" t="n">
        <v>1805</v>
      </c>
      <c r="E7871" s="1" t="n">
        <v>6135</v>
      </c>
      <c r="F7871" s="1" t="n">
        <v>-34195</v>
      </c>
      <c r="G7871" s="1" t="str">
        <f aca="false">IF(B7871=32767,"本行のTermMinは「一週間以上」を示す仮値であり、計算値ではありません。","")</f>
        <v>本行のTermMinは「一週間以上」を示す仮値であり、計算値ではありません。</v>
      </c>
    </row>
    <row r="7872" customFormat="false" ht="12.75" hidden="false" customHeight="false" outlineLevel="0" collapsed="false">
      <c r="A7872" s="4" t="n">
        <v>7870</v>
      </c>
      <c r="B7872" s="5" t="n">
        <v>32767</v>
      </c>
      <c r="C7872" s="5" t="n">
        <v>145</v>
      </c>
      <c r="D7872" s="5" t="n">
        <v>1805</v>
      </c>
      <c r="E7872" s="1" t="n">
        <v>6145</v>
      </c>
      <c r="F7872" s="1" t="n">
        <v>-34195</v>
      </c>
      <c r="G7872" s="1" t="str">
        <f aca="false">IF(B7872=32767,"本行のTermMinは「一週間以上」を示す仮値であり、計算値ではありません。","")</f>
        <v>本行のTermMinは「一週間以上」を示す仮値であり、計算値ではありません。</v>
      </c>
    </row>
    <row r="7873" customFormat="false" ht="12.75" hidden="false" customHeight="false" outlineLevel="0" collapsed="false">
      <c r="A7873" s="4" t="n">
        <v>7871</v>
      </c>
      <c r="B7873" s="5" t="n">
        <v>32767</v>
      </c>
      <c r="C7873" s="5" t="n">
        <v>155</v>
      </c>
      <c r="D7873" s="5" t="n">
        <v>1805</v>
      </c>
      <c r="E7873" s="1" t="n">
        <v>6155</v>
      </c>
      <c r="F7873" s="1" t="n">
        <v>-34195</v>
      </c>
      <c r="G7873" s="1" t="str">
        <f aca="false">IF(B7873=32767,"本行のTermMinは「一週間以上」を示す仮値であり、計算値ではありません。","")</f>
        <v>本行のTermMinは「一週間以上」を示す仮値であり、計算値ではありません。</v>
      </c>
    </row>
    <row r="7874" customFormat="false" ht="12.75" hidden="false" customHeight="false" outlineLevel="0" collapsed="false">
      <c r="A7874" s="4" t="n">
        <v>7872</v>
      </c>
      <c r="B7874" s="5" t="n">
        <v>32767</v>
      </c>
      <c r="C7874" s="5" t="n">
        <v>165</v>
      </c>
      <c r="D7874" s="5" t="n">
        <v>1805</v>
      </c>
      <c r="E7874" s="1" t="n">
        <v>6165</v>
      </c>
      <c r="F7874" s="1" t="n">
        <v>-34195</v>
      </c>
      <c r="G7874" s="1" t="str">
        <f aca="false">IF(B7874=32767,"本行のTermMinは「一週間以上」を示す仮値であり、計算値ではありません。","")</f>
        <v>本行のTermMinは「一週間以上」を示す仮値であり、計算値ではありません。</v>
      </c>
    </row>
    <row r="7875" customFormat="false" ht="12.75" hidden="false" customHeight="false" outlineLevel="0" collapsed="false">
      <c r="A7875" s="4" t="n">
        <v>7873</v>
      </c>
      <c r="B7875" s="5" t="n">
        <v>32767</v>
      </c>
      <c r="C7875" s="5" t="n">
        <v>175</v>
      </c>
      <c r="D7875" s="5" t="n">
        <v>1805</v>
      </c>
      <c r="E7875" s="1" t="n">
        <v>6175</v>
      </c>
      <c r="F7875" s="1" t="n">
        <v>-34195</v>
      </c>
      <c r="G7875" s="1" t="str">
        <f aca="false">IF(B7875=32767,"本行のTermMinは「一週間以上」を示す仮値であり、計算値ではありません。","")</f>
        <v>本行のTermMinは「一週間以上」を示す仮値であり、計算値ではありません。</v>
      </c>
    </row>
    <row r="7876" customFormat="false" ht="12.75" hidden="false" customHeight="false" outlineLevel="0" collapsed="false">
      <c r="A7876" s="4" t="n">
        <v>7874</v>
      </c>
      <c r="B7876" s="5" t="n">
        <v>32767</v>
      </c>
      <c r="C7876" s="5" t="n">
        <v>185</v>
      </c>
      <c r="D7876" s="5" t="n">
        <v>1805</v>
      </c>
      <c r="E7876" s="1" t="n">
        <v>6185</v>
      </c>
      <c r="F7876" s="1" t="n">
        <v>-34195</v>
      </c>
      <c r="G7876" s="1" t="str">
        <f aca="false">IF(B7876=32767,"本行のTermMinは「一週間以上」を示す仮値であり、計算値ではありません。","")</f>
        <v>本行のTermMinは「一週間以上」を示す仮値であり、計算値ではありません。</v>
      </c>
    </row>
    <row r="7877" customFormat="false" ht="12.75" hidden="false" customHeight="false" outlineLevel="0" collapsed="false">
      <c r="A7877" s="4" t="n">
        <v>7875</v>
      </c>
      <c r="B7877" s="5" t="n">
        <v>32767</v>
      </c>
      <c r="C7877" s="5" t="n">
        <v>195</v>
      </c>
      <c r="D7877" s="5" t="n">
        <v>1805</v>
      </c>
      <c r="E7877" s="1" t="n">
        <v>6195</v>
      </c>
      <c r="F7877" s="1" t="n">
        <v>-34195</v>
      </c>
      <c r="G7877" s="1" t="str">
        <f aca="false">IF(B7877=32767,"本行のTermMinは「一週間以上」を示す仮値であり、計算値ではありません。","")</f>
        <v>本行のTermMinは「一週間以上」を示す仮値であり、計算値ではありません。</v>
      </c>
    </row>
    <row r="7878" customFormat="false" ht="12.75" hidden="false" customHeight="false" outlineLevel="0" collapsed="false">
      <c r="A7878" s="4" t="n">
        <v>7876</v>
      </c>
      <c r="B7878" s="5" t="n">
        <v>32767</v>
      </c>
      <c r="C7878" s="5" t="n">
        <v>205</v>
      </c>
      <c r="D7878" s="5" t="n">
        <v>1805</v>
      </c>
      <c r="E7878" s="1" t="n">
        <v>6205</v>
      </c>
      <c r="F7878" s="1" t="n">
        <v>-34195</v>
      </c>
      <c r="G7878" s="1" t="str">
        <f aca="false">IF(B7878=32767,"本行のTermMinは「一週間以上」を示す仮値であり、計算値ではありません。","")</f>
        <v>本行のTermMinは「一週間以上」を示す仮値であり、計算値ではありません。</v>
      </c>
    </row>
    <row r="7879" customFormat="false" ht="12.75" hidden="false" customHeight="false" outlineLevel="0" collapsed="false">
      <c r="A7879" s="4" t="n">
        <v>7877</v>
      </c>
      <c r="B7879" s="5" t="n">
        <v>32767</v>
      </c>
      <c r="C7879" s="5" t="n">
        <v>215</v>
      </c>
      <c r="D7879" s="5" t="n">
        <v>1805</v>
      </c>
      <c r="E7879" s="1" t="n">
        <v>6215</v>
      </c>
      <c r="F7879" s="1" t="n">
        <v>-34195</v>
      </c>
      <c r="G7879" s="1" t="str">
        <f aca="false">IF(B7879=32767,"本行のTermMinは「一週間以上」を示す仮値であり、計算値ではありません。","")</f>
        <v>本行のTermMinは「一週間以上」を示す仮値であり、計算値ではありません。</v>
      </c>
    </row>
    <row r="7880" customFormat="false" ht="12.75" hidden="false" customHeight="false" outlineLevel="0" collapsed="false">
      <c r="A7880" s="4" t="n">
        <v>7878</v>
      </c>
      <c r="B7880" s="5" t="n">
        <v>32767</v>
      </c>
      <c r="C7880" s="5" t="n">
        <v>225</v>
      </c>
      <c r="D7880" s="5" t="n">
        <v>1805</v>
      </c>
      <c r="E7880" s="1" t="n">
        <v>6225</v>
      </c>
      <c r="F7880" s="1" t="n">
        <v>-34195</v>
      </c>
      <c r="G7880" s="1" t="str">
        <f aca="false">IF(B7880=32767,"本行のTermMinは「一週間以上」を示す仮値であり、計算値ではありません。","")</f>
        <v>本行のTermMinは「一週間以上」を示す仮値であり、計算値ではありません。</v>
      </c>
    </row>
    <row r="7881" customFormat="false" ht="12.75" hidden="false" customHeight="false" outlineLevel="0" collapsed="false">
      <c r="A7881" s="4" t="n">
        <v>7879</v>
      </c>
      <c r="B7881" s="5" t="n">
        <v>32767</v>
      </c>
      <c r="C7881" s="5" t="n">
        <v>235</v>
      </c>
      <c r="D7881" s="5" t="n">
        <v>1805</v>
      </c>
      <c r="E7881" s="1" t="n">
        <v>6235</v>
      </c>
      <c r="F7881" s="1" t="n">
        <v>-34195</v>
      </c>
      <c r="G7881" s="1" t="str">
        <f aca="false">IF(B7881=32767,"本行のTermMinは「一週間以上」を示す仮値であり、計算値ではありません。","")</f>
        <v>本行のTermMinは「一週間以上」を示す仮値であり、計算値ではありません。</v>
      </c>
    </row>
    <row r="7882" customFormat="false" ht="12.75" hidden="false" customHeight="false" outlineLevel="0" collapsed="false">
      <c r="A7882" s="4" t="n">
        <v>7880</v>
      </c>
      <c r="B7882" s="5" t="n">
        <v>32767</v>
      </c>
      <c r="C7882" s="5" t="n">
        <v>245</v>
      </c>
      <c r="D7882" s="5" t="n">
        <v>1805</v>
      </c>
      <c r="E7882" s="1" t="n">
        <v>6245</v>
      </c>
      <c r="F7882" s="1" t="n">
        <v>-34195</v>
      </c>
      <c r="G7882" s="1" t="str">
        <f aca="false">IF(B7882=32767,"本行のTermMinは「一週間以上」を示す仮値であり、計算値ではありません。","")</f>
        <v>本行のTermMinは「一週間以上」を示す仮値であり、計算値ではありません。</v>
      </c>
    </row>
    <row r="7883" customFormat="false" ht="12.75" hidden="false" customHeight="false" outlineLevel="0" collapsed="false">
      <c r="A7883" s="4" t="n">
        <v>7881</v>
      </c>
      <c r="B7883" s="5" t="n">
        <v>32767</v>
      </c>
      <c r="C7883" s="5" t="n">
        <v>255</v>
      </c>
      <c r="D7883" s="5" t="n">
        <v>1805</v>
      </c>
      <c r="E7883" s="1" t="n">
        <v>6255</v>
      </c>
      <c r="F7883" s="1" t="n">
        <v>-34195</v>
      </c>
      <c r="G7883" s="1" t="str">
        <f aca="false">IF(B7883=32767,"本行のTermMinは「一週間以上」を示す仮値であり、計算値ではありません。","")</f>
        <v>本行のTermMinは「一週間以上」を示す仮値であり、計算値ではありません。</v>
      </c>
    </row>
    <row r="7884" customFormat="false" ht="12.75" hidden="false" customHeight="false" outlineLevel="0" collapsed="false">
      <c r="A7884" s="4" t="n">
        <v>7882</v>
      </c>
      <c r="B7884" s="5" t="n">
        <v>32767</v>
      </c>
      <c r="C7884" s="5" t="n">
        <v>265</v>
      </c>
      <c r="D7884" s="5" t="n">
        <v>1805</v>
      </c>
      <c r="E7884" s="1" t="n">
        <v>6265</v>
      </c>
      <c r="F7884" s="1" t="n">
        <v>-34195</v>
      </c>
      <c r="G7884" s="1" t="str">
        <f aca="false">IF(B7884=32767,"本行のTermMinは「一週間以上」を示す仮値であり、計算値ではありません。","")</f>
        <v>本行のTermMinは「一週間以上」を示す仮値であり、計算値ではありません。</v>
      </c>
    </row>
    <row r="7885" customFormat="false" ht="12.75" hidden="false" customHeight="false" outlineLevel="0" collapsed="false">
      <c r="A7885" s="4" t="n">
        <v>7883</v>
      </c>
      <c r="B7885" s="5" t="n">
        <v>32767</v>
      </c>
      <c r="C7885" s="5" t="n">
        <v>275</v>
      </c>
      <c r="D7885" s="5" t="n">
        <v>1805</v>
      </c>
      <c r="E7885" s="1" t="n">
        <v>6275</v>
      </c>
      <c r="F7885" s="1" t="n">
        <v>-34195</v>
      </c>
      <c r="G7885" s="1" t="str">
        <f aca="false">IF(B7885=32767,"本行のTermMinは「一週間以上」を示す仮値であり、計算値ではありません。","")</f>
        <v>本行のTermMinは「一週間以上」を示す仮値であり、計算値ではありません。</v>
      </c>
    </row>
    <row r="7886" customFormat="false" ht="12.75" hidden="false" customHeight="false" outlineLevel="0" collapsed="false">
      <c r="A7886" s="4" t="n">
        <v>7884</v>
      </c>
      <c r="B7886" s="5" t="n">
        <v>32767</v>
      </c>
      <c r="C7886" s="5" t="n">
        <v>285</v>
      </c>
      <c r="D7886" s="5" t="n">
        <v>1805</v>
      </c>
      <c r="E7886" s="1" t="n">
        <v>6285</v>
      </c>
      <c r="F7886" s="1" t="n">
        <v>-34195</v>
      </c>
      <c r="G7886" s="1" t="str">
        <f aca="false">IF(B7886=32767,"本行のTermMinは「一週間以上」を示す仮値であり、計算値ではありません。","")</f>
        <v>本行のTermMinは「一週間以上」を示す仮値であり、計算値ではありません。</v>
      </c>
    </row>
    <row r="7887" customFormat="false" ht="12.75" hidden="false" customHeight="false" outlineLevel="0" collapsed="false">
      <c r="A7887" s="4" t="n">
        <v>7885</v>
      </c>
      <c r="B7887" s="5" t="n">
        <v>32767</v>
      </c>
      <c r="C7887" s="5" t="n">
        <v>295</v>
      </c>
      <c r="D7887" s="5" t="n">
        <v>1805</v>
      </c>
      <c r="E7887" s="1" t="n">
        <v>6295</v>
      </c>
      <c r="F7887" s="1" t="n">
        <v>-34195</v>
      </c>
      <c r="G7887" s="1" t="str">
        <f aca="false">IF(B7887=32767,"本行のTermMinは「一週間以上」を示す仮値であり、計算値ではありません。","")</f>
        <v>本行のTermMinは「一週間以上」を示す仮値であり、計算値ではありません。</v>
      </c>
    </row>
    <row r="7888" customFormat="false" ht="12.75" hidden="false" customHeight="false" outlineLevel="0" collapsed="false">
      <c r="A7888" s="4" t="n">
        <v>7886</v>
      </c>
      <c r="B7888" s="5" t="n">
        <v>32767</v>
      </c>
      <c r="C7888" s="5" t="n">
        <v>305</v>
      </c>
      <c r="D7888" s="5" t="n">
        <v>1805</v>
      </c>
      <c r="E7888" s="1" t="n">
        <v>6305</v>
      </c>
      <c r="F7888" s="1" t="n">
        <v>-34195</v>
      </c>
      <c r="G7888" s="1" t="str">
        <f aca="false">IF(B7888=32767,"本行のTermMinは「一週間以上」を示す仮値であり、計算値ではありません。","")</f>
        <v>本行のTermMinは「一週間以上」を示す仮値であり、計算値ではありません。</v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315</v>
      </c>
      <c r="D7889" s="5" t="n">
        <v>1805</v>
      </c>
      <c r="E7889" s="1" t="n">
        <v>6315</v>
      </c>
      <c r="F7889" s="1" t="n">
        <v>-3419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325</v>
      </c>
      <c r="D7890" s="5" t="n">
        <v>1805</v>
      </c>
      <c r="E7890" s="1" t="n">
        <v>6325</v>
      </c>
      <c r="F7890" s="1" t="n">
        <v>-3419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335</v>
      </c>
      <c r="D7891" s="5" t="n">
        <v>1805</v>
      </c>
      <c r="E7891" s="1" t="n">
        <v>6335</v>
      </c>
      <c r="F7891" s="1" t="n">
        <v>-3419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32767</v>
      </c>
      <c r="C7892" s="5" t="n">
        <v>345</v>
      </c>
      <c r="D7892" s="5" t="n">
        <v>1805</v>
      </c>
      <c r="E7892" s="1" t="n">
        <v>6345</v>
      </c>
      <c r="F7892" s="1" t="n">
        <v>-34195</v>
      </c>
      <c r="G7892" s="1" t="str">
        <f aca="false">IF(B7892=32767,"本行のTermMinは「一週間以上」を示す仮値であり、計算値ではありません。","")</f>
        <v>本行のTermMinは「一週間以上」を示す仮値であり、計算値ではありません。</v>
      </c>
    </row>
    <row r="7893" customFormat="false" ht="12.75" hidden="false" customHeight="false" outlineLevel="0" collapsed="false">
      <c r="A7893" s="4" t="n">
        <v>7891</v>
      </c>
      <c r="B7893" s="5" t="n">
        <v>32767</v>
      </c>
      <c r="C7893" s="5" t="n">
        <v>355</v>
      </c>
      <c r="D7893" s="5" t="n">
        <v>1805</v>
      </c>
      <c r="E7893" s="1" t="n">
        <v>6355</v>
      </c>
      <c r="F7893" s="1" t="n">
        <v>-34195</v>
      </c>
      <c r="G7893" s="1" t="str">
        <f aca="false">IF(B7893=32767,"本行のTermMinは「一週間以上」を示す仮値であり、計算値ではありません。","")</f>
        <v>本行のTermMinは「一週間以上」を示す仮値であり、計算値ではありません。</v>
      </c>
    </row>
    <row r="7894" customFormat="false" ht="12.75" hidden="false" customHeight="false" outlineLevel="0" collapsed="false">
      <c r="A7894" s="4" t="n">
        <v>7892</v>
      </c>
      <c r="B7894" s="5" t="n">
        <v>32767</v>
      </c>
      <c r="C7894" s="5" t="n">
        <v>365</v>
      </c>
      <c r="D7894" s="5" t="n">
        <v>1805</v>
      </c>
      <c r="E7894" s="1" t="n">
        <v>6365</v>
      </c>
      <c r="F7894" s="1" t="n">
        <v>-34195</v>
      </c>
      <c r="G7894" s="1" t="str">
        <f aca="false">IF(B7894=32767,"本行のTermMinは「一週間以上」を示す仮値であり、計算値ではありません。","")</f>
        <v>本行のTermMinは「一週間以上」を示す仮値であり、計算値ではありません。</v>
      </c>
    </row>
    <row r="7895" customFormat="false" ht="12.75" hidden="false" customHeight="false" outlineLevel="0" collapsed="false">
      <c r="A7895" s="4" t="n">
        <v>7893</v>
      </c>
      <c r="B7895" s="5" t="n">
        <v>32767</v>
      </c>
      <c r="C7895" s="5" t="n">
        <v>375</v>
      </c>
      <c r="D7895" s="5" t="n">
        <v>1805</v>
      </c>
      <c r="E7895" s="1" t="n">
        <v>6375</v>
      </c>
      <c r="F7895" s="1" t="n">
        <v>-34195</v>
      </c>
      <c r="G7895" s="1" t="str">
        <f aca="false">IF(B7895=32767,"本行のTermMinは「一週間以上」を示す仮値であり、計算値ではありません。","")</f>
        <v>本行のTermMinは「一週間以上」を示す仮値であり、計算値ではありません。</v>
      </c>
    </row>
    <row r="7896" customFormat="false" ht="12.75" hidden="false" customHeight="false" outlineLevel="0" collapsed="false">
      <c r="A7896" s="4" t="n">
        <v>7894</v>
      </c>
      <c r="B7896" s="5" t="n">
        <v>32767</v>
      </c>
      <c r="C7896" s="5" t="n">
        <v>385</v>
      </c>
      <c r="D7896" s="5" t="n">
        <v>1805</v>
      </c>
      <c r="E7896" s="1" t="n">
        <v>6385</v>
      </c>
      <c r="F7896" s="1" t="n">
        <v>-34195</v>
      </c>
      <c r="G7896" s="1" t="str">
        <f aca="false">IF(B7896=32767,"本行のTermMinは「一週間以上」を示す仮値であり、計算値ではありません。","")</f>
        <v>本行のTermMinは「一週間以上」を示す仮値であり、計算値ではありません。</v>
      </c>
    </row>
    <row r="7897" customFormat="false" ht="12.75" hidden="false" customHeight="false" outlineLevel="0" collapsed="false">
      <c r="A7897" s="4" t="n">
        <v>7895</v>
      </c>
      <c r="B7897" s="5" t="n">
        <v>32767</v>
      </c>
      <c r="C7897" s="5" t="n">
        <v>395</v>
      </c>
      <c r="D7897" s="5" t="n">
        <v>1805</v>
      </c>
      <c r="E7897" s="1" t="n">
        <v>6395</v>
      </c>
      <c r="F7897" s="1" t="n">
        <v>-34195</v>
      </c>
      <c r="G7897" s="1" t="str">
        <f aca="false">IF(B7897=32767,"本行のTermMinは「一週間以上」を示す仮値であり、計算値ではありません。","")</f>
        <v>本行のTermMinは「一週間以上」を示す仮値であり、計算値ではありません。</v>
      </c>
    </row>
    <row r="7898" customFormat="false" ht="12.75" hidden="false" customHeight="false" outlineLevel="0" collapsed="false">
      <c r="A7898" s="4" t="n">
        <v>7896</v>
      </c>
      <c r="B7898" s="5" t="n">
        <v>32767</v>
      </c>
      <c r="C7898" s="5" t="n">
        <v>405</v>
      </c>
      <c r="D7898" s="5" t="n">
        <v>1805</v>
      </c>
      <c r="E7898" s="1" t="n">
        <v>6405</v>
      </c>
      <c r="F7898" s="1" t="n">
        <v>-34195</v>
      </c>
      <c r="G7898" s="1" t="str">
        <f aca="false">IF(B7898=32767,"本行のTermMinは「一週間以上」を示す仮値であり、計算値ではありません。","")</f>
        <v>本行のTermMinは「一週間以上」を示す仮値であり、計算値ではありません。</v>
      </c>
    </row>
    <row r="7899" customFormat="false" ht="12.75" hidden="false" customHeight="false" outlineLevel="0" collapsed="false">
      <c r="A7899" s="4" t="n">
        <v>7897</v>
      </c>
      <c r="B7899" s="5" t="n">
        <v>32767</v>
      </c>
      <c r="C7899" s="5" t="n">
        <v>415</v>
      </c>
      <c r="D7899" s="5" t="n">
        <v>1805</v>
      </c>
      <c r="E7899" s="1" t="n">
        <v>6415</v>
      </c>
      <c r="F7899" s="1" t="n">
        <v>-34195</v>
      </c>
      <c r="G7899" s="1" t="str">
        <f aca="false">IF(B7899=32767,"本行のTermMinは「一週間以上」を示す仮値であり、計算値ではありません。","")</f>
        <v>本行のTermMinは「一週間以上」を示す仮値であり、計算値ではありません。</v>
      </c>
    </row>
    <row r="7900" customFormat="false" ht="12.75" hidden="false" customHeight="false" outlineLevel="0" collapsed="false">
      <c r="A7900" s="4" t="n">
        <v>7898</v>
      </c>
      <c r="B7900" s="5" t="n">
        <v>32767</v>
      </c>
      <c r="C7900" s="5" t="n">
        <v>425</v>
      </c>
      <c r="D7900" s="5" t="n">
        <v>1805</v>
      </c>
      <c r="E7900" s="1" t="n">
        <v>6425</v>
      </c>
      <c r="F7900" s="1" t="n">
        <v>-34195</v>
      </c>
      <c r="G7900" s="1" t="str">
        <f aca="false">IF(B7900=32767,"本行のTermMinは「一週間以上」を示す仮値であり、計算値ではありません。","")</f>
        <v>本行のTermMinは「一週間以上」を示す仮値であり、計算値ではありません。</v>
      </c>
    </row>
    <row r="7901" customFormat="false" ht="12.75" hidden="false" customHeight="false" outlineLevel="0" collapsed="false">
      <c r="A7901" s="4" t="n">
        <v>7899</v>
      </c>
      <c r="B7901" s="5" t="n">
        <v>32767</v>
      </c>
      <c r="C7901" s="5" t="n">
        <v>435</v>
      </c>
      <c r="D7901" s="5" t="n">
        <v>1805</v>
      </c>
      <c r="E7901" s="1" t="n">
        <v>6435</v>
      </c>
      <c r="F7901" s="1" t="n">
        <v>-34195</v>
      </c>
      <c r="G7901" s="1" t="str">
        <f aca="false">IF(B7901=32767,"本行のTermMinは「一週間以上」を示す仮値であり、計算値ではありません。","")</f>
        <v>本行のTermMinは「一週間以上」を示す仮値であり、計算値ではありません。</v>
      </c>
    </row>
    <row r="7902" customFormat="false" ht="12.75" hidden="false" customHeight="false" outlineLevel="0" collapsed="false">
      <c r="A7902" s="4" t="n">
        <v>7900</v>
      </c>
      <c r="B7902" s="5" t="n">
        <v>32767</v>
      </c>
      <c r="C7902" s="5" t="n">
        <v>445</v>
      </c>
      <c r="D7902" s="5" t="n">
        <v>1805</v>
      </c>
      <c r="E7902" s="1" t="n">
        <v>6445</v>
      </c>
      <c r="F7902" s="1" t="n">
        <v>-34195</v>
      </c>
      <c r="G7902" s="1" t="str">
        <f aca="false">IF(B7902=32767,"本行のTermMinは「一週間以上」を示す仮値であり、計算値ではありません。","")</f>
        <v>本行のTermMinは「一週間以上」を示す仮値であり、計算値ではありません。</v>
      </c>
    </row>
    <row r="7903" customFormat="false" ht="12.75" hidden="false" customHeight="false" outlineLevel="0" collapsed="false">
      <c r="A7903" s="4" t="n">
        <v>7901</v>
      </c>
      <c r="B7903" s="5" t="n">
        <v>32767</v>
      </c>
      <c r="C7903" s="5" t="n">
        <v>455</v>
      </c>
      <c r="D7903" s="5" t="n">
        <v>1805</v>
      </c>
      <c r="E7903" s="1" t="n">
        <v>6455</v>
      </c>
      <c r="F7903" s="1" t="n">
        <v>-34195</v>
      </c>
      <c r="G7903" s="1" t="str">
        <f aca="false">IF(B7903=32767,"本行のTermMinは「一週間以上」を示す仮値であり、計算値ではありません。","")</f>
        <v>本行のTermMinは「一週間以上」を示す仮値であり、計算値ではありません。</v>
      </c>
    </row>
    <row r="7904" customFormat="false" ht="12.75" hidden="false" customHeight="false" outlineLevel="0" collapsed="false">
      <c r="A7904" s="4" t="n">
        <v>7902</v>
      </c>
      <c r="B7904" s="5" t="n">
        <v>32767</v>
      </c>
      <c r="C7904" s="5" t="n">
        <v>465</v>
      </c>
      <c r="D7904" s="5" t="n">
        <v>1805</v>
      </c>
      <c r="E7904" s="1" t="n">
        <v>6465</v>
      </c>
      <c r="F7904" s="1" t="n">
        <v>-34195</v>
      </c>
      <c r="G7904" s="1" t="str">
        <f aca="false">IF(B7904=32767,"本行のTermMinは「一週間以上」を示す仮値であり、計算値ではありません。","")</f>
        <v>本行のTermMinは「一週間以上」を示す仮値であり、計算値ではありません。</v>
      </c>
    </row>
    <row r="7905" customFormat="false" ht="12.75" hidden="false" customHeight="false" outlineLevel="0" collapsed="false">
      <c r="A7905" s="4" t="n">
        <v>7903</v>
      </c>
      <c r="B7905" s="5" t="n">
        <v>32767</v>
      </c>
      <c r="C7905" s="5" t="n">
        <v>475</v>
      </c>
      <c r="D7905" s="5" t="n">
        <v>1805</v>
      </c>
      <c r="E7905" s="1" t="n">
        <v>6475</v>
      </c>
      <c r="F7905" s="1" t="n">
        <v>-34195</v>
      </c>
      <c r="G7905" s="1" t="str">
        <f aca="false">IF(B7905=32767,"本行のTermMinは「一週間以上」を示す仮値であり、計算値ではありません。","")</f>
        <v>本行のTermMinは「一週間以上」を示す仮値であり、計算値ではありません。</v>
      </c>
    </row>
    <row r="7906" customFormat="false" ht="12.75" hidden="false" customHeight="false" outlineLevel="0" collapsed="false">
      <c r="A7906" s="4" t="n">
        <v>7904</v>
      </c>
      <c r="B7906" s="5" t="n">
        <v>32767</v>
      </c>
      <c r="C7906" s="5" t="n">
        <v>485</v>
      </c>
      <c r="D7906" s="5" t="n">
        <v>1805</v>
      </c>
      <c r="E7906" s="1" t="n">
        <v>6485</v>
      </c>
      <c r="F7906" s="1" t="n">
        <v>-34195</v>
      </c>
      <c r="G7906" s="1" t="str">
        <f aca="false">IF(B7906=32767,"本行のTermMinは「一週間以上」を示す仮値であり、計算値ではありません。","")</f>
        <v>本行のTermMinは「一週間以上」を示す仮値であり、計算値ではありません。</v>
      </c>
    </row>
    <row r="7907" customFormat="false" ht="12.75" hidden="false" customHeight="false" outlineLevel="0" collapsed="false">
      <c r="A7907" s="4" t="n">
        <v>7905</v>
      </c>
      <c r="B7907" s="5" t="n">
        <v>32767</v>
      </c>
      <c r="C7907" s="5" t="n">
        <v>495</v>
      </c>
      <c r="D7907" s="5" t="n">
        <v>1805</v>
      </c>
      <c r="E7907" s="1" t="n">
        <v>6495</v>
      </c>
      <c r="F7907" s="1" t="n">
        <v>-34195</v>
      </c>
      <c r="G7907" s="1" t="str">
        <f aca="false">IF(B7907=32767,"本行のTermMinは「一週間以上」を示す仮値であり、計算値ではありません。","")</f>
        <v>本行のTermMinは「一週間以上」を示す仮値であり、計算値ではありません。</v>
      </c>
    </row>
    <row r="7908" customFormat="false" ht="12.75" hidden="false" customHeight="false" outlineLevel="0" collapsed="false">
      <c r="A7908" s="4" t="n">
        <v>7906</v>
      </c>
      <c r="B7908" s="5" t="n">
        <v>32767</v>
      </c>
      <c r="C7908" s="5" t="n">
        <v>505</v>
      </c>
      <c r="D7908" s="5" t="n">
        <v>1805</v>
      </c>
      <c r="E7908" s="1" t="n">
        <v>6505</v>
      </c>
      <c r="F7908" s="1" t="n">
        <v>-34195</v>
      </c>
      <c r="G7908" s="1" t="str">
        <f aca="false">IF(B7908=32767,"本行のTermMinは「一週間以上」を示す仮値であり、計算値ではありません。","")</f>
        <v>本行のTermMinは「一週間以上」を示す仮値であり、計算値ではありません。</v>
      </c>
    </row>
    <row r="7909" customFormat="false" ht="12.75" hidden="false" customHeight="false" outlineLevel="0" collapsed="false">
      <c r="A7909" s="4" t="n">
        <v>7907</v>
      </c>
      <c r="B7909" s="5" t="n">
        <v>32767</v>
      </c>
      <c r="C7909" s="5" t="n">
        <v>515</v>
      </c>
      <c r="D7909" s="5" t="n">
        <v>1805</v>
      </c>
      <c r="E7909" s="1" t="n">
        <v>6515</v>
      </c>
      <c r="F7909" s="1" t="n">
        <v>-34195</v>
      </c>
      <c r="G7909" s="1" t="str">
        <f aca="false">IF(B7909=32767,"本行のTermMinは「一週間以上」を示す仮値であり、計算値ではありません。","")</f>
        <v>本行のTermMinは「一週間以上」を示す仮値であり、計算値ではありません。</v>
      </c>
    </row>
    <row r="7910" customFormat="false" ht="12.75" hidden="false" customHeight="false" outlineLevel="0" collapsed="false">
      <c r="A7910" s="4" t="n">
        <v>7908</v>
      </c>
      <c r="B7910" s="5" t="n">
        <v>32767</v>
      </c>
      <c r="C7910" s="5" t="n">
        <v>525</v>
      </c>
      <c r="D7910" s="5" t="n">
        <v>1805</v>
      </c>
      <c r="E7910" s="1" t="n">
        <v>6525</v>
      </c>
      <c r="F7910" s="1" t="n">
        <v>-34195</v>
      </c>
      <c r="G7910" s="1" t="str">
        <f aca="false">IF(B7910=32767,"本行のTermMinは「一週間以上」を示す仮値であり、計算値ではありません。","")</f>
        <v>本行のTermMinは「一週間以上」を示す仮値であり、計算値ではありません。</v>
      </c>
    </row>
    <row r="7911" customFormat="false" ht="12.75" hidden="false" customHeight="false" outlineLevel="0" collapsed="false">
      <c r="A7911" s="4" t="n">
        <v>7909</v>
      </c>
      <c r="B7911" s="5" t="n">
        <v>32767</v>
      </c>
      <c r="C7911" s="5" t="n">
        <v>535</v>
      </c>
      <c r="D7911" s="5" t="n">
        <v>1805</v>
      </c>
      <c r="E7911" s="1" t="n">
        <v>6535</v>
      </c>
      <c r="F7911" s="1" t="n">
        <v>-34195</v>
      </c>
      <c r="G7911" s="1" t="str">
        <f aca="false">IF(B7911=32767,"本行のTermMinは「一週間以上」を示す仮値であり、計算値ではありません。","")</f>
        <v>本行のTermMinは「一週間以上」を示す仮値であり、計算値ではありません。</v>
      </c>
    </row>
    <row r="7912" customFormat="false" ht="12.75" hidden="false" customHeight="false" outlineLevel="0" collapsed="false">
      <c r="A7912" s="4" t="n">
        <v>7910</v>
      </c>
      <c r="B7912" s="5" t="n">
        <v>32767</v>
      </c>
      <c r="C7912" s="5" t="n">
        <v>545</v>
      </c>
      <c r="D7912" s="5" t="n">
        <v>1805</v>
      </c>
      <c r="E7912" s="1" t="n">
        <v>6545</v>
      </c>
      <c r="F7912" s="1" t="n">
        <v>-34195</v>
      </c>
      <c r="G7912" s="1" t="str">
        <f aca="false">IF(B7912=32767,"本行のTermMinは「一週間以上」を示す仮値であり、計算値ではありません。","")</f>
        <v>本行のTermMinは「一週間以上」を示す仮値であり、計算値ではありません。</v>
      </c>
    </row>
    <row r="7913" customFormat="false" ht="12.75" hidden="false" customHeight="false" outlineLevel="0" collapsed="false">
      <c r="A7913" s="4" t="n">
        <v>7911</v>
      </c>
      <c r="B7913" s="5" t="n">
        <v>32767</v>
      </c>
      <c r="C7913" s="5" t="n">
        <v>555</v>
      </c>
      <c r="D7913" s="5" t="n">
        <v>1805</v>
      </c>
      <c r="E7913" s="1" t="n">
        <v>6555</v>
      </c>
      <c r="F7913" s="1" t="n">
        <v>-34195</v>
      </c>
      <c r="G7913" s="1" t="str">
        <f aca="false">IF(B7913=32767,"本行のTermMinは「一週間以上」を示す仮値であり、計算値ではありません。","")</f>
        <v>本行のTermMinは「一週間以上」を示す仮値であり、計算値ではありません。</v>
      </c>
    </row>
    <row r="7914" customFormat="false" ht="12.75" hidden="false" customHeight="false" outlineLevel="0" collapsed="false">
      <c r="A7914" s="4" t="n">
        <v>7912</v>
      </c>
      <c r="B7914" s="5" t="n">
        <v>32767</v>
      </c>
      <c r="C7914" s="5" t="n">
        <v>565</v>
      </c>
      <c r="D7914" s="5" t="n">
        <v>1805</v>
      </c>
      <c r="E7914" s="1" t="n">
        <v>6565</v>
      </c>
      <c r="F7914" s="1" t="n">
        <v>-34195</v>
      </c>
      <c r="G7914" s="1" t="str">
        <f aca="false">IF(B7914=32767,"本行のTermMinは「一週間以上」を示す仮値であり、計算値ではありません。","")</f>
        <v>本行のTermMinは「一週間以上」を示す仮値であり、計算値ではありません。</v>
      </c>
    </row>
    <row r="7915" customFormat="false" ht="12.75" hidden="false" customHeight="false" outlineLevel="0" collapsed="false">
      <c r="A7915" s="4" t="n">
        <v>7913</v>
      </c>
      <c r="B7915" s="5" t="n">
        <v>32767</v>
      </c>
      <c r="C7915" s="5" t="n">
        <v>575</v>
      </c>
      <c r="D7915" s="5" t="n">
        <v>1805</v>
      </c>
      <c r="E7915" s="1" t="n">
        <v>6575</v>
      </c>
      <c r="F7915" s="1" t="n">
        <v>-34195</v>
      </c>
      <c r="G7915" s="1" t="str">
        <f aca="false">IF(B7915=32767,"本行のTermMinは「一週間以上」を示す仮値であり、計算値ではありません。","")</f>
        <v>本行のTermMinは「一週間以上」を示す仮値であり、計算値ではありません。</v>
      </c>
    </row>
    <row r="7916" customFormat="false" ht="12.75" hidden="false" customHeight="false" outlineLevel="0" collapsed="false">
      <c r="A7916" s="4" t="n">
        <v>7914</v>
      </c>
      <c r="B7916" s="5" t="n">
        <v>32767</v>
      </c>
      <c r="C7916" s="5" t="n">
        <v>585</v>
      </c>
      <c r="D7916" s="5" t="n">
        <v>1805</v>
      </c>
      <c r="E7916" s="1" t="n">
        <v>6585</v>
      </c>
      <c r="F7916" s="1" t="n">
        <v>-34195</v>
      </c>
      <c r="G7916" s="1" t="str">
        <f aca="false">IF(B7916=32767,"本行のTermMinは「一週間以上」を示す仮値であり、計算値ではありません。","")</f>
        <v>本行のTermMinは「一週間以上」を示す仮値であり、計算値ではありません。</v>
      </c>
    </row>
    <row r="7917" customFormat="false" ht="12.75" hidden="false" customHeight="false" outlineLevel="0" collapsed="false">
      <c r="A7917" s="4" t="n">
        <v>7915</v>
      </c>
      <c r="B7917" s="5" t="n">
        <v>32767</v>
      </c>
      <c r="C7917" s="5" t="n">
        <v>595</v>
      </c>
      <c r="D7917" s="5" t="n">
        <v>1805</v>
      </c>
      <c r="E7917" s="1" t="n">
        <v>6595</v>
      </c>
      <c r="F7917" s="1" t="n">
        <v>-34195</v>
      </c>
      <c r="G7917" s="1" t="str">
        <f aca="false">IF(B7917=32767,"本行のTermMinは「一週間以上」を示す仮値であり、計算値ではありません。","")</f>
        <v>本行のTermMinは「一週間以上」を示す仮値であり、計算値ではありません。</v>
      </c>
    </row>
    <row r="7918" customFormat="false" ht="12.75" hidden="false" customHeight="false" outlineLevel="0" collapsed="false">
      <c r="A7918" s="4" t="n">
        <v>7916</v>
      </c>
      <c r="B7918" s="5" t="n">
        <v>32767</v>
      </c>
      <c r="C7918" s="5" t="n">
        <v>605</v>
      </c>
      <c r="D7918" s="5" t="n">
        <v>1805</v>
      </c>
      <c r="E7918" s="1" t="n">
        <v>6605</v>
      </c>
      <c r="F7918" s="1" t="n">
        <v>-34195</v>
      </c>
      <c r="G7918" s="1" t="str">
        <f aca="false">IF(B7918=32767,"本行のTermMinは「一週間以上」を示す仮値であり、計算値ではありません。","")</f>
        <v>本行のTermMinは「一週間以上」を示す仮値であり、計算値ではありません。</v>
      </c>
    </row>
    <row r="7919" customFormat="false" ht="12.75" hidden="false" customHeight="false" outlineLevel="0" collapsed="false">
      <c r="A7919" s="4" t="n">
        <v>7917</v>
      </c>
      <c r="B7919" s="5" t="n">
        <v>32767</v>
      </c>
      <c r="C7919" s="5" t="n">
        <v>615</v>
      </c>
      <c r="D7919" s="5" t="n">
        <v>1805</v>
      </c>
      <c r="E7919" s="1" t="n">
        <v>6615</v>
      </c>
      <c r="F7919" s="1" t="n">
        <v>-34195</v>
      </c>
      <c r="G7919" s="1" t="str">
        <f aca="false">IF(B7919=32767,"本行のTermMinは「一週間以上」を示す仮値であり、計算値ではありません。","")</f>
        <v>本行のTermMinは「一週間以上」を示す仮値であり、計算値ではありません。</v>
      </c>
    </row>
    <row r="7920" customFormat="false" ht="12.75" hidden="false" customHeight="false" outlineLevel="0" collapsed="false">
      <c r="A7920" s="4" t="n">
        <v>7918</v>
      </c>
      <c r="B7920" s="5" t="n">
        <v>32767</v>
      </c>
      <c r="C7920" s="5" t="n">
        <v>625</v>
      </c>
      <c r="D7920" s="5" t="n">
        <v>1805</v>
      </c>
      <c r="E7920" s="1" t="n">
        <v>6625</v>
      </c>
      <c r="F7920" s="1" t="n">
        <v>-34195</v>
      </c>
      <c r="G7920" s="1" t="str">
        <f aca="false">IF(B7920=32767,"本行のTermMinは「一週間以上」を示す仮値であり、計算値ではありません。","")</f>
        <v>本行のTermMinは「一週間以上」を示す仮値であり、計算値ではありません。</v>
      </c>
    </row>
    <row r="7921" customFormat="false" ht="12.75" hidden="false" customHeight="false" outlineLevel="0" collapsed="false">
      <c r="A7921" s="4" t="n">
        <v>7919</v>
      </c>
      <c r="B7921" s="5" t="n">
        <v>32767</v>
      </c>
      <c r="C7921" s="5" t="n">
        <v>635</v>
      </c>
      <c r="D7921" s="5" t="n">
        <v>1805</v>
      </c>
      <c r="E7921" s="1" t="n">
        <v>6635</v>
      </c>
      <c r="F7921" s="1" t="n">
        <v>-34195</v>
      </c>
      <c r="G7921" s="1" t="str">
        <f aca="false">IF(B7921=32767,"本行のTermMinは「一週間以上」を示す仮値であり、計算値ではありません。","")</f>
        <v>本行のTermMinは「一週間以上」を示す仮値であり、計算値ではありません。</v>
      </c>
    </row>
    <row r="7922" customFormat="false" ht="12.75" hidden="false" customHeight="false" outlineLevel="0" collapsed="false">
      <c r="A7922" s="4" t="n">
        <v>7920</v>
      </c>
      <c r="B7922" s="5" t="n">
        <v>32767</v>
      </c>
      <c r="C7922" s="5" t="n">
        <v>645</v>
      </c>
      <c r="D7922" s="5" t="n">
        <v>1805</v>
      </c>
      <c r="E7922" s="1" t="n">
        <v>6645</v>
      </c>
      <c r="F7922" s="1" t="n">
        <v>-34195</v>
      </c>
      <c r="G7922" s="1" t="str">
        <f aca="false">IF(B7922=32767,"本行のTermMinは「一週間以上」を示す仮値であり、計算値ではありません。","")</f>
        <v>本行のTermMinは「一週間以上」を示す仮値であり、計算値ではありません。</v>
      </c>
    </row>
    <row r="7923" customFormat="false" ht="12.75" hidden="false" customHeight="false" outlineLevel="0" collapsed="false">
      <c r="A7923" s="4" t="n">
        <v>7921</v>
      </c>
      <c r="B7923" s="5" t="n">
        <v>32767</v>
      </c>
      <c r="C7923" s="5" t="n">
        <v>655</v>
      </c>
      <c r="D7923" s="5" t="n">
        <v>1805</v>
      </c>
      <c r="E7923" s="1" t="n">
        <v>6655</v>
      </c>
      <c r="F7923" s="1" t="n">
        <v>-34195</v>
      </c>
      <c r="G7923" s="1" t="str">
        <f aca="false">IF(B7923=32767,"本行のTermMinは「一週間以上」を示す仮値であり、計算値ではありません。","")</f>
        <v>本行のTermMinは「一週間以上」を示す仮値であり、計算値ではありません。</v>
      </c>
    </row>
    <row r="7924" customFormat="false" ht="12.75" hidden="false" customHeight="false" outlineLevel="0" collapsed="false">
      <c r="A7924" s="4" t="n">
        <v>7922</v>
      </c>
      <c r="B7924" s="5" t="n">
        <v>32767</v>
      </c>
      <c r="C7924" s="5" t="n">
        <v>665</v>
      </c>
      <c r="D7924" s="5" t="n">
        <v>1805</v>
      </c>
      <c r="E7924" s="1" t="n">
        <v>6665</v>
      </c>
      <c r="F7924" s="1" t="n">
        <v>-34195</v>
      </c>
      <c r="G7924" s="1" t="str">
        <f aca="false">IF(B7924=32767,"本行のTermMinは「一週間以上」を示す仮値であり、計算値ではありません。","")</f>
        <v>本行のTermMinは「一週間以上」を示す仮値であり、計算値ではありません。</v>
      </c>
    </row>
    <row r="7925" customFormat="false" ht="12.75" hidden="false" customHeight="false" outlineLevel="0" collapsed="false">
      <c r="A7925" s="4" t="n">
        <v>7923</v>
      </c>
      <c r="B7925" s="5" t="n">
        <v>32767</v>
      </c>
      <c r="C7925" s="5" t="n">
        <v>675</v>
      </c>
      <c r="D7925" s="5" t="n">
        <v>1805</v>
      </c>
      <c r="E7925" s="1" t="n">
        <v>6675</v>
      </c>
      <c r="F7925" s="1" t="n">
        <v>-34195</v>
      </c>
      <c r="G7925" s="1" t="str">
        <f aca="false">IF(B7925=32767,"本行のTermMinは「一週間以上」を示す仮値であり、計算値ではありません。","")</f>
        <v>本行のTermMinは「一週間以上」を示す仮値であり、計算値ではありません。</v>
      </c>
    </row>
    <row r="7926" customFormat="false" ht="12.75" hidden="false" customHeight="false" outlineLevel="0" collapsed="false">
      <c r="A7926" s="4" t="n">
        <v>7924</v>
      </c>
      <c r="B7926" s="5" t="n">
        <v>32767</v>
      </c>
      <c r="C7926" s="5" t="n">
        <v>685</v>
      </c>
      <c r="D7926" s="5" t="n">
        <v>1805</v>
      </c>
      <c r="E7926" s="1" t="n">
        <v>6685</v>
      </c>
      <c r="F7926" s="1" t="n">
        <v>-34195</v>
      </c>
      <c r="G7926" s="1" t="str">
        <f aca="false">IF(B7926=32767,"本行のTermMinは「一週間以上」を示す仮値であり、計算値ではありません。","")</f>
        <v>本行のTermMinは「一週間以上」を示す仮値であり、計算値ではありません。</v>
      </c>
    </row>
    <row r="7927" customFormat="false" ht="12.75" hidden="false" customHeight="false" outlineLevel="0" collapsed="false">
      <c r="A7927" s="4" t="n">
        <v>7925</v>
      </c>
      <c r="B7927" s="5" t="n">
        <v>32767</v>
      </c>
      <c r="C7927" s="5" t="n">
        <v>695</v>
      </c>
      <c r="D7927" s="5" t="n">
        <v>1805</v>
      </c>
      <c r="E7927" s="1" t="n">
        <v>6695</v>
      </c>
      <c r="F7927" s="1" t="n">
        <v>-34195</v>
      </c>
      <c r="G7927" s="1" t="str">
        <f aca="false">IF(B7927=32767,"本行のTermMinは「一週間以上」を示す仮値であり、計算値ではありません。","")</f>
        <v>本行のTermMinは「一週間以上」を示す仮値であり、計算値ではありません。</v>
      </c>
    </row>
    <row r="7928" customFormat="false" ht="12.75" hidden="false" customHeight="false" outlineLevel="0" collapsed="false">
      <c r="A7928" s="4" t="n">
        <v>7926</v>
      </c>
      <c r="B7928" s="5" t="n">
        <v>32767</v>
      </c>
      <c r="C7928" s="5" t="n">
        <v>705</v>
      </c>
      <c r="D7928" s="5" t="n">
        <v>1805</v>
      </c>
      <c r="E7928" s="1" t="n">
        <v>6705</v>
      </c>
      <c r="F7928" s="1" t="n">
        <v>-34195</v>
      </c>
      <c r="G7928" s="1" t="str">
        <f aca="false">IF(B7928=32767,"本行のTermMinは「一週間以上」を示す仮値であり、計算値ではありません。","")</f>
        <v>本行のTermMinは「一週間以上」を示す仮値であり、計算値ではありません。</v>
      </c>
    </row>
    <row r="7929" customFormat="false" ht="12.75" hidden="false" customHeight="false" outlineLevel="0" collapsed="false">
      <c r="A7929" s="4" t="n">
        <v>7927</v>
      </c>
      <c r="B7929" s="5" t="n">
        <v>32767</v>
      </c>
      <c r="C7929" s="5" t="n">
        <v>715</v>
      </c>
      <c r="D7929" s="5" t="n">
        <v>1805</v>
      </c>
      <c r="E7929" s="1" t="n">
        <v>6715</v>
      </c>
      <c r="F7929" s="1" t="n">
        <v>-34195</v>
      </c>
      <c r="G7929" s="1" t="str">
        <f aca="false">IF(B7929=32767,"本行のTermMinは「一週間以上」を示す仮値であり、計算値ではありません。","")</f>
        <v>本行のTermMinは「一週間以上」を示す仮値であり、計算値ではありません。</v>
      </c>
    </row>
    <row r="7930" customFormat="false" ht="12.75" hidden="false" customHeight="false" outlineLevel="0" collapsed="false">
      <c r="A7930" s="4" t="n">
        <v>7928</v>
      </c>
      <c r="B7930" s="5" t="n">
        <v>32767</v>
      </c>
      <c r="C7930" s="5" t="n">
        <v>725</v>
      </c>
      <c r="D7930" s="5" t="n">
        <v>1805</v>
      </c>
      <c r="E7930" s="1" t="n">
        <v>6725</v>
      </c>
      <c r="F7930" s="1" t="n">
        <v>-34195</v>
      </c>
      <c r="G7930" s="1" t="str">
        <f aca="false">IF(B7930=32767,"本行のTermMinは「一週間以上」を示す仮値であり、計算値ではありません。","")</f>
        <v>本行のTermMinは「一週間以上」を示す仮値であり、計算値ではありません。</v>
      </c>
    </row>
    <row r="7931" customFormat="false" ht="12.75" hidden="false" customHeight="false" outlineLevel="0" collapsed="false">
      <c r="A7931" s="4" t="n">
        <v>7929</v>
      </c>
      <c r="B7931" s="5" t="n">
        <v>32767</v>
      </c>
      <c r="C7931" s="5" t="n">
        <v>735</v>
      </c>
      <c r="D7931" s="5" t="n">
        <v>1805</v>
      </c>
      <c r="E7931" s="1" t="n">
        <v>6735</v>
      </c>
      <c r="F7931" s="1" t="n">
        <v>-34195</v>
      </c>
      <c r="G7931" s="1" t="str">
        <f aca="false">IF(B7931=32767,"本行のTermMinは「一週間以上」を示す仮値であり、計算値ではありません。","")</f>
        <v>本行のTermMinは「一週間以上」を示す仮値であり、計算値ではありません。</v>
      </c>
    </row>
    <row r="7932" customFormat="false" ht="12.75" hidden="false" customHeight="false" outlineLevel="0" collapsed="false">
      <c r="A7932" s="4" t="n">
        <v>7930</v>
      </c>
      <c r="B7932" s="5" t="n">
        <v>32767</v>
      </c>
      <c r="C7932" s="5" t="n">
        <v>745</v>
      </c>
      <c r="D7932" s="5" t="n">
        <v>1805</v>
      </c>
      <c r="E7932" s="1" t="n">
        <v>6745</v>
      </c>
      <c r="F7932" s="1" t="n">
        <v>-34195</v>
      </c>
      <c r="G7932" s="1" t="str">
        <f aca="false">IF(B7932=32767,"本行のTermMinは「一週間以上」を示す仮値であり、計算値ではありません。","")</f>
        <v>本行のTermMinは「一週間以上」を示す仮値であり、計算値ではありません。</v>
      </c>
    </row>
    <row r="7933" customFormat="false" ht="12.75" hidden="false" customHeight="false" outlineLevel="0" collapsed="false">
      <c r="A7933" s="4" t="n">
        <v>7931</v>
      </c>
      <c r="B7933" s="5" t="n">
        <v>32767</v>
      </c>
      <c r="C7933" s="5" t="n">
        <v>755</v>
      </c>
      <c r="D7933" s="5" t="n">
        <v>1805</v>
      </c>
      <c r="E7933" s="1" t="n">
        <v>6755</v>
      </c>
      <c r="F7933" s="1" t="n">
        <v>-34195</v>
      </c>
      <c r="G7933" s="1" t="str">
        <f aca="false">IF(B7933=32767,"本行のTermMinは「一週間以上」を示す仮値であり、計算値ではありません。","")</f>
        <v>本行のTermMinは「一週間以上」を示す仮値であり、計算値ではありません。</v>
      </c>
    </row>
    <row r="7934" customFormat="false" ht="12.75" hidden="false" customHeight="false" outlineLevel="0" collapsed="false">
      <c r="A7934" s="4" t="n">
        <v>7932</v>
      </c>
      <c r="B7934" s="5" t="n">
        <v>32767</v>
      </c>
      <c r="C7934" s="5" t="n">
        <v>765</v>
      </c>
      <c r="D7934" s="5" t="n">
        <v>1805</v>
      </c>
      <c r="E7934" s="1" t="n">
        <v>6765</v>
      </c>
      <c r="F7934" s="1" t="n">
        <v>-34195</v>
      </c>
      <c r="G7934" s="1" t="str">
        <f aca="false">IF(B7934=32767,"本行のTermMinは「一週間以上」を示す仮値であり、計算値ではありません。","")</f>
        <v>本行のTermMinは「一週間以上」を示す仮値であり、計算値ではありません。</v>
      </c>
    </row>
    <row r="7935" customFormat="false" ht="12.75" hidden="false" customHeight="false" outlineLevel="0" collapsed="false">
      <c r="A7935" s="4" t="n">
        <v>7933</v>
      </c>
      <c r="B7935" s="5" t="n">
        <v>32767</v>
      </c>
      <c r="C7935" s="5" t="n">
        <v>775</v>
      </c>
      <c r="D7935" s="5" t="n">
        <v>1805</v>
      </c>
      <c r="E7935" s="1" t="n">
        <v>6775</v>
      </c>
      <c r="F7935" s="1" t="n">
        <v>-34195</v>
      </c>
      <c r="G7935" s="1" t="str">
        <f aca="false">IF(B7935=32767,"本行のTermMinは「一週間以上」を示す仮値であり、計算値ではありません。","")</f>
        <v>本行のTermMinは「一週間以上」を示す仮値であり、計算値ではありません。</v>
      </c>
    </row>
    <row r="7936" customFormat="false" ht="12.75" hidden="false" customHeight="false" outlineLevel="0" collapsed="false">
      <c r="A7936" s="4" t="n">
        <v>7934</v>
      </c>
      <c r="B7936" s="5" t="n">
        <v>32767</v>
      </c>
      <c r="C7936" s="5" t="n">
        <v>785</v>
      </c>
      <c r="D7936" s="5" t="n">
        <v>1805</v>
      </c>
      <c r="E7936" s="1" t="n">
        <v>6785</v>
      </c>
      <c r="F7936" s="1" t="n">
        <v>-34195</v>
      </c>
      <c r="G7936" s="1" t="str">
        <f aca="false">IF(B7936=32767,"本行のTermMinは「一週間以上」を示す仮値であり、計算値ではありません。","")</f>
        <v>本行のTermMinは「一週間以上」を示す仮値であり、計算値ではありません。</v>
      </c>
    </row>
    <row r="7937" customFormat="false" ht="12.75" hidden="false" customHeight="false" outlineLevel="0" collapsed="false">
      <c r="A7937" s="4" t="n">
        <v>7935</v>
      </c>
      <c r="B7937" s="5" t="n">
        <v>32767</v>
      </c>
      <c r="C7937" s="5" t="n">
        <v>795</v>
      </c>
      <c r="D7937" s="5" t="n">
        <v>1805</v>
      </c>
      <c r="E7937" s="1" t="n">
        <v>6795</v>
      </c>
      <c r="F7937" s="1" t="n">
        <v>-34195</v>
      </c>
      <c r="G7937" s="1" t="str">
        <f aca="false">IF(B7937=32767,"本行のTermMinは「一週間以上」を示す仮値であり、計算値ではありません。","")</f>
        <v>本行のTermMinは「一週間以上」を示す仮値であり、計算値ではありません。</v>
      </c>
    </row>
    <row r="7938" customFormat="false" ht="12.75" hidden="false" customHeight="false" outlineLevel="0" collapsed="false">
      <c r="A7938" s="4" t="n">
        <v>7936</v>
      </c>
      <c r="B7938" s="5" t="n">
        <v>32767</v>
      </c>
      <c r="C7938" s="5" t="n">
        <v>805</v>
      </c>
      <c r="D7938" s="5" t="n">
        <v>1805</v>
      </c>
      <c r="E7938" s="1" t="n">
        <v>6805</v>
      </c>
      <c r="F7938" s="1" t="n">
        <v>-34195</v>
      </c>
      <c r="G7938" s="1" t="str">
        <f aca="false">IF(B7938=32767,"本行のTermMinは「一週間以上」を示す仮値であり、計算値ではありません。","")</f>
        <v>本行のTermMinは「一週間以上」を示す仮値であり、計算値ではありません。</v>
      </c>
    </row>
    <row r="7939" customFormat="false" ht="12.75" hidden="false" customHeight="false" outlineLevel="0" collapsed="false">
      <c r="A7939" s="4" t="n">
        <v>7937</v>
      </c>
      <c r="B7939" s="5" t="n">
        <v>32767</v>
      </c>
      <c r="C7939" s="5" t="n">
        <v>815</v>
      </c>
      <c r="D7939" s="5" t="n">
        <v>1805</v>
      </c>
      <c r="E7939" s="1" t="n">
        <v>6815</v>
      </c>
      <c r="F7939" s="1" t="n">
        <v>-34195</v>
      </c>
      <c r="G7939" s="1" t="str">
        <f aca="false">IF(B7939=32767,"本行のTermMinは「一週間以上」を示す仮値であり、計算値ではありません。","")</f>
        <v>本行のTermMinは「一週間以上」を示す仮値であり、計算値ではありません。</v>
      </c>
    </row>
    <row r="7940" customFormat="false" ht="12.75" hidden="false" customHeight="false" outlineLevel="0" collapsed="false">
      <c r="A7940" s="4" t="n">
        <v>7938</v>
      </c>
      <c r="B7940" s="5" t="n">
        <v>32767</v>
      </c>
      <c r="C7940" s="5" t="n">
        <v>825</v>
      </c>
      <c r="D7940" s="5" t="n">
        <v>1805</v>
      </c>
      <c r="E7940" s="1" t="n">
        <v>6825</v>
      </c>
      <c r="F7940" s="1" t="n">
        <v>-34195</v>
      </c>
      <c r="G7940" s="1" t="str">
        <f aca="false">IF(B7940=32767,"本行のTermMinは「一週間以上」を示す仮値であり、計算値ではありません。","")</f>
        <v>本行のTermMinは「一週間以上」を示す仮値であり、計算値ではありません。</v>
      </c>
    </row>
    <row r="7941" customFormat="false" ht="12.75" hidden="false" customHeight="false" outlineLevel="0" collapsed="false">
      <c r="A7941" s="4" t="n">
        <v>7939</v>
      </c>
      <c r="B7941" s="5" t="n">
        <v>32767</v>
      </c>
      <c r="C7941" s="5" t="n">
        <v>835</v>
      </c>
      <c r="D7941" s="5" t="n">
        <v>1805</v>
      </c>
      <c r="E7941" s="1" t="n">
        <v>6835</v>
      </c>
      <c r="F7941" s="1" t="n">
        <v>-34195</v>
      </c>
      <c r="G7941" s="1" t="str">
        <f aca="false">IF(B7941=32767,"本行のTermMinは「一週間以上」を示す仮値であり、計算値ではありません。","")</f>
        <v>本行のTermMinは「一週間以上」を示す仮値であり、計算値ではありません。</v>
      </c>
    </row>
    <row r="7942" customFormat="false" ht="12.75" hidden="false" customHeight="false" outlineLevel="0" collapsed="false">
      <c r="A7942" s="4" t="n">
        <v>7940</v>
      </c>
      <c r="B7942" s="5" t="n">
        <v>32767</v>
      </c>
      <c r="C7942" s="5" t="n">
        <v>845</v>
      </c>
      <c r="D7942" s="5" t="n">
        <v>1805</v>
      </c>
      <c r="E7942" s="1" t="n">
        <v>6845</v>
      </c>
      <c r="F7942" s="1" t="n">
        <v>-34195</v>
      </c>
      <c r="G7942" s="1" t="str">
        <f aca="false">IF(B7942=32767,"本行のTermMinは「一週間以上」を示す仮値であり、計算値ではありません。","")</f>
        <v>本行のTermMinは「一週間以上」を示す仮値であり、計算値ではありません。</v>
      </c>
    </row>
    <row r="7943" customFormat="false" ht="12.75" hidden="false" customHeight="false" outlineLevel="0" collapsed="false">
      <c r="A7943" s="4" t="n">
        <v>7941</v>
      </c>
      <c r="B7943" s="5" t="n">
        <v>32767</v>
      </c>
      <c r="C7943" s="5" t="n">
        <v>855</v>
      </c>
      <c r="D7943" s="5" t="n">
        <v>1805</v>
      </c>
      <c r="E7943" s="1" t="n">
        <v>6855</v>
      </c>
      <c r="F7943" s="1" t="n">
        <v>-34195</v>
      </c>
      <c r="G7943" s="1" t="str">
        <f aca="false">IF(B7943=32767,"本行のTermMinは「一週間以上」を示す仮値であり、計算値ではありません。","")</f>
        <v>本行のTermMinは「一週間以上」を示す仮値であり、計算値ではありません。</v>
      </c>
    </row>
    <row r="7944" customFormat="false" ht="12.75" hidden="false" customHeight="false" outlineLevel="0" collapsed="false">
      <c r="A7944" s="4" t="n">
        <v>7942</v>
      </c>
      <c r="B7944" s="5" t="n">
        <v>32767</v>
      </c>
      <c r="C7944" s="5" t="n">
        <v>865</v>
      </c>
      <c r="D7944" s="5" t="n">
        <v>1805</v>
      </c>
      <c r="E7944" s="1" t="n">
        <v>6865</v>
      </c>
      <c r="F7944" s="1" t="n">
        <v>-34195</v>
      </c>
      <c r="G7944" s="1" t="str">
        <f aca="false">IF(B7944=32767,"本行のTermMinは「一週間以上」を示す仮値であり、計算値ではありません。","")</f>
        <v>本行のTermMinは「一週間以上」を示す仮値であり、計算値ではありません。</v>
      </c>
    </row>
    <row r="7945" customFormat="false" ht="12.75" hidden="false" customHeight="false" outlineLevel="0" collapsed="false">
      <c r="A7945" s="4" t="n">
        <v>7943</v>
      </c>
      <c r="B7945" s="5" t="n">
        <v>32767</v>
      </c>
      <c r="C7945" s="5" t="n">
        <v>875</v>
      </c>
      <c r="D7945" s="5" t="n">
        <v>1805</v>
      </c>
      <c r="E7945" s="1" t="n">
        <v>6875</v>
      </c>
      <c r="F7945" s="1" t="n">
        <v>-34195</v>
      </c>
      <c r="G7945" s="1" t="str">
        <f aca="false">IF(B7945=32767,"本行のTermMinは「一週間以上」を示す仮値であり、計算値ではありません。","")</f>
        <v>本行のTermMinは「一週間以上」を示す仮値であり、計算値ではありません。</v>
      </c>
    </row>
    <row r="7946" customFormat="false" ht="12.75" hidden="false" customHeight="false" outlineLevel="0" collapsed="false">
      <c r="A7946" s="4" t="n">
        <v>7944</v>
      </c>
      <c r="B7946" s="5" t="n">
        <v>32767</v>
      </c>
      <c r="C7946" s="5" t="n">
        <v>885</v>
      </c>
      <c r="D7946" s="5" t="n">
        <v>1805</v>
      </c>
      <c r="E7946" s="1" t="n">
        <v>6885</v>
      </c>
      <c r="F7946" s="1" t="n">
        <v>-34195</v>
      </c>
      <c r="G7946" s="1" t="str">
        <f aca="false">IF(B7946=32767,"本行のTermMinは「一週間以上」を示す仮値であり、計算値ではありません。","")</f>
        <v>本行のTermMinは「一週間以上」を示す仮値であり、計算値ではありません。</v>
      </c>
    </row>
    <row r="7947" customFormat="false" ht="12.75" hidden="false" customHeight="false" outlineLevel="0" collapsed="false">
      <c r="A7947" s="4" t="n">
        <v>7945</v>
      </c>
      <c r="B7947" s="5" t="n">
        <v>32767</v>
      </c>
      <c r="C7947" s="5" t="n">
        <v>895</v>
      </c>
      <c r="D7947" s="5" t="n">
        <v>1805</v>
      </c>
      <c r="E7947" s="1" t="n">
        <v>6895</v>
      </c>
      <c r="F7947" s="1" t="n">
        <v>-34195</v>
      </c>
      <c r="G7947" s="1" t="str">
        <f aca="false">IF(B7947=32767,"本行のTermMinは「一週間以上」を示す仮値であり、計算値ではありません。","")</f>
        <v>本行のTermMinは「一週間以上」を示す仮値であり、計算値ではありません。</v>
      </c>
    </row>
    <row r="7948" customFormat="false" ht="12.75" hidden="false" customHeight="false" outlineLevel="0" collapsed="false">
      <c r="A7948" s="4" t="n">
        <v>7946</v>
      </c>
      <c r="B7948" s="5" t="n">
        <v>32767</v>
      </c>
      <c r="C7948" s="5" t="n">
        <v>905</v>
      </c>
      <c r="D7948" s="5" t="n">
        <v>1805</v>
      </c>
      <c r="E7948" s="1" t="n">
        <v>6905</v>
      </c>
      <c r="F7948" s="1" t="n">
        <v>-34195</v>
      </c>
      <c r="G7948" s="1" t="str">
        <f aca="false">IF(B7948=32767,"本行のTermMinは「一週間以上」を示す仮値であり、計算値ではありません。","")</f>
        <v>本行のTermMinは「一週間以上」を示す仮値であり、計算値ではありません。</v>
      </c>
    </row>
    <row r="7949" customFormat="false" ht="12.75" hidden="false" customHeight="false" outlineLevel="0" collapsed="false">
      <c r="A7949" s="4" t="n">
        <v>7947</v>
      </c>
      <c r="B7949" s="5" t="n">
        <v>32767</v>
      </c>
      <c r="C7949" s="5" t="n">
        <v>915</v>
      </c>
      <c r="D7949" s="5" t="n">
        <v>1805</v>
      </c>
      <c r="E7949" s="1" t="n">
        <v>6915</v>
      </c>
      <c r="F7949" s="1" t="n">
        <v>-34195</v>
      </c>
      <c r="G7949" s="1" t="str">
        <f aca="false">IF(B7949=32767,"本行のTermMinは「一週間以上」を示す仮値であり、計算値ではありません。","")</f>
        <v>本行のTermMinは「一週間以上」を示す仮値であり、計算値ではありません。</v>
      </c>
    </row>
    <row r="7950" customFormat="false" ht="12.75" hidden="false" customHeight="false" outlineLevel="0" collapsed="false">
      <c r="A7950" s="4" t="n">
        <v>7948</v>
      </c>
      <c r="B7950" s="5" t="n">
        <v>32767</v>
      </c>
      <c r="C7950" s="5" t="n">
        <v>925</v>
      </c>
      <c r="D7950" s="5" t="n">
        <v>1805</v>
      </c>
      <c r="E7950" s="1" t="n">
        <v>6925</v>
      </c>
      <c r="F7950" s="1" t="n">
        <v>-34195</v>
      </c>
      <c r="G7950" s="1" t="str">
        <f aca="false">IF(B7950=32767,"本行のTermMinは「一週間以上」を示す仮値であり、計算値ではありません。","")</f>
        <v>本行のTermMinは「一週間以上」を示す仮値であり、計算値ではありません。</v>
      </c>
    </row>
    <row r="7951" customFormat="false" ht="12.75" hidden="false" customHeight="false" outlineLevel="0" collapsed="false">
      <c r="A7951" s="4" t="n">
        <v>7949</v>
      </c>
      <c r="B7951" s="5" t="n">
        <v>32767</v>
      </c>
      <c r="C7951" s="5" t="n">
        <v>935</v>
      </c>
      <c r="D7951" s="5" t="n">
        <v>1805</v>
      </c>
      <c r="E7951" s="1" t="n">
        <v>6935</v>
      </c>
      <c r="F7951" s="1" t="n">
        <v>-34195</v>
      </c>
      <c r="G7951" s="1" t="str">
        <f aca="false">IF(B7951=32767,"本行のTermMinは「一週間以上」を示す仮値であり、計算値ではありません。","")</f>
        <v>本行のTermMinは「一週間以上」を示す仮値であり、計算値ではありません。</v>
      </c>
    </row>
    <row r="7952" customFormat="false" ht="12.75" hidden="false" customHeight="false" outlineLevel="0" collapsed="false">
      <c r="A7952" s="4" t="n">
        <v>7950</v>
      </c>
      <c r="B7952" s="5" t="n">
        <v>32767</v>
      </c>
      <c r="C7952" s="5" t="n">
        <v>945</v>
      </c>
      <c r="D7952" s="5" t="n">
        <v>1805</v>
      </c>
      <c r="E7952" s="1" t="n">
        <v>6945</v>
      </c>
      <c r="F7952" s="1" t="n">
        <v>-34195</v>
      </c>
      <c r="G7952" s="1" t="str">
        <f aca="false">IF(B7952=32767,"本行のTermMinは「一週間以上」を示す仮値であり、計算値ではありません。","")</f>
        <v>本行のTermMinは「一週間以上」を示す仮値であり、計算値ではありません。</v>
      </c>
    </row>
    <row r="7953" customFormat="false" ht="12.75" hidden="false" customHeight="false" outlineLevel="0" collapsed="false">
      <c r="A7953" s="4" t="n">
        <v>7951</v>
      </c>
      <c r="B7953" s="5" t="n">
        <v>32767</v>
      </c>
      <c r="C7953" s="5" t="n">
        <v>955</v>
      </c>
      <c r="D7953" s="5" t="n">
        <v>1805</v>
      </c>
      <c r="E7953" s="1" t="n">
        <v>6955</v>
      </c>
      <c r="F7953" s="1" t="n">
        <v>-34195</v>
      </c>
      <c r="G7953" s="1" t="str">
        <f aca="false">IF(B7953=32767,"本行のTermMinは「一週間以上」を示す仮値であり、計算値ではありません。","")</f>
        <v>本行のTermMinは「一週間以上」を示す仮値であり、計算値ではありません。</v>
      </c>
    </row>
    <row r="7954" customFormat="false" ht="12.75" hidden="false" customHeight="false" outlineLevel="0" collapsed="false">
      <c r="A7954" s="4" t="n">
        <v>7952</v>
      </c>
      <c r="B7954" s="5" t="n">
        <v>32767</v>
      </c>
      <c r="C7954" s="5" t="n">
        <v>965</v>
      </c>
      <c r="D7954" s="5" t="n">
        <v>1805</v>
      </c>
      <c r="E7954" s="1" t="n">
        <v>6965</v>
      </c>
      <c r="F7954" s="1" t="n">
        <v>-34195</v>
      </c>
      <c r="G7954" s="1" t="str">
        <f aca="false">IF(B7954=32767,"本行のTermMinは「一週間以上」を示す仮値であり、計算値ではありません。","")</f>
        <v>本行のTermMinは「一週間以上」を示す仮値であり、計算値ではありません。</v>
      </c>
    </row>
    <row r="7955" customFormat="false" ht="12.75" hidden="false" customHeight="false" outlineLevel="0" collapsed="false">
      <c r="A7955" s="4" t="n">
        <v>7953</v>
      </c>
      <c r="B7955" s="5" t="n">
        <v>32767</v>
      </c>
      <c r="C7955" s="5" t="n">
        <v>975</v>
      </c>
      <c r="D7955" s="5" t="n">
        <v>1805</v>
      </c>
      <c r="E7955" s="1" t="n">
        <v>6975</v>
      </c>
      <c r="F7955" s="1" t="n">
        <v>-34195</v>
      </c>
      <c r="G7955" s="1" t="str">
        <f aca="false">IF(B7955=32767,"本行のTermMinは「一週間以上」を示す仮値であり、計算値ではありません。","")</f>
        <v>本行のTermMinは「一週間以上」を示す仮値であり、計算値ではありません。</v>
      </c>
    </row>
    <row r="7956" customFormat="false" ht="12.75" hidden="false" customHeight="false" outlineLevel="0" collapsed="false">
      <c r="A7956" s="4" t="n">
        <v>7954</v>
      </c>
      <c r="B7956" s="5" t="n">
        <v>32767</v>
      </c>
      <c r="C7956" s="5" t="n">
        <v>985</v>
      </c>
      <c r="D7956" s="5" t="n">
        <v>1805</v>
      </c>
      <c r="E7956" s="1" t="n">
        <v>6985</v>
      </c>
      <c r="F7956" s="1" t="n">
        <v>-34195</v>
      </c>
      <c r="G7956" s="1" t="str">
        <f aca="false">IF(B7956=32767,"本行のTermMinは「一週間以上」を示す仮値であり、計算値ではありません。","")</f>
        <v>本行のTermMinは「一週間以上」を示す仮値であり、計算値ではありません。</v>
      </c>
    </row>
    <row r="7957" customFormat="false" ht="12.75" hidden="false" customHeight="false" outlineLevel="0" collapsed="false">
      <c r="A7957" s="4" t="n">
        <v>7955</v>
      </c>
      <c r="B7957" s="5" t="n">
        <v>32767</v>
      </c>
      <c r="C7957" s="5" t="n">
        <v>995</v>
      </c>
      <c r="D7957" s="5" t="n">
        <v>1805</v>
      </c>
      <c r="E7957" s="1" t="n">
        <v>6995</v>
      </c>
      <c r="F7957" s="1" t="n">
        <v>-34195</v>
      </c>
      <c r="G7957" s="1" t="str">
        <f aca="false">IF(B7957=32767,"本行のTermMinは「一週間以上」を示す仮値であり、計算値ではありません。","")</f>
        <v>本行のTermMinは「一週間以上」を示す仮値であり、計算値ではありません。</v>
      </c>
    </row>
    <row r="7958" customFormat="false" ht="12.75" hidden="false" customHeight="false" outlineLevel="0" collapsed="false">
      <c r="A7958" s="4" t="n">
        <v>7956</v>
      </c>
      <c r="B7958" s="5" t="n">
        <v>32767</v>
      </c>
      <c r="C7958" s="5" t="n">
        <v>1005</v>
      </c>
      <c r="D7958" s="5" t="n">
        <v>1805</v>
      </c>
      <c r="E7958" s="1" t="n">
        <v>7005</v>
      </c>
      <c r="F7958" s="1" t="n">
        <v>-34195</v>
      </c>
      <c r="G7958" s="1" t="str">
        <f aca="false">IF(B7958=32767,"本行のTermMinは「一週間以上」を示す仮値であり、計算値ではありません。","")</f>
        <v>本行のTermMinは「一週間以上」を示す仮値であり、計算値ではありません。</v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1015</v>
      </c>
      <c r="D7959" s="5" t="n">
        <v>1805</v>
      </c>
      <c r="E7959" s="1" t="n">
        <v>7015</v>
      </c>
      <c r="F7959" s="1" t="n">
        <v>-3419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32767</v>
      </c>
      <c r="C7960" s="5" t="n">
        <v>1025</v>
      </c>
      <c r="D7960" s="5" t="n">
        <v>1805</v>
      </c>
      <c r="E7960" s="1" t="n">
        <v>7025</v>
      </c>
      <c r="F7960" s="1" t="n">
        <v>-34195</v>
      </c>
      <c r="G7960" s="1" t="str">
        <f aca="false">IF(B7960=32767,"本行のTermMinは「一週間以上」を示す仮値であり、計算値ではありません。","")</f>
        <v>本行のTermMinは「一週間以上」を示す仮値であり、計算値ではありません。</v>
      </c>
    </row>
    <row r="7961" customFormat="false" ht="12.75" hidden="false" customHeight="false" outlineLevel="0" collapsed="false">
      <c r="A7961" s="4" t="n">
        <v>7959</v>
      </c>
      <c r="B7961" s="5" t="n">
        <v>32767</v>
      </c>
      <c r="C7961" s="5" t="n">
        <v>1035</v>
      </c>
      <c r="D7961" s="5" t="n">
        <v>1805</v>
      </c>
      <c r="E7961" s="1" t="n">
        <v>7035</v>
      </c>
      <c r="F7961" s="1" t="n">
        <v>-34195</v>
      </c>
      <c r="G7961" s="1" t="str">
        <f aca="false">IF(B7961=32767,"本行のTermMinは「一週間以上」を示す仮値であり、計算値ではありません。","")</f>
        <v>本行のTermMinは「一週間以上」を示す仮値であり、計算値ではありません。</v>
      </c>
    </row>
    <row r="7962" customFormat="false" ht="12.75" hidden="false" customHeight="false" outlineLevel="0" collapsed="false">
      <c r="A7962" s="4" t="n">
        <v>7960</v>
      </c>
      <c r="B7962" s="5" t="n">
        <v>32767</v>
      </c>
      <c r="C7962" s="5" t="n">
        <v>1045</v>
      </c>
      <c r="D7962" s="5" t="n">
        <v>1805</v>
      </c>
      <c r="E7962" s="1" t="n">
        <v>7045</v>
      </c>
      <c r="F7962" s="1" t="n">
        <v>-34195</v>
      </c>
      <c r="G7962" s="1" t="str">
        <f aca="false">IF(B7962=32767,"本行のTermMinは「一週間以上」を示す仮値であり、計算値ではありません。","")</f>
        <v>本行のTermMinは「一週間以上」を示す仮値であり、計算値ではありません。</v>
      </c>
    </row>
    <row r="7963" customFormat="false" ht="12.75" hidden="false" customHeight="false" outlineLevel="0" collapsed="false">
      <c r="A7963" s="4" t="n">
        <v>7961</v>
      </c>
      <c r="B7963" s="5" t="n">
        <v>32767</v>
      </c>
      <c r="C7963" s="5" t="n">
        <v>1055</v>
      </c>
      <c r="D7963" s="5" t="n">
        <v>1805</v>
      </c>
      <c r="E7963" s="1" t="n">
        <v>7055</v>
      </c>
      <c r="F7963" s="1" t="n">
        <v>-34195</v>
      </c>
      <c r="G7963" s="1" t="str">
        <f aca="false">IF(B7963=32767,"本行のTermMinは「一週間以上」を示す仮値であり、計算値ではありません。","")</f>
        <v>本行のTermMinは「一週間以上」を示す仮値であり、計算値ではありません。</v>
      </c>
    </row>
    <row r="7964" customFormat="false" ht="12.75" hidden="false" customHeight="false" outlineLevel="0" collapsed="false">
      <c r="A7964" s="4" t="n">
        <v>7962</v>
      </c>
      <c r="B7964" s="5" t="n">
        <v>32767</v>
      </c>
      <c r="C7964" s="5" t="n">
        <v>1065</v>
      </c>
      <c r="D7964" s="5" t="n">
        <v>1805</v>
      </c>
      <c r="E7964" s="1" t="n">
        <v>7065</v>
      </c>
      <c r="F7964" s="1" t="n">
        <v>-34195</v>
      </c>
      <c r="G7964" s="1" t="str">
        <f aca="false">IF(B7964=32767,"本行のTermMinは「一週間以上」を示す仮値であり、計算値ではありません。","")</f>
        <v>本行のTermMinは「一週間以上」を示す仮値であり、計算値ではありません。</v>
      </c>
    </row>
    <row r="7965" customFormat="false" ht="12.75" hidden="false" customHeight="false" outlineLevel="0" collapsed="false">
      <c r="A7965" s="4" t="n">
        <v>7963</v>
      </c>
      <c r="B7965" s="5" t="n">
        <v>32767</v>
      </c>
      <c r="C7965" s="5" t="n">
        <v>1075</v>
      </c>
      <c r="D7965" s="5" t="n">
        <v>1805</v>
      </c>
      <c r="E7965" s="1" t="n">
        <v>7075</v>
      </c>
      <c r="F7965" s="1" t="n">
        <v>-34195</v>
      </c>
      <c r="G7965" s="1" t="str">
        <f aca="false">IF(B7965=32767,"本行のTermMinは「一週間以上」を示す仮値であり、計算値ではありません。","")</f>
        <v>本行のTermMinは「一週間以上」を示す仮値であり、計算値ではありません。</v>
      </c>
    </row>
    <row r="7966" customFormat="false" ht="12.75" hidden="false" customHeight="false" outlineLevel="0" collapsed="false">
      <c r="A7966" s="4" t="n">
        <v>7964</v>
      </c>
      <c r="B7966" s="5" t="n">
        <v>32767</v>
      </c>
      <c r="C7966" s="5" t="n">
        <v>1085</v>
      </c>
      <c r="D7966" s="5" t="n">
        <v>1805</v>
      </c>
      <c r="E7966" s="1" t="n">
        <v>7085</v>
      </c>
      <c r="F7966" s="1" t="n">
        <v>-34195</v>
      </c>
      <c r="G7966" s="1" t="str">
        <f aca="false">IF(B7966=32767,"本行のTermMinは「一週間以上」を示す仮値であり、計算値ではありません。","")</f>
        <v>本行のTermMinは「一週間以上」を示す仮値であり、計算値ではありません。</v>
      </c>
    </row>
    <row r="7967" customFormat="false" ht="12.75" hidden="false" customHeight="false" outlineLevel="0" collapsed="false">
      <c r="A7967" s="4" t="n">
        <v>7965</v>
      </c>
      <c r="B7967" s="5" t="n">
        <v>32767</v>
      </c>
      <c r="C7967" s="5" t="n">
        <v>1095</v>
      </c>
      <c r="D7967" s="5" t="n">
        <v>1805</v>
      </c>
      <c r="E7967" s="1" t="n">
        <v>7095</v>
      </c>
      <c r="F7967" s="1" t="n">
        <v>-34195</v>
      </c>
      <c r="G7967" s="1" t="str">
        <f aca="false">IF(B7967=32767,"本行のTermMinは「一週間以上」を示す仮値であり、計算値ではありません。","")</f>
        <v>本行のTermMinは「一週間以上」を示す仮値であり、計算値ではありません。</v>
      </c>
    </row>
    <row r="7968" customFormat="false" ht="12.75" hidden="false" customHeight="false" outlineLevel="0" collapsed="false">
      <c r="A7968" s="4" t="n">
        <v>7966</v>
      </c>
      <c r="B7968" s="5" t="n">
        <v>32767</v>
      </c>
      <c r="C7968" s="5" t="n">
        <v>1105</v>
      </c>
      <c r="D7968" s="5" t="n">
        <v>1805</v>
      </c>
      <c r="E7968" s="1" t="n">
        <v>7105</v>
      </c>
      <c r="F7968" s="1" t="n">
        <v>-34195</v>
      </c>
      <c r="G7968" s="1" t="str">
        <f aca="false">IF(B7968=32767,"本行のTermMinは「一週間以上」を示す仮値であり、計算値ではありません。","")</f>
        <v>本行のTermMinは「一週間以上」を示す仮値であり、計算値ではありません。</v>
      </c>
    </row>
    <row r="7969" customFormat="false" ht="12.75" hidden="false" customHeight="false" outlineLevel="0" collapsed="false">
      <c r="A7969" s="4" t="n">
        <v>7967</v>
      </c>
      <c r="B7969" s="5" t="n">
        <v>32767</v>
      </c>
      <c r="C7969" s="5" t="n">
        <v>1115</v>
      </c>
      <c r="D7969" s="5" t="n">
        <v>1805</v>
      </c>
      <c r="E7969" s="1" t="n">
        <v>7115</v>
      </c>
      <c r="F7969" s="1" t="n">
        <v>-34195</v>
      </c>
      <c r="G7969" s="1" t="str">
        <f aca="false">IF(B7969=32767,"本行のTermMinは「一週間以上」を示す仮値であり、計算値ではありません。","")</f>
        <v>本行のTermMinは「一週間以上」を示す仮値であり、計算値ではありません。</v>
      </c>
    </row>
    <row r="7970" customFormat="false" ht="12.75" hidden="false" customHeight="false" outlineLevel="0" collapsed="false">
      <c r="A7970" s="4" t="n">
        <v>7968</v>
      </c>
      <c r="B7970" s="5" t="n">
        <v>32767</v>
      </c>
      <c r="C7970" s="5" t="n">
        <v>1125</v>
      </c>
      <c r="D7970" s="5" t="n">
        <v>1805</v>
      </c>
      <c r="E7970" s="1" t="n">
        <v>7125</v>
      </c>
      <c r="F7970" s="1" t="n">
        <v>-34195</v>
      </c>
      <c r="G7970" s="1" t="str">
        <f aca="false">IF(B7970=32767,"本行のTermMinは「一週間以上」を示す仮値であり、計算値ではありません。","")</f>
        <v>本行のTermMinは「一週間以上」を示す仮値であり、計算値ではありません。</v>
      </c>
    </row>
    <row r="7971" customFormat="false" ht="12.75" hidden="false" customHeight="false" outlineLevel="0" collapsed="false">
      <c r="A7971" s="4" t="n">
        <v>7969</v>
      </c>
      <c r="B7971" s="5" t="n">
        <v>32767</v>
      </c>
      <c r="C7971" s="5" t="n">
        <v>1135</v>
      </c>
      <c r="D7971" s="5" t="n">
        <v>1805</v>
      </c>
      <c r="E7971" s="1" t="n">
        <v>7135</v>
      </c>
      <c r="F7971" s="1" t="n">
        <v>-34195</v>
      </c>
      <c r="G7971" s="1" t="str">
        <f aca="false">IF(B7971=32767,"本行のTermMinは「一週間以上」を示す仮値であり、計算値ではありません。","")</f>
        <v>本行のTermMinは「一週間以上」を示す仮値であり、計算値ではありません。</v>
      </c>
    </row>
    <row r="7972" customFormat="false" ht="12.75" hidden="false" customHeight="false" outlineLevel="0" collapsed="false">
      <c r="A7972" s="4" t="n">
        <v>7970</v>
      </c>
      <c r="B7972" s="5" t="n">
        <v>32767</v>
      </c>
      <c r="C7972" s="5" t="n">
        <v>1145</v>
      </c>
      <c r="D7972" s="5" t="n">
        <v>1805</v>
      </c>
      <c r="E7972" s="1" t="n">
        <v>7145</v>
      </c>
      <c r="F7972" s="1" t="n">
        <v>-34195</v>
      </c>
      <c r="G7972" s="1" t="str">
        <f aca="false">IF(B7972=32767,"本行のTermMinは「一週間以上」を示す仮値であり、計算値ではありません。","")</f>
        <v>本行のTermMinは「一週間以上」を示す仮値であり、計算値ではありません。</v>
      </c>
    </row>
    <row r="7973" customFormat="false" ht="12.75" hidden="false" customHeight="false" outlineLevel="0" collapsed="false">
      <c r="A7973" s="4" t="n">
        <v>7971</v>
      </c>
      <c r="B7973" s="5" t="n">
        <v>32767</v>
      </c>
      <c r="C7973" s="5" t="n">
        <v>1155</v>
      </c>
      <c r="D7973" s="5" t="n">
        <v>1805</v>
      </c>
      <c r="E7973" s="1" t="n">
        <v>7155</v>
      </c>
      <c r="F7973" s="1" t="n">
        <v>-34195</v>
      </c>
      <c r="G7973" s="1" t="str">
        <f aca="false">IF(B7973=32767,"本行のTermMinは「一週間以上」を示す仮値であり、計算値ではありません。","")</f>
        <v>本行のTermMinは「一週間以上」を示す仮値であり、計算値ではありません。</v>
      </c>
    </row>
    <row r="7974" customFormat="false" ht="12.75" hidden="false" customHeight="false" outlineLevel="0" collapsed="false">
      <c r="A7974" s="4" t="n">
        <v>7972</v>
      </c>
      <c r="B7974" s="5" t="n">
        <v>32767</v>
      </c>
      <c r="C7974" s="5" t="n">
        <v>1165</v>
      </c>
      <c r="D7974" s="5" t="n">
        <v>1805</v>
      </c>
      <c r="E7974" s="1" t="n">
        <v>7165</v>
      </c>
      <c r="F7974" s="1" t="n">
        <v>-34195</v>
      </c>
      <c r="G7974" s="1" t="str">
        <f aca="false">IF(B7974=32767,"本行のTermMinは「一週間以上」を示す仮値であり、計算値ではありません。","")</f>
        <v>本行のTermMinは「一週間以上」を示す仮値であり、計算値ではありません。</v>
      </c>
    </row>
    <row r="7975" customFormat="false" ht="12.75" hidden="false" customHeight="false" outlineLevel="0" collapsed="false">
      <c r="A7975" s="4" t="n">
        <v>7973</v>
      </c>
      <c r="B7975" s="5" t="n">
        <v>2289</v>
      </c>
      <c r="C7975" s="5" t="n">
        <v>1175</v>
      </c>
      <c r="D7975" s="5" t="n">
        <v>1805</v>
      </c>
      <c r="E7975" s="1" t="n">
        <v>7175</v>
      </c>
      <c r="F7975" s="1" t="n">
        <v>-3419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611</v>
      </c>
      <c r="C7976" s="5" t="n">
        <v>1185</v>
      </c>
      <c r="D7976" s="5" t="n">
        <v>1805</v>
      </c>
      <c r="E7976" s="1" t="n">
        <v>7185</v>
      </c>
      <c r="F7976" s="1" t="n">
        <v>-3419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32767</v>
      </c>
      <c r="C7977" s="5" t="n">
        <v>5</v>
      </c>
      <c r="D7977" s="5" t="n">
        <v>1815</v>
      </c>
      <c r="E7977" s="1" t="n">
        <v>6005</v>
      </c>
      <c r="F7977" s="1" t="n">
        <v>-34185</v>
      </c>
      <c r="G7977" s="1" t="str">
        <f aca="false">IF(B7977=32767,"本行のTermMinは「一週間以上」を示す仮値であり、計算値ではありません。","")</f>
        <v>本行のTermMinは「一週間以上」を示す仮値であり、計算値ではありません。</v>
      </c>
    </row>
    <row r="7978" customFormat="false" ht="12.75" hidden="false" customHeight="false" outlineLevel="0" collapsed="false">
      <c r="A7978" s="4" t="n">
        <v>7976</v>
      </c>
      <c r="B7978" s="5" t="n">
        <v>32767</v>
      </c>
      <c r="C7978" s="5" t="n">
        <v>15</v>
      </c>
      <c r="D7978" s="5" t="n">
        <v>1815</v>
      </c>
      <c r="E7978" s="1" t="n">
        <v>6015</v>
      </c>
      <c r="F7978" s="1" t="n">
        <v>-34185</v>
      </c>
      <c r="G7978" s="1" t="str">
        <f aca="false">IF(B7978=32767,"本行のTermMinは「一週間以上」を示す仮値であり、計算値ではありません。","")</f>
        <v>本行のTermMinは「一週間以上」を示す仮値であり、計算値ではありません。</v>
      </c>
    </row>
    <row r="7979" customFormat="false" ht="12.75" hidden="false" customHeight="false" outlineLevel="0" collapsed="false">
      <c r="A7979" s="4" t="n">
        <v>7977</v>
      </c>
      <c r="B7979" s="5" t="n">
        <v>32767</v>
      </c>
      <c r="C7979" s="5" t="n">
        <v>25</v>
      </c>
      <c r="D7979" s="5" t="n">
        <v>1815</v>
      </c>
      <c r="E7979" s="1" t="n">
        <v>6025</v>
      </c>
      <c r="F7979" s="1" t="n">
        <v>-34185</v>
      </c>
      <c r="G7979" s="1" t="str">
        <f aca="false">IF(B7979=32767,"本行のTermMinは「一週間以上」を示す仮値であり、計算値ではありません。","")</f>
        <v>本行のTermMinは「一週間以上」を示す仮値であり、計算値ではありません。</v>
      </c>
    </row>
    <row r="7980" customFormat="false" ht="12.75" hidden="false" customHeight="false" outlineLevel="0" collapsed="false">
      <c r="A7980" s="4" t="n">
        <v>7978</v>
      </c>
      <c r="B7980" s="5" t="n">
        <v>32767</v>
      </c>
      <c r="C7980" s="5" t="n">
        <v>35</v>
      </c>
      <c r="D7980" s="5" t="n">
        <v>1815</v>
      </c>
      <c r="E7980" s="1" t="n">
        <v>6035</v>
      </c>
      <c r="F7980" s="1" t="n">
        <v>-34185</v>
      </c>
      <c r="G7980" s="1" t="str">
        <f aca="false">IF(B7980=32767,"本行のTermMinは「一週間以上」を示す仮値であり、計算値ではありません。","")</f>
        <v>本行のTermMinは「一週間以上」を示す仮値であり、計算値ではありません。</v>
      </c>
    </row>
    <row r="7981" customFormat="false" ht="12.75" hidden="false" customHeight="false" outlineLevel="0" collapsed="false">
      <c r="A7981" s="4" t="n">
        <v>7979</v>
      </c>
      <c r="B7981" s="5" t="n">
        <v>32767</v>
      </c>
      <c r="C7981" s="5" t="n">
        <v>45</v>
      </c>
      <c r="D7981" s="5" t="n">
        <v>1815</v>
      </c>
      <c r="E7981" s="1" t="n">
        <v>6045</v>
      </c>
      <c r="F7981" s="1" t="n">
        <v>-34185</v>
      </c>
      <c r="G7981" s="1" t="str">
        <f aca="false">IF(B7981=32767,"本行のTermMinは「一週間以上」を示す仮値であり、計算値ではありません。","")</f>
        <v>本行のTermMinは「一週間以上」を示す仮値であり、計算値ではありません。</v>
      </c>
    </row>
    <row r="7982" customFormat="false" ht="12.75" hidden="false" customHeight="false" outlineLevel="0" collapsed="false">
      <c r="A7982" s="4" t="n">
        <v>7980</v>
      </c>
      <c r="B7982" s="5" t="n">
        <v>32767</v>
      </c>
      <c r="C7982" s="5" t="n">
        <v>55</v>
      </c>
      <c r="D7982" s="5" t="n">
        <v>1815</v>
      </c>
      <c r="E7982" s="1" t="n">
        <v>6055</v>
      </c>
      <c r="F7982" s="1" t="n">
        <v>-34185</v>
      </c>
      <c r="G7982" s="1" t="str">
        <f aca="false">IF(B7982=32767,"本行のTermMinは「一週間以上」を示す仮値であり、計算値ではありません。","")</f>
        <v>本行のTermMinは「一週間以上」を示す仮値であり、計算値ではありません。</v>
      </c>
    </row>
    <row r="7983" customFormat="false" ht="12.75" hidden="false" customHeight="false" outlineLevel="0" collapsed="false">
      <c r="A7983" s="4" t="n">
        <v>7981</v>
      </c>
      <c r="B7983" s="5" t="n">
        <v>32767</v>
      </c>
      <c r="C7983" s="5" t="n">
        <v>65</v>
      </c>
      <c r="D7983" s="5" t="n">
        <v>1815</v>
      </c>
      <c r="E7983" s="1" t="n">
        <v>6065</v>
      </c>
      <c r="F7983" s="1" t="n">
        <v>-34185</v>
      </c>
      <c r="G7983" s="1" t="str">
        <f aca="false">IF(B7983=32767,"本行のTermMinは「一週間以上」を示す仮値であり、計算値ではありません。","")</f>
        <v>本行のTermMinは「一週間以上」を示す仮値であり、計算値ではありません。</v>
      </c>
    </row>
    <row r="7984" customFormat="false" ht="12.75" hidden="false" customHeight="false" outlineLevel="0" collapsed="false">
      <c r="A7984" s="4" t="n">
        <v>7982</v>
      </c>
      <c r="B7984" s="5" t="n">
        <v>32767</v>
      </c>
      <c r="C7984" s="5" t="n">
        <v>75</v>
      </c>
      <c r="D7984" s="5" t="n">
        <v>1815</v>
      </c>
      <c r="E7984" s="1" t="n">
        <v>6075</v>
      </c>
      <c r="F7984" s="1" t="n">
        <v>-34185</v>
      </c>
      <c r="G7984" s="1" t="str">
        <f aca="false">IF(B7984=32767,"本行のTermMinは「一週間以上」を示す仮値であり、計算値ではありません。","")</f>
        <v>本行のTermMinは「一週間以上」を示す仮値であり、計算値ではありません。</v>
      </c>
    </row>
    <row r="7985" customFormat="false" ht="12.75" hidden="false" customHeight="false" outlineLevel="0" collapsed="false">
      <c r="A7985" s="4" t="n">
        <v>7983</v>
      </c>
      <c r="B7985" s="5" t="n">
        <v>32767</v>
      </c>
      <c r="C7985" s="5" t="n">
        <v>85</v>
      </c>
      <c r="D7985" s="5" t="n">
        <v>1815</v>
      </c>
      <c r="E7985" s="1" t="n">
        <v>6085</v>
      </c>
      <c r="F7985" s="1" t="n">
        <v>-34185</v>
      </c>
      <c r="G7985" s="1" t="str">
        <f aca="false">IF(B7985=32767,"本行のTermMinは「一週間以上」を示す仮値であり、計算値ではありません。","")</f>
        <v>本行のTermMinは「一週間以上」を示す仮値であり、計算値ではありません。</v>
      </c>
    </row>
    <row r="7986" customFormat="false" ht="12.75" hidden="false" customHeight="false" outlineLevel="0" collapsed="false">
      <c r="A7986" s="4" t="n">
        <v>7984</v>
      </c>
      <c r="B7986" s="5" t="n">
        <v>32767</v>
      </c>
      <c r="C7986" s="5" t="n">
        <v>95</v>
      </c>
      <c r="D7986" s="5" t="n">
        <v>1815</v>
      </c>
      <c r="E7986" s="1" t="n">
        <v>6095</v>
      </c>
      <c r="F7986" s="1" t="n">
        <v>-34185</v>
      </c>
      <c r="G7986" s="1" t="str">
        <f aca="false">IF(B7986=32767,"本行のTermMinは「一週間以上」を示す仮値であり、計算値ではありません。","")</f>
        <v>本行のTermMinは「一週間以上」を示す仮値であり、計算値ではありません。</v>
      </c>
    </row>
    <row r="7987" customFormat="false" ht="12.75" hidden="false" customHeight="false" outlineLevel="0" collapsed="false">
      <c r="A7987" s="4" t="n">
        <v>7985</v>
      </c>
      <c r="B7987" s="5" t="n">
        <v>32767</v>
      </c>
      <c r="C7987" s="5" t="n">
        <v>105</v>
      </c>
      <c r="D7987" s="5" t="n">
        <v>1815</v>
      </c>
      <c r="E7987" s="1" t="n">
        <v>6105</v>
      </c>
      <c r="F7987" s="1" t="n">
        <v>-34185</v>
      </c>
      <c r="G7987" s="1" t="str">
        <f aca="false">IF(B7987=32767,"本行のTermMinは「一週間以上」を示す仮値であり、計算値ではありません。","")</f>
        <v>本行のTermMinは「一週間以上」を示す仮値であり、計算値ではありません。</v>
      </c>
    </row>
    <row r="7988" customFormat="false" ht="12.75" hidden="false" customHeight="false" outlineLevel="0" collapsed="false">
      <c r="A7988" s="4" t="n">
        <v>7986</v>
      </c>
      <c r="B7988" s="5" t="n">
        <v>32767</v>
      </c>
      <c r="C7988" s="5" t="n">
        <v>115</v>
      </c>
      <c r="D7988" s="5" t="n">
        <v>1815</v>
      </c>
      <c r="E7988" s="1" t="n">
        <v>6115</v>
      </c>
      <c r="F7988" s="1" t="n">
        <v>-34185</v>
      </c>
      <c r="G7988" s="1" t="str">
        <f aca="false">IF(B7988=32767,"本行のTermMinは「一週間以上」を示す仮値であり、計算値ではありません。","")</f>
        <v>本行のTermMinは「一週間以上」を示す仮値であり、計算値ではありません。</v>
      </c>
    </row>
    <row r="7989" customFormat="false" ht="12.75" hidden="false" customHeight="false" outlineLevel="0" collapsed="false">
      <c r="A7989" s="4" t="n">
        <v>7987</v>
      </c>
      <c r="B7989" s="5" t="n">
        <v>32767</v>
      </c>
      <c r="C7989" s="5" t="n">
        <v>125</v>
      </c>
      <c r="D7989" s="5" t="n">
        <v>1815</v>
      </c>
      <c r="E7989" s="1" t="n">
        <v>6125</v>
      </c>
      <c r="F7989" s="1" t="n">
        <v>-34185</v>
      </c>
      <c r="G7989" s="1" t="str">
        <f aca="false">IF(B7989=32767,"本行のTermMinは「一週間以上」を示す仮値であり、計算値ではありません。","")</f>
        <v>本行のTermMinは「一週間以上」を示す仮値であり、計算値ではありません。</v>
      </c>
    </row>
    <row r="7990" customFormat="false" ht="12.75" hidden="false" customHeight="false" outlineLevel="0" collapsed="false">
      <c r="A7990" s="4" t="n">
        <v>7988</v>
      </c>
      <c r="B7990" s="5" t="n">
        <v>32767</v>
      </c>
      <c r="C7990" s="5" t="n">
        <v>135</v>
      </c>
      <c r="D7990" s="5" t="n">
        <v>1815</v>
      </c>
      <c r="E7990" s="1" t="n">
        <v>6135</v>
      </c>
      <c r="F7990" s="1" t="n">
        <v>-34185</v>
      </c>
      <c r="G7990" s="1" t="str">
        <f aca="false">IF(B7990=32767,"本行のTermMinは「一週間以上」を示す仮値であり、計算値ではありません。","")</f>
        <v>本行のTermMinは「一週間以上」を示す仮値であり、計算値ではありません。</v>
      </c>
    </row>
    <row r="7991" customFormat="false" ht="12.75" hidden="false" customHeight="false" outlineLevel="0" collapsed="false">
      <c r="A7991" s="4" t="n">
        <v>7989</v>
      </c>
      <c r="B7991" s="5" t="n">
        <v>32767</v>
      </c>
      <c r="C7991" s="5" t="n">
        <v>145</v>
      </c>
      <c r="D7991" s="5" t="n">
        <v>1815</v>
      </c>
      <c r="E7991" s="1" t="n">
        <v>6145</v>
      </c>
      <c r="F7991" s="1" t="n">
        <v>-34185</v>
      </c>
      <c r="G7991" s="1" t="str">
        <f aca="false">IF(B7991=32767,"本行のTermMinは「一週間以上」を示す仮値であり、計算値ではありません。","")</f>
        <v>本行のTermMinは「一週間以上」を示す仮値であり、計算値ではありません。</v>
      </c>
    </row>
    <row r="7992" customFormat="false" ht="12.75" hidden="false" customHeight="false" outlineLevel="0" collapsed="false">
      <c r="A7992" s="4" t="n">
        <v>7990</v>
      </c>
      <c r="B7992" s="5" t="n">
        <v>32767</v>
      </c>
      <c r="C7992" s="5" t="n">
        <v>155</v>
      </c>
      <c r="D7992" s="5" t="n">
        <v>1815</v>
      </c>
      <c r="E7992" s="1" t="n">
        <v>6155</v>
      </c>
      <c r="F7992" s="1" t="n">
        <v>-34185</v>
      </c>
      <c r="G7992" s="1" t="str">
        <f aca="false">IF(B7992=32767,"本行のTermMinは「一週間以上」を示す仮値であり、計算値ではありません。","")</f>
        <v>本行のTermMinは「一週間以上」を示す仮値であり、計算値ではありません。</v>
      </c>
    </row>
    <row r="7993" customFormat="false" ht="12.75" hidden="false" customHeight="false" outlineLevel="0" collapsed="false">
      <c r="A7993" s="4" t="n">
        <v>7991</v>
      </c>
      <c r="B7993" s="5" t="n">
        <v>32767</v>
      </c>
      <c r="C7993" s="5" t="n">
        <v>165</v>
      </c>
      <c r="D7993" s="5" t="n">
        <v>1815</v>
      </c>
      <c r="E7993" s="1" t="n">
        <v>6165</v>
      </c>
      <c r="F7993" s="1" t="n">
        <v>-34185</v>
      </c>
      <c r="G7993" s="1" t="str">
        <f aca="false">IF(B7993=32767,"本行のTermMinは「一週間以上」を示す仮値であり、計算値ではありません。","")</f>
        <v>本行のTermMinは「一週間以上」を示す仮値であり、計算値ではありません。</v>
      </c>
    </row>
    <row r="7994" customFormat="false" ht="12.75" hidden="false" customHeight="false" outlineLevel="0" collapsed="false">
      <c r="A7994" s="4" t="n">
        <v>7992</v>
      </c>
      <c r="B7994" s="5" t="n">
        <v>32767</v>
      </c>
      <c r="C7994" s="5" t="n">
        <v>175</v>
      </c>
      <c r="D7994" s="5" t="n">
        <v>1815</v>
      </c>
      <c r="E7994" s="1" t="n">
        <v>6175</v>
      </c>
      <c r="F7994" s="1" t="n">
        <v>-34185</v>
      </c>
      <c r="G7994" s="1" t="str">
        <f aca="false">IF(B7994=32767,"本行のTermMinは「一週間以上」を示す仮値であり、計算値ではありません。","")</f>
        <v>本行のTermMinは「一週間以上」を示す仮値であり、計算値ではありません。</v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185</v>
      </c>
      <c r="D7995" s="5" t="n">
        <v>1815</v>
      </c>
      <c r="E7995" s="1" t="n">
        <v>6185</v>
      </c>
      <c r="F7995" s="1" t="n">
        <v>-3418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195</v>
      </c>
      <c r="D7996" s="5" t="n">
        <v>1815</v>
      </c>
      <c r="E7996" s="1" t="n">
        <v>6195</v>
      </c>
      <c r="F7996" s="1" t="n">
        <v>-3418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32767</v>
      </c>
      <c r="C7997" s="5" t="n">
        <v>205</v>
      </c>
      <c r="D7997" s="5" t="n">
        <v>1815</v>
      </c>
      <c r="E7997" s="1" t="n">
        <v>6205</v>
      </c>
      <c r="F7997" s="1" t="n">
        <v>-34185</v>
      </c>
      <c r="G7997" s="1" t="str">
        <f aca="false">IF(B7997=32767,"本行のTermMinは「一週間以上」を示す仮値であり、計算値ではありません。","")</f>
        <v>本行のTermMinは「一週間以上」を示す仮値であり、計算値ではありません。</v>
      </c>
    </row>
    <row r="7998" customFormat="false" ht="12.75" hidden="false" customHeight="false" outlineLevel="0" collapsed="false">
      <c r="A7998" s="4" t="n">
        <v>7996</v>
      </c>
      <c r="B7998" s="5" t="n">
        <v>32767</v>
      </c>
      <c r="C7998" s="5" t="n">
        <v>215</v>
      </c>
      <c r="D7998" s="5" t="n">
        <v>1815</v>
      </c>
      <c r="E7998" s="1" t="n">
        <v>6215</v>
      </c>
      <c r="F7998" s="1" t="n">
        <v>-34185</v>
      </c>
      <c r="G7998" s="1" t="str">
        <f aca="false">IF(B7998=32767,"本行のTermMinは「一週間以上」を示す仮値であり、計算値ではありません。","")</f>
        <v>本行のTermMinは「一週間以上」を示す仮値であり、計算値ではありません。</v>
      </c>
    </row>
    <row r="7999" customFormat="false" ht="12.75" hidden="false" customHeight="false" outlineLevel="0" collapsed="false">
      <c r="A7999" s="4" t="n">
        <v>7997</v>
      </c>
      <c r="B7999" s="5" t="n">
        <v>32767</v>
      </c>
      <c r="C7999" s="5" t="n">
        <v>225</v>
      </c>
      <c r="D7999" s="5" t="n">
        <v>1815</v>
      </c>
      <c r="E7999" s="1" t="n">
        <v>6225</v>
      </c>
      <c r="F7999" s="1" t="n">
        <v>-34185</v>
      </c>
      <c r="G7999" s="1" t="str">
        <f aca="false">IF(B7999=32767,"本行のTermMinは「一週間以上」を示す仮値であり、計算値ではありません。","")</f>
        <v>本行のTermMinは「一週間以上」を示す仮値であり、計算値ではありません。</v>
      </c>
    </row>
    <row r="8000" customFormat="false" ht="12.75" hidden="false" customHeight="false" outlineLevel="0" collapsed="false">
      <c r="A8000" s="4" t="n">
        <v>7998</v>
      </c>
      <c r="B8000" s="5" t="n">
        <v>32767</v>
      </c>
      <c r="C8000" s="5" t="n">
        <v>235</v>
      </c>
      <c r="D8000" s="5" t="n">
        <v>1815</v>
      </c>
      <c r="E8000" s="1" t="n">
        <v>6235</v>
      </c>
      <c r="F8000" s="1" t="n">
        <v>-34185</v>
      </c>
      <c r="G8000" s="1" t="str">
        <f aca="false">IF(B8000=32767,"本行のTermMinは「一週間以上」を示す仮値であり、計算値ではありません。","")</f>
        <v>本行のTermMinは「一週間以上」を示す仮値であり、計算値ではありません。</v>
      </c>
    </row>
    <row r="8001" customFormat="false" ht="12.75" hidden="false" customHeight="false" outlineLevel="0" collapsed="false">
      <c r="A8001" s="4" t="n">
        <v>7999</v>
      </c>
      <c r="B8001" s="5" t="n">
        <v>32767</v>
      </c>
      <c r="C8001" s="5" t="n">
        <v>245</v>
      </c>
      <c r="D8001" s="5" t="n">
        <v>1815</v>
      </c>
      <c r="E8001" s="1" t="n">
        <v>6245</v>
      </c>
      <c r="F8001" s="1" t="n">
        <v>-34185</v>
      </c>
      <c r="G8001" s="1" t="str">
        <f aca="false">IF(B8001=32767,"本行のTermMinは「一週間以上」を示す仮値であり、計算値ではありません。","")</f>
        <v>本行のTermMinは「一週間以上」を示す仮値であり、計算値ではありません。</v>
      </c>
    </row>
    <row r="8002" customFormat="false" ht="12.75" hidden="false" customHeight="false" outlineLevel="0" collapsed="false">
      <c r="A8002" s="4" t="n">
        <v>8000</v>
      </c>
      <c r="B8002" s="5" t="n">
        <v>32767</v>
      </c>
      <c r="C8002" s="5" t="n">
        <v>255</v>
      </c>
      <c r="D8002" s="5" t="n">
        <v>1815</v>
      </c>
      <c r="E8002" s="1" t="n">
        <v>6255</v>
      </c>
      <c r="F8002" s="1" t="n">
        <v>-34185</v>
      </c>
      <c r="G8002" s="1" t="str">
        <f aca="false">IF(B8002=32767,"本行のTermMinは「一週間以上」を示す仮値であり、計算値ではありません。","")</f>
        <v>本行のTermMinは「一週間以上」を示す仮値であり、計算値ではありません。</v>
      </c>
    </row>
    <row r="8003" customFormat="false" ht="12.75" hidden="false" customHeight="false" outlineLevel="0" collapsed="false">
      <c r="A8003" s="4" t="n">
        <v>8001</v>
      </c>
      <c r="B8003" s="5" t="n">
        <v>32767</v>
      </c>
      <c r="C8003" s="5" t="n">
        <v>265</v>
      </c>
      <c r="D8003" s="5" t="n">
        <v>1815</v>
      </c>
      <c r="E8003" s="1" t="n">
        <v>6265</v>
      </c>
      <c r="F8003" s="1" t="n">
        <v>-34185</v>
      </c>
      <c r="G8003" s="1" t="str">
        <f aca="false">IF(B8003=32767,"本行のTermMinは「一週間以上」を示す仮値であり、計算値ではありません。","")</f>
        <v>本行のTermMinは「一週間以上」を示す仮値であり、計算値ではありません。</v>
      </c>
    </row>
    <row r="8004" customFormat="false" ht="12.75" hidden="false" customHeight="false" outlineLevel="0" collapsed="false">
      <c r="A8004" s="4" t="n">
        <v>8002</v>
      </c>
      <c r="B8004" s="5" t="n">
        <v>32767</v>
      </c>
      <c r="C8004" s="5" t="n">
        <v>275</v>
      </c>
      <c r="D8004" s="5" t="n">
        <v>1815</v>
      </c>
      <c r="E8004" s="1" t="n">
        <v>6275</v>
      </c>
      <c r="F8004" s="1" t="n">
        <v>-34185</v>
      </c>
      <c r="G8004" s="1" t="str">
        <f aca="false">IF(B8004=32767,"本行のTermMinは「一週間以上」を示す仮値であり、計算値ではありません。","")</f>
        <v>本行のTermMinは「一週間以上」を示す仮値であり、計算値ではありません。</v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285</v>
      </c>
      <c r="D8005" s="5" t="n">
        <v>1815</v>
      </c>
      <c r="E8005" s="1" t="n">
        <v>6285</v>
      </c>
      <c r="F8005" s="1" t="n">
        <v>-3418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32767</v>
      </c>
      <c r="C8006" s="5" t="n">
        <v>295</v>
      </c>
      <c r="D8006" s="5" t="n">
        <v>1815</v>
      </c>
      <c r="E8006" s="1" t="n">
        <v>6295</v>
      </c>
      <c r="F8006" s="1" t="n">
        <v>-34185</v>
      </c>
      <c r="G8006" s="1" t="str">
        <f aca="false">IF(B8006=32767,"本行のTermMinは「一週間以上」を示す仮値であり、計算値ではありません。","")</f>
        <v>本行のTermMinは「一週間以上」を示す仮値であり、計算値ではありません。</v>
      </c>
    </row>
    <row r="8007" customFormat="false" ht="12.75" hidden="false" customHeight="false" outlineLevel="0" collapsed="false">
      <c r="A8007" s="4" t="n">
        <v>8005</v>
      </c>
      <c r="B8007" s="5" t="n">
        <v>32767</v>
      </c>
      <c r="C8007" s="5" t="n">
        <v>305</v>
      </c>
      <c r="D8007" s="5" t="n">
        <v>1815</v>
      </c>
      <c r="E8007" s="1" t="n">
        <v>6305</v>
      </c>
      <c r="F8007" s="1" t="n">
        <v>-34185</v>
      </c>
      <c r="G8007" s="1" t="str">
        <f aca="false">IF(B8007=32767,"本行のTermMinは「一週間以上」を示す仮値であり、計算値ではありません。","")</f>
        <v>本行のTermMinは「一週間以上」を示す仮値であり、計算値ではありません。</v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315</v>
      </c>
      <c r="D8008" s="5" t="n">
        <v>1815</v>
      </c>
      <c r="E8008" s="1" t="n">
        <v>6315</v>
      </c>
      <c r="F8008" s="1" t="n">
        <v>-3418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32767</v>
      </c>
      <c r="C8009" s="5" t="n">
        <v>325</v>
      </c>
      <c r="D8009" s="5" t="n">
        <v>1815</v>
      </c>
      <c r="E8009" s="1" t="n">
        <v>6325</v>
      </c>
      <c r="F8009" s="1" t="n">
        <v>-34185</v>
      </c>
      <c r="G8009" s="1" t="str">
        <f aca="false">IF(B8009=32767,"本行のTermMinは「一週間以上」を示す仮値であり、計算値ではありません。","")</f>
        <v>本行のTermMinは「一週間以上」を示す仮値であり、計算値ではありません。</v>
      </c>
    </row>
    <row r="8010" customFormat="false" ht="12.75" hidden="false" customHeight="false" outlineLevel="0" collapsed="false">
      <c r="A8010" s="4" t="n">
        <v>8008</v>
      </c>
      <c r="B8010" s="5" t="n">
        <v>32767</v>
      </c>
      <c r="C8010" s="5" t="n">
        <v>335</v>
      </c>
      <c r="D8010" s="5" t="n">
        <v>1815</v>
      </c>
      <c r="E8010" s="1" t="n">
        <v>6335</v>
      </c>
      <c r="F8010" s="1" t="n">
        <v>-34185</v>
      </c>
      <c r="G8010" s="1" t="str">
        <f aca="false">IF(B8010=32767,"本行のTermMinは「一週間以上」を示す仮値であり、計算値ではありません。","")</f>
        <v>本行のTermMinは「一週間以上」を示す仮値であり、計算値ではありません。</v>
      </c>
    </row>
    <row r="8011" customFormat="false" ht="12.75" hidden="false" customHeight="false" outlineLevel="0" collapsed="false">
      <c r="A8011" s="4" t="n">
        <v>8009</v>
      </c>
      <c r="B8011" s="5" t="n">
        <v>32767</v>
      </c>
      <c r="C8011" s="5" t="n">
        <v>345</v>
      </c>
      <c r="D8011" s="5" t="n">
        <v>1815</v>
      </c>
      <c r="E8011" s="1" t="n">
        <v>6345</v>
      </c>
      <c r="F8011" s="1" t="n">
        <v>-34185</v>
      </c>
      <c r="G8011" s="1" t="str">
        <f aca="false">IF(B8011=32767,"本行のTermMinは「一週間以上」を示す仮値であり、計算値ではありません。","")</f>
        <v>本行のTermMinは「一週間以上」を示す仮値であり、計算値ではありません。</v>
      </c>
    </row>
    <row r="8012" customFormat="false" ht="12.75" hidden="false" customHeight="false" outlineLevel="0" collapsed="false">
      <c r="A8012" s="4" t="n">
        <v>8010</v>
      </c>
      <c r="B8012" s="5" t="n">
        <v>32767</v>
      </c>
      <c r="C8012" s="5" t="n">
        <v>355</v>
      </c>
      <c r="D8012" s="5" t="n">
        <v>1815</v>
      </c>
      <c r="E8012" s="1" t="n">
        <v>6355</v>
      </c>
      <c r="F8012" s="1" t="n">
        <v>-34185</v>
      </c>
      <c r="G8012" s="1" t="str">
        <f aca="false">IF(B8012=32767,"本行のTermMinは「一週間以上」を示す仮値であり、計算値ではありません。","")</f>
        <v>本行のTermMinは「一週間以上」を示す仮値であり、計算値ではありません。</v>
      </c>
    </row>
    <row r="8013" customFormat="false" ht="12.75" hidden="false" customHeight="false" outlineLevel="0" collapsed="false">
      <c r="A8013" s="4" t="n">
        <v>8011</v>
      </c>
      <c r="B8013" s="5" t="n">
        <v>32767</v>
      </c>
      <c r="C8013" s="5" t="n">
        <v>365</v>
      </c>
      <c r="D8013" s="5" t="n">
        <v>1815</v>
      </c>
      <c r="E8013" s="1" t="n">
        <v>6365</v>
      </c>
      <c r="F8013" s="1" t="n">
        <v>-34185</v>
      </c>
      <c r="G8013" s="1" t="str">
        <f aca="false">IF(B8013=32767,"本行のTermMinは「一週間以上」を示す仮値であり、計算値ではありません。","")</f>
        <v>本行のTermMinは「一週間以上」を示す仮値であり、計算値ではありません。</v>
      </c>
    </row>
    <row r="8014" customFormat="false" ht="12.75" hidden="false" customHeight="false" outlineLevel="0" collapsed="false">
      <c r="A8014" s="4" t="n">
        <v>8012</v>
      </c>
      <c r="B8014" s="5" t="n">
        <v>32767</v>
      </c>
      <c r="C8014" s="5" t="n">
        <v>375</v>
      </c>
      <c r="D8014" s="5" t="n">
        <v>1815</v>
      </c>
      <c r="E8014" s="1" t="n">
        <v>6375</v>
      </c>
      <c r="F8014" s="1" t="n">
        <v>-34185</v>
      </c>
      <c r="G8014" s="1" t="str">
        <f aca="false">IF(B8014=32767,"本行のTermMinは「一週間以上」を示す仮値であり、計算値ではありません。","")</f>
        <v>本行のTermMinは「一週間以上」を示す仮値であり、計算値ではありません。</v>
      </c>
    </row>
    <row r="8015" customFormat="false" ht="12.75" hidden="false" customHeight="false" outlineLevel="0" collapsed="false">
      <c r="A8015" s="4" t="n">
        <v>8013</v>
      </c>
      <c r="B8015" s="5" t="n">
        <v>32767</v>
      </c>
      <c r="C8015" s="5" t="n">
        <v>385</v>
      </c>
      <c r="D8015" s="5" t="n">
        <v>1815</v>
      </c>
      <c r="E8015" s="1" t="n">
        <v>6385</v>
      </c>
      <c r="F8015" s="1" t="n">
        <v>-34185</v>
      </c>
      <c r="G8015" s="1" t="str">
        <f aca="false">IF(B8015=32767,"本行のTermMinは「一週間以上」を示す仮値であり、計算値ではありません。","")</f>
        <v>本行のTermMinは「一週間以上」を示す仮値であり、計算値ではありません。</v>
      </c>
    </row>
    <row r="8016" customFormat="false" ht="12.75" hidden="false" customHeight="false" outlineLevel="0" collapsed="false">
      <c r="A8016" s="4" t="n">
        <v>8014</v>
      </c>
      <c r="B8016" s="5" t="n">
        <v>32767</v>
      </c>
      <c r="C8016" s="5" t="n">
        <v>395</v>
      </c>
      <c r="D8016" s="5" t="n">
        <v>1815</v>
      </c>
      <c r="E8016" s="1" t="n">
        <v>6395</v>
      </c>
      <c r="F8016" s="1" t="n">
        <v>-34185</v>
      </c>
      <c r="G8016" s="1" t="str">
        <f aca="false">IF(B8016=32767,"本行のTermMinは「一週間以上」を示す仮値であり、計算値ではありません。","")</f>
        <v>本行のTermMinは「一週間以上」を示す仮値であり、計算値ではありません。</v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405</v>
      </c>
      <c r="D8017" s="5" t="n">
        <v>1815</v>
      </c>
      <c r="E8017" s="1" t="n">
        <v>6405</v>
      </c>
      <c r="F8017" s="1" t="n">
        <v>-3418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415</v>
      </c>
      <c r="D8018" s="5" t="n">
        <v>1815</v>
      </c>
      <c r="E8018" s="1" t="n">
        <v>6415</v>
      </c>
      <c r="F8018" s="1" t="n">
        <v>-3418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425</v>
      </c>
      <c r="D8019" s="5" t="n">
        <v>1815</v>
      </c>
      <c r="E8019" s="1" t="n">
        <v>6425</v>
      </c>
      <c r="F8019" s="1" t="n">
        <v>-3418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435</v>
      </c>
      <c r="D8020" s="5" t="n">
        <v>1815</v>
      </c>
      <c r="E8020" s="1" t="n">
        <v>6435</v>
      </c>
      <c r="F8020" s="1" t="n">
        <v>-3418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445</v>
      </c>
      <c r="D8021" s="5" t="n">
        <v>1815</v>
      </c>
      <c r="E8021" s="1" t="n">
        <v>6445</v>
      </c>
      <c r="F8021" s="1" t="n">
        <v>-3418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32767</v>
      </c>
      <c r="C8022" s="5" t="n">
        <v>455</v>
      </c>
      <c r="D8022" s="5" t="n">
        <v>1815</v>
      </c>
      <c r="E8022" s="1" t="n">
        <v>6455</v>
      </c>
      <c r="F8022" s="1" t="n">
        <v>-34185</v>
      </c>
      <c r="G8022" s="1" t="str">
        <f aca="false">IF(B8022=32767,"本行のTermMinは「一週間以上」を示す仮値であり、計算値ではありません。","")</f>
        <v>本行のTermMinは「一週間以上」を示す仮値であり、計算値ではありません。</v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465</v>
      </c>
      <c r="D8023" s="5" t="n">
        <v>1815</v>
      </c>
      <c r="E8023" s="1" t="n">
        <v>6465</v>
      </c>
      <c r="F8023" s="1" t="n">
        <v>-3418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32767</v>
      </c>
      <c r="C8024" s="5" t="n">
        <v>475</v>
      </c>
      <c r="D8024" s="5" t="n">
        <v>1815</v>
      </c>
      <c r="E8024" s="1" t="n">
        <v>6475</v>
      </c>
      <c r="F8024" s="1" t="n">
        <v>-34185</v>
      </c>
      <c r="G8024" s="1" t="str">
        <f aca="false">IF(B8024=32767,"本行のTermMinは「一週間以上」を示す仮値であり、計算値ではありません。","")</f>
        <v>本行のTermMinは「一週間以上」を示す仮値であり、計算値ではありません。</v>
      </c>
    </row>
    <row r="8025" customFormat="false" ht="12.75" hidden="false" customHeight="false" outlineLevel="0" collapsed="false">
      <c r="A8025" s="4" t="n">
        <v>8023</v>
      </c>
      <c r="B8025" s="5" t="n">
        <v>32767</v>
      </c>
      <c r="C8025" s="5" t="n">
        <v>485</v>
      </c>
      <c r="D8025" s="5" t="n">
        <v>1815</v>
      </c>
      <c r="E8025" s="1" t="n">
        <v>6485</v>
      </c>
      <c r="F8025" s="1" t="n">
        <v>-34185</v>
      </c>
      <c r="G8025" s="1" t="str">
        <f aca="false">IF(B8025=32767,"本行のTermMinは「一週間以上」を示す仮値であり、計算値ではありません。","")</f>
        <v>本行のTermMinは「一週間以上」を示す仮値であり、計算値ではありません。</v>
      </c>
    </row>
    <row r="8026" customFormat="false" ht="12.75" hidden="false" customHeight="false" outlineLevel="0" collapsed="false">
      <c r="A8026" s="4" t="n">
        <v>8024</v>
      </c>
      <c r="B8026" s="5" t="n">
        <v>32767</v>
      </c>
      <c r="C8026" s="5" t="n">
        <v>495</v>
      </c>
      <c r="D8026" s="5" t="n">
        <v>1815</v>
      </c>
      <c r="E8026" s="1" t="n">
        <v>6495</v>
      </c>
      <c r="F8026" s="1" t="n">
        <v>-34185</v>
      </c>
      <c r="G8026" s="1" t="str">
        <f aca="false">IF(B8026=32767,"本行のTermMinは「一週間以上」を示す仮値であり、計算値ではありません。","")</f>
        <v>本行のTermMinは「一週間以上」を示す仮値であり、計算値ではありません。</v>
      </c>
    </row>
    <row r="8027" customFormat="false" ht="12.75" hidden="false" customHeight="false" outlineLevel="0" collapsed="false">
      <c r="A8027" s="4" t="n">
        <v>8025</v>
      </c>
      <c r="B8027" s="5" t="n">
        <v>32767</v>
      </c>
      <c r="C8027" s="5" t="n">
        <v>505</v>
      </c>
      <c r="D8027" s="5" t="n">
        <v>1815</v>
      </c>
      <c r="E8027" s="1" t="n">
        <v>6505</v>
      </c>
      <c r="F8027" s="1" t="n">
        <v>-34185</v>
      </c>
      <c r="G8027" s="1" t="str">
        <f aca="false">IF(B8027=32767,"本行のTermMinは「一週間以上」を示す仮値であり、計算値ではありません。","")</f>
        <v>本行のTermMinは「一週間以上」を示す仮値であり、計算値ではありません。</v>
      </c>
    </row>
    <row r="8028" customFormat="false" ht="12.75" hidden="false" customHeight="false" outlineLevel="0" collapsed="false">
      <c r="A8028" s="4" t="n">
        <v>8026</v>
      </c>
      <c r="B8028" s="5" t="n">
        <v>32767</v>
      </c>
      <c r="C8028" s="5" t="n">
        <v>515</v>
      </c>
      <c r="D8028" s="5" t="n">
        <v>1815</v>
      </c>
      <c r="E8028" s="1" t="n">
        <v>6515</v>
      </c>
      <c r="F8028" s="1" t="n">
        <v>-34185</v>
      </c>
      <c r="G8028" s="1" t="str">
        <f aca="false">IF(B8028=32767,"本行のTermMinは「一週間以上」を示す仮値であり、計算値ではありません。","")</f>
        <v>本行のTermMinは「一週間以上」を示す仮値であり、計算値ではありません。</v>
      </c>
    </row>
    <row r="8029" customFormat="false" ht="12.75" hidden="false" customHeight="false" outlineLevel="0" collapsed="false">
      <c r="A8029" s="4" t="n">
        <v>8027</v>
      </c>
      <c r="B8029" s="5" t="n">
        <v>32767</v>
      </c>
      <c r="C8029" s="5" t="n">
        <v>525</v>
      </c>
      <c r="D8029" s="5" t="n">
        <v>1815</v>
      </c>
      <c r="E8029" s="1" t="n">
        <v>6525</v>
      </c>
      <c r="F8029" s="1" t="n">
        <v>-34185</v>
      </c>
      <c r="G8029" s="1" t="str">
        <f aca="false">IF(B8029=32767,"本行のTermMinは「一週間以上」を示す仮値であり、計算値ではありません。","")</f>
        <v>本行のTermMinは「一週間以上」を示す仮値であり、計算値ではありません。</v>
      </c>
    </row>
    <row r="8030" customFormat="false" ht="12.75" hidden="false" customHeight="false" outlineLevel="0" collapsed="false">
      <c r="A8030" s="4" t="n">
        <v>8028</v>
      </c>
      <c r="B8030" s="5" t="n">
        <v>32767</v>
      </c>
      <c r="C8030" s="5" t="n">
        <v>535</v>
      </c>
      <c r="D8030" s="5" t="n">
        <v>1815</v>
      </c>
      <c r="E8030" s="1" t="n">
        <v>6535</v>
      </c>
      <c r="F8030" s="1" t="n">
        <v>-34185</v>
      </c>
      <c r="G8030" s="1" t="str">
        <f aca="false">IF(B8030=32767,"本行のTermMinは「一週間以上」を示す仮値であり、計算値ではありません。","")</f>
        <v>本行のTermMinは「一週間以上」を示す仮値であり、計算値ではありません。</v>
      </c>
    </row>
    <row r="8031" customFormat="false" ht="12.75" hidden="false" customHeight="false" outlineLevel="0" collapsed="false">
      <c r="A8031" s="4" t="n">
        <v>8029</v>
      </c>
      <c r="B8031" s="5" t="n">
        <v>32767</v>
      </c>
      <c r="C8031" s="5" t="n">
        <v>545</v>
      </c>
      <c r="D8031" s="5" t="n">
        <v>1815</v>
      </c>
      <c r="E8031" s="1" t="n">
        <v>6545</v>
      </c>
      <c r="F8031" s="1" t="n">
        <v>-34185</v>
      </c>
      <c r="G8031" s="1" t="str">
        <f aca="false">IF(B8031=32767,"本行のTermMinは「一週間以上」を示す仮値であり、計算値ではありません。","")</f>
        <v>本行のTermMinは「一週間以上」を示す仮値であり、計算値ではありません。</v>
      </c>
    </row>
    <row r="8032" customFormat="false" ht="12.75" hidden="false" customHeight="false" outlineLevel="0" collapsed="false">
      <c r="A8032" s="4" t="n">
        <v>8030</v>
      </c>
      <c r="B8032" s="5" t="n">
        <v>32767</v>
      </c>
      <c r="C8032" s="5" t="n">
        <v>555</v>
      </c>
      <c r="D8032" s="5" t="n">
        <v>1815</v>
      </c>
      <c r="E8032" s="1" t="n">
        <v>6555</v>
      </c>
      <c r="F8032" s="1" t="n">
        <v>-34185</v>
      </c>
      <c r="G8032" s="1" t="str">
        <f aca="false">IF(B8032=32767,"本行のTermMinは「一週間以上」を示す仮値であり、計算値ではありません。","")</f>
        <v>本行のTermMinは「一週間以上」を示す仮値であり、計算値ではありません。</v>
      </c>
    </row>
    <row r="8033" customFormat="false" ht="12.75" hidden="false" customHeight="false" outlineLevel="0" collapsed="false">
      <c r="A8033" s="4" t="n">
        <v>8031</v>
      </c>
      <c r="B8033" s="5" t="n">
        <v>32767</v>
      </c>
      <c r="C8033" s="5" t="n">
        <v>565</v>
      </c>
      <c r="D8033" s="5" t="n">
        <v>1815</v>
      </c>
      <c r="E8033" s="1" t="n">
        <v>6565</v>
      </c>
      <c r="F8033" s="1" t="n">
        <v>-34185</v>
      </c>
      <c r="G8033" s="1" t="str">
        <f aca="false">IF(B8033=32767,"本行のTermMinは「一週間以上」を示す仮値であり、計算値ではありません。","")</f>
        <v>本行のTermMinは「一週間以上」を示す仮値であり、計算値ではありません。</v>
      </c>
    </row>
    <row r="8034" customFormat="false" ht="12.75" hidden="false" customHeight="false" outlineLevel="0" collapsed="false">
      <c r="A8034" s="4" t="n">
        <v>8032</v>
      </c>
      <c r="B8034" s="5" t="n">
        <v>32767</v>
      </c>
      <c r="C8034" s="5" t="n">
        <v>575</v>
      </c>
      <c r="D8034" s="5" t="n">
        <v>1815</v>
      </c>
      <c r="E8034" s="1" t="n">
        <v>6575</v>
      </c>
      <c r="F8034" s="1" t="n">
        <v>-34185</v>
      </c>
      <c r="G8034" s="1" t="str">
        <f aca="false">IF(B8034=32767,"本行のTermMinは「一週間以上」を示す仮値であり、計算値ではありません。","")</f>
        <v>本行のTermMinは「一週間以上」を示す仮値であり、計算値ではありません。</v>
      </c>
    </row>
    <row r="8035" customFormat="false" ht="12.75" hidden="false" customHeight="false" outlineLevel="0" collapsed="false">
      <c r="A8035" s="4" t="n">
        <v>8033</v>
      </c>
      <c r="B8035" s="5" t="n">
        <v>32767</v>
      </c>
      <c r="C8035" s="5" t="n">
        <v>585</v>
      </c>
      <c r="D8035" s="5" t="n">
        <v>1815</v>
      </c>
      <c r="E8035" s="1" t="n">
        <v>6585</v>
      </c>
      <c r="F8035" s="1" t="n">
        <v>-34185</v>
      </c>
      <c r="G8035" s="1" t="str">
        <f aca="false">IF(B8035=32767,"本行のTermMinは「一週間以上」を示す仮値であり、計算値ではありません。","")</f>
        <v>本行のTermMinは「一週間以上」を示す仮値であり、計算値ではありません。</v>
      </c>
    </row>
    <row r="8036" customFormat="false" ht="12.75" hidden="false" customHeight="false" outlineLevel="0" collapsed="false">
      <c r="A8036" s="4" t="n">
        <v>8034</v>
      </c>
      <c r="B8036" s="5" t="n">
        <v>32767</v>
      </c>
      <c r="C8036" s="5" t="n">
        <v>595</v>
      </c>
      <c r="D8036" s="5" t="n">
        <v>1815</v>
      </c>
      <c r="E8036" s="1" t="n">
        <v>6595</v>
      </c>
      <c r="F8036" s="1" t="n">
        <v>-34185</v>
      </c>
      <c r="G8036" s="1" t="str">
        <f aca="false">IF(B8036=32767,"本行のTermMinは「一週間以上」を示す仮値であり、計算値ではありません。","")</f>
        <v>本行のTermMinは「一週間以上」を示す仮値であり、計算値ではありません。</v>
      </c>
    </row>
    <row r="8037" customFormat="false" ht="12.75" hidden="false" customHeight="false" outlineLevel="0" collapsed="false">
      <c r="A8037" s="4" t="n">
        <v>8035</v>
      </c>
      <c r="B8037" s="5" t="n">
        <v>32767</v>
      </c>
      <c r="C8037" s="5" t="n">
        <v>605</v>
      </c>
      <c r="D8037" s="5" t="n">
        <v>1815</v>
      </c>
      <c r="E8037" s="1" t="n">
        <v>6605</v>
      </c>
      <c r="F8037" s="1" t="n">
        <v>-34185</v>
      </c>
      <c r="G8037" s="1" t="str">
        <f aca="false">IF(B8037=32767,"本行のTermMinは「一週間以上」を示す仮値であり、計算値ではありません。","")</f>
        <v>本行のTermMinは「一週間以上」を示す仮値であり、計算値ではありません。</v>
      </c>
    </row>
    <row r="8038" customFormat="false" ht="12.75" hidden="false" customHeight="false" outlineLevel="0" collapsed="false">
      <c r="A8038" s="4" t="n">
        <v>8036</v>
      </c>
      <c r="B8038" s="5" t="n">
        <v>32767</v>
      </c>
      <c r="C8038" s="5" t="n">
        <v>615</v>
      </c>
      <c r="D8038" s="5" t="n">
        <v>1815</v>
      </c>
      <c r="E8038" s="1" t="n">
        <v>6615</v>
      </c>
      <c r="F8038" s="1" t="n">
        <v>-34185</v>
      </c>
      <c r="G8038" s="1" t="str">
        <f aca="false">IF(B8038=32767,"本行のTermMinは「一週間以上」を示す仮値であり、計算値ではありません。","")</f>
        <v>本行のTermMinは「一週間以上」を示す仮値であり、計算値ではありません。</v>
      </c>
    </row>
    <row r="8039" customFormat="false" ht="12.75" hidden="false" customHeight="false" outlineLevel="0" collapsed="false">
      <c r="A8039" s="4" t="n">
        <v>8037</v>
      </c>
      <c r="B8039" s="5" t="n">
        <v>32767</v>
      </c>
      <c r="C8039" s="5" t="n">
        <v>625</v>
      </c>
      <c r="D8039" s="5" t="n">
        <v>1815</v>
      </c>
      <c r="E8039" s="1" t="n">
        <v>6625</v>
      </c>
      <c r="F8039" s="1" t="n">
        <v>-34185</v>
      </c>
      <c r="G8039" s="1" t="str">
        <f aca="false">IF(B8039=32767,"本行のTermMinは「一週間以上」を示す仮値であり、計算値ではありません。","")</f>
        <v>本行のTermMinは「一週間以上」を示す仮値であり、計算値ではありません。</v>
      </c>
    </row>
    <row r="8040" customFormat="false" ht="12.75" hidden="false" customHeight="false" outlineLevel="0" collapsed="false">
      <c r="A8040" s="4" t="n">
        <v>8038</v>
      </c>
      <c r="B8040" s="5" t="n">
        <v>32767</v>
      </c>
      <c r="C8040" s="5" t="n">
        <v>635</v>
      </c>
      <c r="D8040" s="5" t="n">
        <v>1815</v>
      </c>
      <c r="E8040" s="1" t="n">
        <v>6635</v>
      </c>
      <c r="F8040" s="1" t="n">
        <v>-34185</v>
      </c>
      <c r="G8040" s="1" t="str">
        <f aca="false">IF(B8040=32767,"本行のTermMinは「一週間以上」を示す仮値であり、計算値ではありません。","")</f>
        <v>本行のTermMinは「一週間以上」を示す仮値であり、計算値ではありません。</v>
      </c>
    </row>
    <row r="8041" customFormat="false" ht="12.75" hidden="false" customHeight="false" outlineLevel="0" collapsed="false">
      <c r="A8041" s="4" t="n">
        <v>8039</v>
      </c>
      <c r="B8041" s="5" t="n">
        <v>32767</v>
      </c>
      <c r="C8041" s="5" t="n">
        <v>645</v>
      </c>
      <c r="D8041" s="5" t="n">
        <v>1815</v>
      </c>
      <c r="E8041" s="1" t="n">
        <v>6645</v>
      </c>
      <c r="F8041" s="1" t="n">
        <v>-34185</v>
      </c>
      <c r="G8041" s="1" t="str">
        <f aca="false">IF(B8041=32767,"本行のTermMinは「一週間以上」を示す仮値であり、計算値ではありません。","")</f>
        <v>本行のTermMinは「一週間以上」を示す仮値であり、計算値ではありません。</v>
      </c>
    </row>
    <row r="8042" customFormat="false" ht="12.75" hidden="false" customHeight="false" outlineLevel="0" collapsed="false">
      <c r="A8042" s="4" t="n">
        <v>8040</v>
      </c>
      <c r="B8042" s="5" t="n">
        <v>32767</v>
      </c>
      <c r="C8042" s="5" t="n">
        <v>655</v>
      </c>
      <c r="D8042" s="5" t="n">
        <v>1815</v>
      </c>
      <c r="E8042" s="1" t="n">
        <v>6655</v>
      </c>
      <c r="F8042" s="1" t="n">
        <v>-34185</v>
      </c>
      <c r="G8042" s="1" t="str">
        <f aca="false">IF(B8042=32767,"本行のTermMinは「一週間以上」を示す仮値であり、計算値ではありません。","")</f>
        <v>本行のTermMinは「一週間以上」を示す仮値であり、計算値ではありません。</v>
      </c>
    </row>
    <row r="8043" customFormat="false" ht="12.75" hidden="false" customHeight="false" outlineLevel="0" collapsed="false">
      <c r="A8043" s="4" t="n">
        <v>8041</v>
      </c>
      <c r="B8043" s="5" t="n">
        <v>32767</v>
      </c>
      <c r="C8043" s="5" t="n">
        <v>665</v>
      </c>
      <c r="D8043" s="5" t="n">
        <v>1815</v>
      </c>
      <c r="E8043" s="1" t="n">
        <v>6665</v>
      </c>
      <c r="F8043" s="1" t="n">
        <v>-34185</v>
      </c>
      <c r="G8043" s="1" t="str">
        <f aca="false">IF(B8043=32767,"本行のTermMinは「一週間以上」を示す仮値であり、計算値ではありません。","")</f>
        <v>本行のTermMinは「一週間以上」を示す仮値であり、計算値ではありません。</v>
      </c>
    </row>
    <row r="8044" customFormat="false" ht="12.75" hidden="false" customHeight="false" outlineLevel="0" collapsed="false">
      <c r="A8044" s="4" t="n">
        <v>8042</v>
      </c>
      <c r="B8044" s="5" t="n">
        <v>32767</v>
      </c>
      <c r="C8044" s="5" t="n">
        <v>675</v>
      </c>
      <c r="D8044" s="5" t="n">
        <v>1815</v>
      </c>
      <c r="E8044" s="1" t="n">
        <v>6675</v>
      </c>
      <c r="F8044" s="1" t="n">
        <v>-34185</v>
      </c>
      <c r="G8044" s="1" t="str">
        <f aca="false">IF(B8044=32767,"本行のTermMinは「一週間以上」を示す仮値であり、計算値ではありません。","")</f>
        <v>本行のTermMinは「一週間以上」を示す仮値であり、計算値ではありません。</v>
      </c>
    </row>
    <row r="8045" customFormat="false" ht="12.75" hidden="false" customHeight="false" outlineLevel="0" collapsed="false">
      <c r="A8045" s="4" t="n">
        <v>8043</v>
      </c>
      <c r="B8045" s="5" t="n">
        <v>32767</v>
      </c>
      <c r="C8045" s="5" t="n">
        <v>685</v>
      </c>
      <c r="D8045" s="5" t="n">
        <v>1815</v>
      </c>
      <c r="E8045" s="1" t="n">
        <v>6685</v>
      </c>
      <c r="F8045" s="1" t="n">
        <v>-34185</v>
      </c>
      <c r="G8045" s="1" t="str">
        <f aca="false">IF(B8045=32767,"本行のTermMinは「一週間以上」を示す仮値であり、計算値ではありません。","")</f>
        <v>本行のTermMinは「一週間以上」を示す仮値であり、計算値ではありません。</v>
      </c>
    </row>
    <row r="8046" customFormat="false" ht="12.75" hidden="false" customHeight="false" outlineLevel="0" collapsed="false">
      <c r="A8046" s="4" t="n">
        <v>8044</v>
      </c>
      <c r="B8046" s="5" t="n">
        <v>32767</v>
      </c>
      <c r="C8046" s="5" t="n">
        <v>695</v>
      </c>
      <c r="D8046" s="5" t="n">
        <v>1815</v>
      </c>
      <c r="E8046" s="1" t="n">
        <v>6695</v>
      </c>
      <c r="F8046" s="1" t="n">
        <v>-34185</v>
      </c>
      <c r="G8046" s="1" t="str">
        <f aca="false">IF(B8046=32767,"本行のTermMinは「一週間以上」を示す仮値であり、計算値ではありません。","")</f>
        <v>本行のTermMinは「一週間以上」を示す仮値であり、計算値ではありません。</v>
      </c>
    </row>
    <row r="8047" customFormat="false" ht="12.75" hidden="false" customHeight="false" outlineLevel="0" collapsed="false">
      <c r="A8047" s="4" t="n">
        <v>8045</v>
      </c>
      <c r="B8047" s="5" t="n">
        <v>32767</v>
      </c>
      <c r="C8047" s="5" t="n">
        <v>705</v>
      </c>
      <c r="D8047" s="5" t="n">
        <v>1815</v>
      </c>
      <c r="E8047" s="1" t="n">
        <v>6705</v>
      </c>
      <c r="F8047" s="1" t="n">
        <v>-34185</v>
      </c>
      <c r="G8047" s="1" t="str">
        <f aca="false">IF(B8047=32767,"本行のTermMinは「一週間以上」を示す仮値であり、計算値ではありません。","")</f>
        <v>本行のTermMinは「一週間以上」を示す仮値であり、計算値ではありません。</v>
      </c>
    </row>
    <row r="8048" customFormat="false" ht="12.75" hidden="false" customHeight="false" outlineLevel="0" collapsed="false">
      <c r="A8048" s="4" t="n">
        <v>8046</v>
      </c>
      <c r="B8048" s="5" t="n">
        <v>32767</v>
      </c>
      <c r="C8048" s="5" t="n">
        <v>715</v>
      </c>
      <c r="D8048" s="5" t="n">
        <v>1815</v>
      </c>
      <c r="E8048" s="1" t="n">
        <v>6715</v>
      </c>
      <c r="F8048" s="1" t="n">
        <v>-34185</v>
      </c>
      <c r="G8048" s="1" t="str">
        <f aca="false">IF(B8048=32767,"本行のTermMinは「一週間以上」を示す仮値であり、計算値ではありません。","")</f>
        <v>本行のTermMinは「一週間以上」を示す仮値であり、計算値ではありません。</v>
      </c>
    </row>
    <row r="8049" customFormat="false" ht="12.75" hidden="false" customHeight="false" outlineLevel="0" collapsed="false">
      <c r="A8049" s="4" t="n">
        <v>8047</v>
      </c>
      <c r="B8049" s="5" t="n">
        <v>32767</v>
      </c>
      <c r="C8049" s="5" t="n">
        <v>725</v>
      </c>
      <c r="D8049" s="5" t="n">
        <v>1815</v>
      </c>
      <c r="E8049" s="1" t="n">
        <v>6725</v>
      </c>
      <c r="F8049" s="1" t="n">
        <v>-34185</v>
      </c>
      <c r="G8049" s="1" t="str">
        <f aca="false">IF(B8049=32767,"本行のTermMinは「一週間以上」を示す仮値であり、計算値ではありません。","")</f>
        <v>本行のTermMinは「一週間以上」を示す仮値であり、計算値ではありません。</v>
      </c>
    </row>
    <row r="8050" customFormat="false" ht="12.75" hidden="false" customHeight="false" outlineLevel="0" collapsed="false">
      <c r="A8050" s="4" t="n">
        <v>8048</v>
      </c>
      <c r="B8050" s="5" t="n">
        <v>32767</v>
      </c>
      <c r="C8050" s="5" t="n">
        <v>735</v>
      </c>
      <c r="D8050" s="5" t="n">
        <v>1815</v>
      </c>
      <c r="E8050" s="1" t="n">
        <v>6735</v>
      </c>
      <c r="F8050" s="1" t="n">
        <v>-34185</v>
      </c>
      <c r="G8050" s="1" t="str">
        <f aca="false">IF(B8050=32767,"本行のTermMinは「一週間以上」を示す仮値であり、計算値ではありません。","")</f>
        <v>本行のTermMinは「一週間以上」を示す仮値であり、計算値ではありません。</v>
      </c>
    </row>
    <row r="8051" customFormat="false" ht="12.75" hidden="false" customHeight="false" outlineLevel="0" collapsed="false">
      <c r="A8051" s="4" t="n">
        <v>8049</v>
      </c>
      <c r="B8051" s="5" t="n">
        <v>32767</v>
      </c>
      <c r="C8051" s="5" t="n">
        <v>745</v>
      </c>
      <c r="D8051" s="5" t="n">
        <v>1815</v>
      </c>
      <c r="E8051" s="1" t="n">
        <v>6745</v>
      </c>
      <c r="F8051" s="1" t="n">
        <v>-34185</v>
      </c>
      <c r="G8051" s="1" t="str">
        <f aca="false">IF(B8051=32767,"本行のTermMinは「一週間以上」を示す仮値であり、計算値ではありません。","")</f>
        <v>本行のTermMinは「一週間以上」を示す仮値であり、計算値ではありません。</v>
      </c>
    </row>
    <row r="8052" customFormat="false" ht="12.75" hidden="false" customHeight="false" outlineLevel="0" collapsed="false">
      <c r="A8052" s="4" t="n">
        <v>8050</v>
      </c>
      <c r="B8052" s="5" t="n">
        <v>32767</v>
      </c>
      <c r="C8052" s="5" t="n">
        <v>755</v>
      </c>
      <c r="D8052" s="5" t="n">
        <v>1815</v>
      </c>
      <c r="E8052" s="1" t="n">
        <v>6755</v>
      </c>
      <c r="F8052" s="1" t="n">
        <v>-34185</v>
      </c>
      <c r="G8052" s="1" t="str">
        <f aca="false">IF(B8052=32767,"本行のTermMinは「一週間以上」を示す仮値であり、計算値ではありません。","")</f>
        <v>本行のTermMinは「一週間以上」を示す仮値であり、計算値ではありません。</v>
      </c>
    </row>
    <row r="8053" customFormat="false" ht="12.75" hidden="false" customHeight="false" outlineLevel="0" collapsed="false">
      <c r="A8053" s="4" t="n">
        <v>8051</v>
      </c>
      <c r="B8053" s="5" t="n">
        <v>32767</v>
      </c>
      <c r="C8053" s="5" t="n">
        <v>765</v>
      </c>
      <c r="D8053" s="5" t="n">
        <v>1815</v>
      </c>
      <c r="E8053" s="1" t="n">
        <v>6765</v>
      </c>
      <c r="F8053" s="1" t="n">
        <v>-34185</v>
      </c>
      <c r="G8053" s="1" t="str">
        <f aca="false">IF(B8053=32767,"本行のTermMinは「一週間以上」を示す仮値であり、計算値ではありません。","")</f>
        <v>本行のTermMinは「一週間以上」を示す仮値であり、計算値ではありません。</v>
      </c>
    </row>
    <row r="8054" customFormat="false" ht="12.75" hidden="false" customHeight="false" outlineLevel="0" collapsed="false">
      <c r="A8054" s="4" t="n">
        <v>8052</v>
      </c>
      <c r="B8054" s="5" t="n">
        <v>32767</v>
      </c>
      <c r="C8054" s="5" t="n">
        <v>775</v>
      </c>
      <c r="D8054" s="5" t="n">
        <v>1815</v>
      </c>
      <c r="E8054" s="1" t="n">
        <v>6775</v>
      </c>
      <c r="F8054" s="1" t="n">
        <v>-34185</v>
      </c>
      <c r="G8054" s="1" t="str">
        <f aca="false">IF(B8054=32767,"本行のTermMinは「一週間以上」を示す仮値であり、計算値ではありません。","")</f>
        <v>本行のTermMinは「一週間以上」を示す仮値であり、計算値ではありません。</v>
      </c>
    </row>
    <row r="8055" customFormat="false" ht="12.75" hidden="false" customHeight="false" outlineLevel="0" collapsed="false">
      <c r="A8055" s="4" t="n">
        <v>8053</v>
      </c>
      <c r="B8055" s="5" t="n">
        <v>32767</v>
      </c>
      <c r="C8055" s="5" t="n">
        <v>785</v>
      </c>
      <c r="D8055" s="5" t="n">
        <v>1815</v>
      </c>
      <c r="E8055" s="1" t="n">
        <v>6785</v>
      </c>
      <c r="F8055" s="1" t="n">
        <v>-34185</v>
      </c>
      <c r="G8055" s="1" t="str">
        <f aca="false">IF(B8055=32767,"本行のTermMinは「一週間以上」を示す仮値であり、計算値ではありません。","")</f>
        <v>本行のTermMinは「一週間以上」を示す仮値であり、計算値ではありません。</v>
      </c>
    </row>
    <row r="8056" customFormat="false" ht="12.75" hidden="false" customHeight="false" outlineLevel="0" collapsed="false">
      <c r="A8056" s="4" t="n">
        <v>8054</v>
      </c>
      <c r="B8056" s="5" t="n">
        <v>32767</v>
      </c>
      <c r="C8056" s="5" t="n">
        <v>795</v>
      </c>
      <c r="D8056" s="5" t="n">
        <v>1815</v>
      </c>
      <c r="E8056" s="1" t="n">
        <v>6795</v>
      </c>
      <c r="F8056" s="1" t="n">
        <v>-34185</v>
      </c>
      <c r="G8056" s="1" t="str">
        <f aca="false">IF(B8056=32767,"本行のTermMinは「一週間以上」を示す仮値であり、計算値ではありません。","")</f>
        <v>本行のTermMinは「一週間以上」を示す仮値であり、計算値ではありません。</v>
      </c>
    </row>
    <row r="8057" customFormat="false" ht="12.75" hidden="false" customHeight="false" outlineLevel="0" collapsed="false">
      <c r="A8057" s="4" t="n">
        <v>8055</v>
      </c>
      <c r="B8057" s="5" t="n">
        <v>32767</v>
      </c>
      <c r="C8057" s="5" t="n">
        <v>805</v>
      </c>
      <c r="D8057" s="5" t="n">
        <v>1815</v>
      </c>
      <c r="E8057" s="1" t="n">
        <v>6805</v>
      </c>
      <c r="F8057" s="1" t="n">
        <v>-34185</v>
      </c>
      <c r="G8057" s="1" t="str">
        <f aca="false">IF(B8057=32767,"本行のTermMinは「一週間以上」を示す仮値であり、計算値ではありません。","")</f>
        <v>本行のTermMinは「一週間以上」を示す仮値であり、計算値ではありません。</v>
      </c>
    </row>
    <row r="8058" customFormat="false" ht="12.75" hidden="false" customHeight="false" outlineLevel="0" collapsed="false">
      <c r="A8058" s="4" t="n">
        <v>8056</v>
      </c>
      <c r="B8058" s="5" t="n">
        <v>32767</v>
      </c>
      <c r="C8058" s="5" t="n">
        <v>815</v>
      </c>
      <c r="D8058" s="5" t="n">
        <v>1815</v>
      </c>
      <c r="E8058" s="1" t="n">
        <v>6815</v>
      </c>
      <c r="F8058" s="1" t="n">
        <v>-34185</v>
      </c>
      <c r="G8058" s="1" t="str">
        <f aca="false">IF(B8058=32767,"本行のTermMinは「一週間以上」を示す仮値であり、計算値ではありません。","")</f>
        <v>本行のTermMinは「一週間以上」を示す仮値であり、計算値ではありません。</v>
      </c>
    </row>
    <row r="8059" customFormat="false" ht="12.75" hidden="false" customHeight="false" outlineLevel="0" collapsed="false">
      <c r="A8059" s="4" t="n">
        <v>8057</v>
      </c>
      <c r="B8059" s="5" t="n">
        <v>32767</v>
      </c>
      <c r="C8059" s="5" t="n">
        <v>825</v>
      </c>
      <c r="D8059" s="5" t="n">
        <v>1815</v>
      </c>
      <c r="E8059" s="1" t="n">
        <v>6825</v>
      </c>
      <c r="F8059" s="1" t="n">
        <v>-34185</v>
      </c>
      <c r="G8059" s="1" t="str">
        <f aca="false">IF(B8059=32767,"本行のTermMinは「一週間以上」を示す仮値であり、計算値ではありません。","")</f>
        <v>本行のTermMinは「一週間以上」を示す仮値であり、計算値ではありません。</v>
      </c>
    </row>
    <row r="8060" customFormat="false" ht="12.75" hidden="false" customHeight="false" outlineLevel="0" collapsed="false">
      <c r="A8060" s="4" t="n">
        <v>8058</v>
      </c>
      <c r="B8060" s="5" t="n">
        <v>32767</v>
      </c>
      <c r="C8060" s="5" t="n">
        <v>835</v>
      </c>
      <c r="D8060" s="5" t="n">
        <v>1815</v>
      </c>
      <c r="E8060" s="1" t="n">
        <v>6835</v>
      </c>
      <c r="F8060" s="1" t="n">
        <v>-34185</v>
      </c>
      <c r="G8060" s="1" t="str">
        <f aca="false">IF(B8060=32767,"本行のTermMinは「一週間以上」を示す仮値であり、計算値ではありません。","")</f>
        <v>本行のTermMinは「一週間以上」を示す仮値であり、計算値ではありません。</v>
      </c>
    </row>
    <row r="8061" customFormat="false" ht="12.75" hidden="false" customHeight="false" outlineLevel="0" collapsed="false">
      <c r="A8061" s="4" t="n">
        <v>8059</v>
      </c>
      <c r="B8061" s="5" t="n">
        <v>32767</v>
      </c>
      <c r="C8061" s="5" t="n">
        <v>845</v>
      </c>
      <c r="D8061" s="5" t="n">
        <v>1815</v>
      </c>
      <c r="E8061" s="1" t="n">
        <v>6845</v>
      </c>
      <c r="F8061" s="1" t="n">
        <v>-34185</v>
      </c>
      <c r="G8061" s="1" t="str">
        <f aca="false">IF(B8061=32767,"本行のTermMinは「一週間以上」を示す仮値であり、計算値ではありません。","")</f>
        <v>本行のTermMinは「一週間以上」を示す仮値であり、計算値ではありません。</v>
      </c>
    </row>
    <row r="8062" customFormat="false" ht="12.75" hidden="false" customHeight="false" outlineLevel="0" collapsed="false">
      <c r="A8062" s="4" t="n">
        <v>8060</v>
      </c>
      <c r="B8062" s="5" t="n">
        <v>32767</v>
      </c>
      <c r="C8062" s="5" t="n">
        <v>855</v>
      </c>
      <c r="D8062" s="5" t="n">
        <v>1815</v>
      </c>
      <c r="E8062" s="1" t="n">
        <v>6855</v>
      </c>
      <c r="F8062" s="1" t="n">
        <v>-34185</v>
      </c>
      <c r="G8062" s="1" t="str">
        <f aca="false">IF(B8062=32767,"本行のTermMinは「一週間以上」を示す仮値であり、計算値ではありません。","")</f>
        <v>本行のTermMinは「一週間以上」を示す仮値であり、計算値ではありません。</v>
      </c>
    </row>
    <row r="8063" customFormat="false" ht="12.75" hidden="false" customHeight="false" outlineLevel="0" collapsed="false">
      <c r="A8063" s="4" t="n">
        <v>8061</v>
      </c>
      <c r="B8063" s="5" t="n">
        <v>32767</v>
      </c>
      <c r="C8063" s="5" t="n">
        <v>865</v>
      </c>
      <c r="D8063" s="5" t="n">
        <v>1815</v>
      </c>
      <c r="E8063" s="1" t="n">
        <v>6865</v>
      </c>
      <c r="F8063" s="1" t="n">
        <v>-34185</v>
      </c>
      <c r="G8063" s="1" t="str">
        <f aca="false">IF(B8063=32767,"本行のTermMinは「一週間以上」を示す仮値であり、計算値ではありません。","")</f>
        <v>本行のTermMinは「一週間以上」を示す仮値であり、計算値ではありません。</v>
      </c>
    </row>
    <row r="8064" customFormat="false" ht="12.75" hidden="false" customHeight="false" outlineLevel="0" collapsed="false">
      <c r="A8064" s="4" t="n">
        <v>8062</v>
      </c>
      <c r="B8064" s="5" t="n">
        <v>32767</v>
      </c>
      <c r="C8064" s="5" t="n">
        <v>875</v>
      </c>
      <c r="D8064" s="5" t="n">
        <v>1815</v>
      </c>
      <c r="E8064" s="1" t="n">
        <v>6875</v>
      </c>
      <c r="F8064" s="1" t="n">
        <v>-34185</v>
      </c>
      <c r="G8064" s="1" t="str">
        <f aca="false">IF(B8064=32767,"本行のTermMinは「一週間以上」を示す仮値であり、計算値ではありません。","")</f>
        <v>本行のTermMinは「一週間以上」を示す仮値であり、計算値ではありません。</v>
      </c>
    </row>
    <row r="8065" customFormat="false" ht="12.75" hidden="false" customHeight="false" outlineLevel="0" collapsed="false">
      <c r="A8065" s="4" t="n">
        <v>8063</v>
      </c>
      <c r="B8065" s="5" t="n">
        <v>32767</v>
      </c>
      <c r="C8065" s="5" t="n">
        <v>885</v>
      </c>
      <c r="D8065" s="5" t="n">
        <v>1815</v>
      </c>
      <c r="E8065" s="1" t="n">
        <v>6885</v>
      </c>
      <c r="F8065" s="1" t="n">
        <v>-34185</v>
      </c>
      <c r="G8065" s="1" t="str">
        <f aca="false">IF(B8065=32767,"本行のTermMinは「一週間以上」を示す仮値であり、計算値ではありません。","")</f>
        <v>本行のTermMinは「一週間以上」を示す仮値であり、計算値ではありません。</v>
      </c>
    </row>
    <row r="8066" customFormat="false" ht="12.75" hidden="false" customHeight="false" outlineLevel="0" collapsed="false">
      <c r="A8066" s="4" t="n">
        <v>8064</v>
      </c>
      <c r="B8066" s="5" t="n">
        <v>32767</v>
      </c>
      <c r="C8066" s="5" t="n">
        <v>895</v>
      </c>
      <c r="D8066" s="5" t="n">
        <v>1815</v>
      </c>
      <c r="E8066" s="1" t="n">
        <v>6895</v>
      </c>
      <c r="F8066" s="1" t="n">
        <v>-34185</v>
      </c>
      <c r="G8066" s="1" t="str">
        <f aca="false">IF(B8066=32767,"本行のTermMinは「一週間以上」を示す仮値であり、計算値ではありません。","")</f>
        <v>本行のTermMinは「一週間以上」を示す仮値であり、計算値ではありません。</v>
      </c>
    </row>
    <row r="8067" customFormat="false" ht="12.75" hidden="false" customHeight="false" outlineLevel="0" collapsed="false">
      <c r="A8067" s="4" t="n">
        <v>8065</v>
      </c>
      <c r="B8067" s="5" t="n">
        <v>32767</v>
      </c>
      <c r="C8067" s="5" t="n">
        <v>905</v>
      </c>
      <c r="D8067" s="5" t="n">
        <v>1815</v>
      </c>
      <c r="E8067" s="1" t="n">
        <v>6905</v>
      </c>
      <c r="F8067" s="1" t="n">
        <v>-34185</v>
      </c>
      <c r="G8067" s="1" t="str">
        <f aca="false">IF(B8067=32767,"本行のTermMinは「一週間以上」を示す仮値であり、計算値ではありません。","")</f>
        <v>本行のTermMinは「一週間以上」を示す仮値であり、計算値ではありません。</v>
      </c>
    </row>
    <row r="8068" customFormat="false" ht="12.75" hidden="false" customHeight="false" outlineLevel="0" collapsed="false">
      <c r="A8068" s="4" t="n">
        <v>8066</v>
      </c>
      <c r="B8068" s="5" t="n">
        <v>32767</v>
      </c>
      <c r="C8068" s="5" t="n">
        <v>915</v>
      </c>
      <c r="D8068" s="5" t="n">
        <v>1815</v>
      </c>
      <c r="E8068" s="1" t="n">
        <v>6915</v>
      </c>
      <c r="F8068" s="1" t="n">
        <v>-34185</v>
      </c>
      <c r="G8068" s="1" t="str">
        <f aca="false">IF(B8068=32767,"本行のTermMinは「一週間以上」を示す仮値であり、計算値ではありません。","")</f>
        <v>本行のTermMinは「一週間以上」を示す仮値であり、計算値ではありません。</v>
      </c>
    </row>
    <row r="8069" customFormat="false" ht="12.75" hidden="false" customHeight="false" outlineLevel="0" collapsed="false">
      <c r="A8069" s="4" t="n">
        <v>8067</v>
      </c>
      <c r="B8069" s="5" t="n">
        <v>32767</v>
      </c>
      <c r="C8069" s="5" t="n">
        <v>925</v>
      </c>
      <c r="D8069" s="5" t="n">
        <v>1815</v>
      </c>
      <c r="E8069" s="1" t="n">
        <v>6925</v>
      </c>
      <c r="F8069" s="1" t="n">
        <v>-34185</v>
      </c>
      <c r="G8069" s="1" t="str">
        <f aca="false">IF(B8069=32767,"本行のTermMinは「一週間以上」を示す仮値であり、計算値ではありません。","")</f>
        <v>本行のTermMinは「一週間以上」を示す仮値であり、計算値ではありません。</v>
      </c>
    </row>
    <row r="8070" customFormat="false" ht="12.75" hidden="false" customHeight="false" outlineLevel="0" collapsed="false">
      <c r="A8070" s="4" t="n">
        <v>8068</v>
      </c>
      <c r="B8070" s="5" t="n">
        <v>32767</v>
      </c>
      <c r="C8070" s="5" t="n">
        <v>935</v>
      </c>
      <c r="D8070" s="5" t="n">
        <v>1815</v>
      </c>
      <c r="E8070" s="1" t="n">
        <v>6935</v>
      </c>
      <c r="F8070" s="1" t="n">
        <v>-34185</v>
      </c>
      <c r="G8070" s="1" t="str">
        <f aca="false">IF(B8070=32767,"本行のTermMinは「一週間以上」を示す仮値であり、計算値ではありません。","")</f>
        <v>本行のTermMinは「一週間以上」を示す仮値であり、計算値ではありません。</v>
      </c>
    </row>
    <row r="8071" customFormat="false" ht="12.75" hidden="false" customHeight="false" outlineLevel="0" collapsed="false">
      <c r="A8071" s="4" t="n">
        <v>8069</v>
      </c>
      <c r="B8071" s="5" t="n">
        <v>32767</v>
      </c>
      <c r="C8071" s="5" t="n">
        <v>945</v>
      </c>
      <c r="D8071" s="5" t="n">
        <v>1815</v>
      </c>
      <c r="E8071" s="1" t="n">
        <v>6945</v>
      </c>
      <c r="F8071" s="1" t="n">
        <v>-34185</v>
      </c>
      <c r="G8071" s="1" t="str">
        <f aca="false">IF(B8071=32767,"本行のTermMinは「一週間以上」を示す仮値であり、計算値ではありません。","")</f>
        <v>本行のTermMinは「一週間以上」を示す仮値であり、計算値ではありません。</v>
      </c>
    </row>
    <row r="8072" customFormat="false" ht="12.75" hidden="false" customHeight="false" outlineLevel="0" collapsed="false">
      <c r="A8072" s="4" t="n">
        <v>8070</v>
      </c>
      <c r="B8072" s="5" t="n">
        <v>32767</v>
      </c>
      <c r="C8072" s="5" t="n">
        <v>955</v>
      </c>
      <c r="D8072" s="5" t="n">
        <v>1815</v>
      </c>
      <c r="E8072" s="1" t="n">
        <v>6955</v>
      </c>
      <c r="F8072" s="1" t="n">
        <v>-34185</v>
      </c>
      <c r="G8072" s="1" t="str">
        <f aca="false">IF(B8072=32767,"本行のTermMinは「一週間以上」を示す仮値であり、計算値ではありません。","")</f>
        <v>本行のTermMinは「一週間以上」を示す仮値であり、計算値ではありません。</v>
      </c>
    </row>
    <row r="8073" customFormat="false" ht="12.75" hidden="false" customHeight="false" outlineLevel="0" collapsed="false">
      <c r="A8073" s="4" t="n">
        <v>8071</v>
      </c>
      <c r="B8073" s="5" t="n">
        <v>32767</v>
      </c>
      <c r="C8073" s="5" t="n">
        <v>965</v>
      </c>
      <c r="D8073" s="5" t="n">
        <v>1815</v>
      </c>
      <c r="E8073" s="1" t="n">
        <v>6965</v>
      </c>
      <c r="F8073" s="1" t="n">
        <v>-34185</v>
      </c>
      <c r="G8073" s="1" t="str">
        <f aca="false">IF(B8073=32767,"本行のTermMinは「一週間以上」を示す仮値であり、計算値ではありません。","")</f>
        <v>本行のTermMinは「一週間以上」を示す仮値であり、計算値ではありません。</v>
      </c>
    </row>
    <row r="8074" customFormat="false" ht="12.75" hidden="false" customHeight="false" outlineLevel="0" collapsed="false">
      <c r="A8074" s="4" t="n">
        <v>8072</v>
      </c>
      <c r="B8074" s="5" t="n">
        <v>32767</v>
      </c>
      <c r="C8074" s="5" t="n">
        <v>975</v>
      </c>
      <c r="D8074" s="5" t="n">
        <v>1815</v>
      </c>
      <c r="E8074" s="1" t="n">
        <v>6975</v>
      </c>
      <c r="F8074" s="1" t="n">
        <v>-34185</v>
      </c>
      <c r="G8074" s="1" t="str">
        <f aca="false">IF(B8074=32767,"本行のTermMinは「一週間以上」を示す仮値であり、計算値ではありません。","")</f>
        <v>本行のTermMinは「一週間以上」を示す仮値であり、計算値ではありません。</v>
      </c>
    </row>
    <row r="8075" customFormat="false" ht="12.75" hidden="false" customHeight="false" outlineLevel="0" collapsed="false">
      <c r="A8075" s="4" t="n">
        <v>8073</v>
      </c>
      <c r="B8075" s="5" t="n">
        <v>32767</v>
      </c>
      <c r="C8075" s="5" t="n">
        <v>985</v>
      </c>
      <c r="D8075" s="5" t="n">
        <v>1815</v>
      </c>
      <c r="E8075" s="1" t="n">
        <v>6985</v>
      </c>
      <c r="F8075" s="1" t="n">
        <v>-34185</v>
      </c>
      <c r="G8075" s="1" t="str">
        <f aca="false">IF(B8075=32767,"本行のTermMinは「一週間以上」を示す仮値であり、計算値ではありません。","")</f>
        <v>本行のTermMinは「一週間以上」を示す仮値であり、計算値ではありません。</v>
      </c>
    </row>
    <row r="8076" customFormat="false" ht="12.75" hidden="false" customHeight="false" outlineLevel="0" collapsed="false">
      <c r="A8076" s="4" t="n">
        <v>8074</v>
      </c>
      <c r="B8076" s="5" t="n">
        <v>32767</v>
      </c>
      <c r="C8076" s="5" t="n">
        <v>995</v>
      </c>
      <c r="D8076" s="5" t="n">
        <v>1815</v>
      </c>
      <c r="E8076" s="1" t="n">
        <v>6995</v>
      </c>
      <c r="F8076" s="1" t="n">
        <v>-34185</v>
      </c>
      <c r="G8076" s="1" t="str">
        <f aca="false">IF(B8076=32767,"本行のTermMinは「一週間以上」を示す仮値であり、計算値ではありません。","")</f>
        <v>本行のTermMinは「一週間以上」を示す仮値であり、計算値ではありません。</v>
      </c>
    </row>
    <row r="8077" customFormat="false" ht="12.75" hidden="false" customHeight="false" outlineLevel="0" collapsed="false">
      <c r="A8077" s="4" t="n">
        <v>8075</v>
      </c>
      <c r="B8077" s="5" t="n">
        <v>32767</v>
      </c>
      <c r="C8077" s="5" t="n">
        <v>1005</v>
      </c>
      <c r="D8077" s="5" t="n">
        <v>1815</v>
      </c>
      <c r="E8077" s="1" t="n">
        <v>7005</v>
      </c>
      <c r="F8077" s="1" t="n">
        <v>-34185</v>
      </c>
      <c r="G8077" s="1" t="str">
        <f aca="false">IF(B8077=32767,"本行のTermMinは「一週間以上」を示す仮値であり、計算値ではありません。","")</f>
        <v>本行のTermMinは「一週間以上」を示す仮値であり、計算値ではありません。</v>
      </c>
    </row>
    <row r="8078" customFormat="false" ht="12.75" hidden="false" customHeight="false" outlineLevel="0" collapsed="false">
      <c r="A8078" s="4" t="n">
        <v>8076</v>
      </c>
      <c r="B8078" s="5" t="n">
        <v>32767</v>
      </c>
      <c r="C8078" s="5" t="n">
        <v>1015</v>
      </c>
      <c r="D8078" s="5" t="n">
        <v>1815</v>
      </c>
      <c r="E8078" s="1" t="n">
        <v>7015</v>
      </c>
      <c r="F8078" s="1" t="n">
        <v>-34185</v>
      </c>
      <c r="G8078" s="1" t="str">
        <f aca="false">IF(B8078=32767,"本行のTermMinは「一週間以上」を示す仮値であり、計算値ではありません。","")</f>
        <v>本行のTermMinは「一週間以上」を示す仮値であり、計算値ではありません。</v>
      </c>
    </row>
    <row r="8079" customFormat="false" ht="12.75" hidden="false" customHeight="false" outlineLevel="0" collapsed="false">
      <c r="A8079" s="4" t="n">
        <v>8077</v>
      </c>
      <c r="B8079" s="5" t="n">
        <v>32767</v>
      </c>
      <c r="C8079" s="5" t="n">
        <v>1025</v>
      </c>
      <c r="D8079" s="5" t="n">
        <v>1815</v>
      </c>
      <c r="E8079" s="1" t="n">
        <v>7025</v>
      </c>
      <c r="F8079" s="1" t="n">
        <v>-34185</v>
      </c>
      <c r="G8079" s="1" t="str">
        <f aca="false">IF(B8079=32767,"本行のTermMinは「一週間以上」を示す仮値であり、計算値ではありません。","")</f>
        <v>本行のTermMinは「一週間以上」を示す仮値であり、計算値ではありません。</v>
      </c>
    </row>
    <row r="8080" customFormat="false" ht="12.75" hidden="false" customHeight="false" outlineLevel="0" collapsed="false">
      <c r="A8080" s="4" t="n">
        <v>8078</v>
      </c>
      <c r="B8080" s="5" t="n">
        <v>32767</v>
      </c>
      <c r="C8080" s="5" t="n">
        <v>1035</v>
      </c>
      <c r="D8080" s="5" t="n">
        <v>1815</v>
      </c>
      <c r="E8080" s="1" t="n">
        <v>7035</v>
      </c>
      <c r="F8080" s="1" t="n">
        <v>-34185</v>
      </c>
      <c r="G8080" s="1" t="str">
        <f aca="false">IF(B8080=32767,"本行のTermMinは「一週間以上」を示す仮値であり、計算値ではありません。","")</f>
        <v>本行のTermMinは「一週間以上」を示す仮値であり、計算値ではありません。</v>
      </c>
    </row>
    <row r="8081" customFormat="false" ht="12.75" hidden="false" customHeight="false" outlineLevel="0" collapsed="false">
      <c r="A8081" s="4" t="n">
        <v>8079</v>
      </c>
      <c r="B8081" s="5" t="n">
        <v>32767</v>
      </c>
      <c r="C8081" s="5" t="n">
        <v>1045</v>
      </c>
      <c r="D8081" s="5" t="n">
        <v>1815</v>
      </c>
      <c r="E8081" s="1" t="n">
        <v>7045</v>
      </c>
      <c r="F8081" s="1" t="n">
        <v>-34185</v>
      </c>
      <c r="G8081" s="1" t="str">
        <f aca="false">IF(B8081=32767,"本行のTermMinは「一週間以上」を示す仮値であり、計算値ではありません。","")</f>
        <v>本行のTermMinは「一週間以上」を示す仮値であり、計算値ではありません。</v>
      </c>
    </row>
    <row r="8082" customFormat="false" ht="12.75" hidden="false" customHeight="false" outlineLevel="0" collapsed="false">
      <c r="A8082" s="4" t="n">
        <v>8080</v>
      </c>
      <c r="B8082" s="5" t="n">
        <v>32767</v>
      </c>
      <c r="C8082" s="5" t="n">
        <v>1055</v>
      </c>
      <c r="D8082" s="5" t="n">
        <v>1815</v>
      </c>
      <c r="E8082" s="1" t="n">
        <v>7055</v>
      </c>
      <c r="F8082" s="1" t="n">
        <v>-34185</v>
      </c>
      <c r="G8082" s="1" t="str">
        <f aca="false">IF(B8082=32767,"本行のTermMinは「一週間以上」を示す仮値であり、計算値ではありません。","")</f>
        <v>本行のTermMinは「一週間以上」を示す仮値であり、計算値ではありません。</v>
      </c>
    </row>
    <row r="8083" customFormat="false" ht="12.75" hidden="false" customHeight="false" outlineLevel="0" collapsed="false">
      <c r="A8083" s="4" t="n">
        <v>8081</v>
      </c>
      <c r="B8083" s="5" t="n">
        <v>32767</v>
      </c>
      <c r="C8083" s="5" t="n">
        <v>1065</v>
      </c>
      <c r="D8083" s="5" t="n">
        <v>1815</v>
      </c>
      <c r="E8083" s="1" t="n">
        <v>7065</v>
      </c>
      <c r="F8083" s="1" t="n">
        <v>-34185</v>
      </c>
      <c r="G8083" s="1" t="str">
        <f aca="false">IF(B8083=32767,"本行のTermMinは「一週間以上」を示す仮値であり、計算値ではありません。","")</f>
        <v>本行のTermMinは「一週間以上」を示す仮値であり、計算値ではありません。</v>
      </c>
    </row>
    <row r="8084" customFormat="false" ht="12.75" hidden="false" customHeight="false" outlineLevel="0" collapsed="false">
      <c r="A8084" s="4" t="n">
        <v>8082</v>
      </c>
      <c r="B8084" s="5" t="n">
        <v>32767</v>
      </c>
      <c r="C8084" s="5" t="n">
        <v>1075</v>
      </c>
      <c r="D8084" s="5" t="n">
        <v>1815</v>
      </c>
      <c r="E8084" s="1" t="n">
        <v>7075</v>
      </c>
      <c r="F8084" s="1" t="n">
        <v>-34185</v>
      </c>
      <c r="G8084" s="1" t="str">
        <f aca="false">IF(B8084=32767,"本行のTermMinは「一週間以上」を示す仮値であり、計算値ではありません。","")</f>
        <v>本行のTermMinは「一週間以上」を示す仮値であり、計算値ではありません。</v>
      </c>
    </row>
    <row r="8085" customFormat="false" ht="12.75" hidden="false" customHeight="false" outlineLevel="0" collapsed="false">
      <c r="A8085" s="4" t="n">
        <v>8083</v>
      </c>
      <c r="B8085" s="5" t="n">
        <v>32767</v>
      </c>
      <c r="C8085" s="5" t="n">
        <v>1085</v>
      </c>
      <c r="D8085" s="5" t="n">
        <v>1815</v>
      </c>
      <c r="E8085" s="1" t="n">
        <v>7085</v>
      </c>
      <c r="F8085" s="1" t="n">
        <v>-34185</v>
      </c>
      <c r="G8085" s="1" t="str">
        <f aca="false">IF(B8085=32767,"本行のTermMinは「一週間以上」を示す仮値であり、計算値ではありません。","")</f>
        <v>本行のTermMinは「一週間以上」を示す仮値であり、計算値ではありません。</v>
      </c>
    </row>
    <row r="8086" customFormat="false" ht="12.75" hidden="false" customHeight="false" outlineLevel="0" collapsed="false">
      <c r="A8086" s="4" t="n">
        <v>8084</v>
      </c>
      <c r="B8086" s="5" t="n">
        <v>32767</v>
      </c>
      <c r="C8086" s="5" t="n">
        <v>1095</v>
      </c>
      <c r="D8086" s="5" t="n">
        <v>1815</v>
      </c>
      <c r="E8086" s="1" t="n">
        <v>7095</v>
      </c>
      <c r="F8086" s="1" t="n">
        <v>-34185</v>
      </c>
      <c r="G8086" s="1" t="str">
        <f aca="false">IF(B8086=32767,"本行のTermMinは「一週間以上」を示す仮値であり、計算値ではありません。","")</f>
        <v>本行のTermMinは「一週間以上」を示す仮値であり、計算値ではありません。</v>
      </c>
    </row>
    <row r="8087" customFormat="false" ht="12.75" hidden="false" customHeight="false" outlineLevel="0" collapsed="false">
      <c r="A8087" s="4" t="n">
        <v>8085</v>
      </c>
      <c r="B8087" s="5" t="n">
        <v>32767</v>
      </c>
      <c r="C8087" s="5" t="n">
        <v>1105</v>
      </c>
      <c r="D8087" s="5" t="n">
        <v>1815</v>
      </c>
      <c r="E8087" s="1" t="n">
        <v>7105</v>
      </c>
      <c r="F8087" s="1" t="n">
        <v>-34185</v>
      </c>
      <c r="G8087" s="1" t="str">
        <f aca="false">IF(B8087=32767,"本行のTermMinは「一週間以上」を示す仮値であり、計算値ではありません。","")</f>
        <v>本行のTermMinは「一週間以上」を示す仮値であり、計算値ではありません。</v>
      </c>
    </row>
    <row r="8088" customFormat="false" ht="12.75" hidden="false" customHeight="false" outlineLevel="0" collapsed="false">
      <c r="A8088" s="4" t="n">
        <v>8086</v>
      </c>
      <c r="B8088" s="5" t="n">
        <v>32767</v>
      </c>
      <c r="C8088" s="5" t="n">
        <v>1115</v>
      </c>
      <c r="D8088" s="5" t="n">
        <v>1815</v>
      </c>
      <c r="E8088" s="1" t="n">
        <v>7115</v>
      </c>
      <c r="F8088" s="1" t="n">
        <v>-34185</v>
      </c>
      <c r="G8088" s="1" t="str">
        <f aca="false">IF(B8088=32767,"本行のTermMinは「一週間以上」を示す仮値であり、計算値ではありません。","")</f>
        <v>本行のTermMinは「一週間以上」を示す仮値であり、計算値ではありません。</v>
      </c>
    </row>
    <row r="8089" customFormat="false" ht="12.75" hidden="false" customHeight="false" outlineLevel="0" collapsed="false">
      <c r="A8089" s="4" t="n">
        <v>8087</v>
      </c>
      <c r="B8089" s="5" t="n">
        <v>32767</v>
      </c>
      <c r="C8089" s="5" t="n">
        <v>1125</v>
      </c>
      <c r="D8089" s="5" t="n">
        <v>1815</v>
      </c>
      <c r="E8089" s="1" t="n">
        <v>7125</v>
      </c>
      <c r="F8089" s="1" t="n">
        <v>-34185</v>
      </c>
      <c r="G8089" s="1" t="str">
        <f aca="false">IF(B8089=32767,"本行のTermMinは「一週間以上」を示す仮値であり、計算値ではありません。","")</f>
        <v>本行のTermMinは「一週間以上」を示す仮値であり、計算値ではありません。</v>
      </c>
    </row>
    <row r="8090" customFormat="false" ht="12.75" hidden="false" customHeight="false" outlineLevel="0" collapsed="false">
      <c r="A8090" s="4" t="n">
        <v>8088</v>
      </c>
      <c r="B8090" s="5" t="n">
        <v>32767</v>
      </c>
      <c r="C8090" s="5" t="n">
        <v>1135</v>
      </c>
      <c r="D8090" s="5" t="n">
        <v>1815</v>
      </c>
      <c r="E8090" s="1" t="n">
        <v>7135</v>
      </c>
      <c r="F8090" s="1" t="n">
        <v>-34185</v>
      </c>
      <c r="G8090" s="1" t="str">
        <f aca="false">IF(B8090=32767,"本行のTermMinは「一週間以上」を示す仮値であり、計算値ではありません。","")</f>
        <v>本行のTermMinは「一週間以上」を示す仮値であり、計算値ではありません。</v>
      </c>
    </row>
    <row r="8091" customFormat="false" ht="12.75" hidden="false" customHeight="false" outlineLevel="0" collapsed="false">
      <c r="A8091" s="4" t="n">
        <v>8089</v>
      </c>
      <c r="B8091" s="5" t="n">
        <v>32767</v>
      </c>
      <c r="C8091" s="5" t="n">
        <v>1145</v>
      </c>
      <c r="D8091" s="5" t="n">
        <v>1815</v>
      </c>
      <c r="E8091" s="1" t="n">
        <v>7145</v>
      </c>
      <c r="F8091" s="1" t="n">
        <v>-34185</v>
      </c>
      <c r="G8091" s="1" t="str">
        <f aca="false">IF(B8091=32767,"本行のTermMinは「一週間以上」を示す仮値であり、計算値ではありません。","")</f>
        <v>本行のTermMinは「一週間以上」を示す仮値であり、計算値ではありません。</v>
      </c>
    </row>
    <row r="8092" customFormat="false" ht="12.75" hidden="false" customHeight="false" outlineLevel="0" collapsed="false">
      <c r="A8092" s="4" t="n">
        <v>8090</v>
      </c>
      <c r="B8092" s="5" t="n">
        <v>32767</v>
      </c>
      <c r="C8092" s="5" t="n">
        <v>1155</v>
      </c>
      <c r="D8092" s="5" t="n">
        <v>1815</v>
      </c>
      <c r="E8092" s="1" t="n">
        <v>7155</v>
      </c>
      <c r="F8092" s="1" t="n">
        <v>-34185</v>
      </c>
      <c r="G8092" s="1" t="str">
        <f aca="false">IF(B8092=32767,"本行のTermMinは「一週間以上」を示す仮値であり、計算値ではありません。","")</f>
        <v>本行のTermMinは「一週間以上」を示す仮値であり、計算値ではありません。</v>
      </c>
    </row>
    <row r="8093" customFormat="false" ht="12.75" hidden="false" customHeight="false" outlineLevel="0" collapsed="false">
      <c r="A8093" s="4" t="n">
        <v>8091</v>
      </c>
      <c r="B8093" s="5" t="n">
        <v>32767</v>
      </c>
      <c r="C8093" s="5" t="n">
        <v>1165</v>
      </c>
      <c r="D8093" s="5" t="n">
        <v>1815</v>
      </c>
      <c r="E8093" s="1" t="n">
        <v>7165</v>
      </c>
      <c r="F8093" s="1" t="n">
        <v>-34185</v>
      </c>
      <c r="G8093" s="1" t="str">
        <f aca="false">IF(B8093=32767,"本行のTermMinは「一週間以上」を示す仮値であり、計算値ではありません。","")</f>
        <v>本行のTermMinは「一週間以上」を示す仮値であり、計算値ではありません。</v>
      </c>
    </row>
    <row r="8094" customFormat="false" ht="12.75" hidden="false" customHeight="false" outlineLevel="0" collapsed="false">
      <c r="A8094" s="4" t="n">
        <v>8092</v>
      </c>
      <c r="B8094" s="5" t="n">
        <v>4093</v>
      </c>
      <c r="C8094" s="5" t="n">
        <v>1175</v>
      </c>
      <c r="D8094" s="5" t="n">
        <v>1815</v>
      </c>
      <c r="E8094" s="1" t="n">
        <v>7175</v>
      </c>
      <c r="F8094" s="1" t="n">
        <v>-3418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107</v>
      </c>
      <c r="C8095" s="5" t="n">
        <v>1185</v>
      </c>
      <c r="D8095" s="5" t="n">
        <v>1815</v>
      </c>
      <c r="E8095" s="1" t="n">
        <v>7185</v>
      </c>
      <c r="F8095" s="1" t="n">
        <v>-3418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329</v>
      </c>
      <c r="C8096" s="5" t="n">
        <v>1195</v>
      </c>
      <c r="D8096" s="5" t="n">
        <v>1815</v>
      </c>
      <c r="E8096" s="1" t="n">
        <v>7195</v>
      </c>
      <c r="F8096" s="1" t="n">
        <v>-3418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32767</v>
      </c>
      <c r="C8097" s="5" t="n">
        <v>5</v>
      </c>
      <c r="D8097" s="5" t="n">
        <v>1825</v>
      </c>
      <c r="E8097" s="1" t="n">
        <v>6005</v>
      </c>
      <c r="F8097" s="1" t="n">
        <v>-34175</v>
      </c>
      <c r="G8097" s="1" t="str">
        <f aca="false">IF(B8097=32767,"本行のTermMinは「一週間以上」を示す仮値であり、計算値ではありません。","")</f>
        <v>本行のTermMinは「一週間以上」を示す仮値であり、計算値ではありません。</v>
      </c>
    </row>
    <row r="8098" customFormat="false" ht="12.75" hidden="false" customHeight="false" outlineLevel="0" collapsed="false">
      <c r="A8098" s="4" t="n">
        <v>8096</v>
      </c>
      <c r="B8098" s="5" t="n">
        <v>32767</v>
      </c>
      <c r="C8098" s="5" t="n">
        <v>15</v>
      </c>
      <c r="D8098" s="5" t="n">
        <v>1825</v>
      </c>
      <c r="E8098" s="1" t="n">
        <v>6015</v>
      </c>
      <c r="F8098" s="1" t="n">
        <v>-34175</v>
      </c>
      <c r="G8098" s="1" t="str">
        <f aca="false">IF(B8098=32767,"本行のTermMinは「一週間以上」を示す仮値であり、計算値ではありません。","")</f>
        <v>本行のTermMinは「一週間以上」を示す仮値であり、計算値ではありません。</v>
      </c>
    </row>
    <row r="8099" customFormat="false" ht="12.75" hidden="false" customHeight="false" outlineLevel="0" collapsed="false">
      <c r="A8099" s="4" t="n">
        <v>8097</v>
      </c>
      <c r="B8099" s="5" t="n">
        <v>32767</v>
      </c>
      <c r="C8099" s="5" t="n">
        <v>25</v>
      </c>
      <c r="D8099" s="5" t="n">
        <v>1825</v>
      </c>
      <c r="E8099" s="1" t="n">
        <v>6025</v>
      </c>
      <c r="F8099" s="1" t="n">
        <v>-34175</v>
      </c>
      <c r="G8099" s="1" t="str">
        <f aca="false">IF(B8099=32767,"本行のTermMinは「一週間以上」を示す仮値であり、計算値ではありません。","")</f>
        <v>本行のTermMinは「一週間以上」を示す仮値であり、計算値ではありません。</v>
      </c>
    </row>
    <row r="8100" customFormat="false" ht="12.75" hidden="false" customHeight="false" outlineLevel="0" collapsed="false">
      <c r="A8100" s="4" t="n">
        <v>8098</v>
      </c>
      <c r="B8100" s="5" t="n">
        <v>32767</v>
      </c>
      <c r="C8100" s="5" t="n">
        <v>35</v>
      </c>
      <c r="D8100" s="5" t="n">
        <v>1825</v>
      </c>
      <c r="E8100" s="1" t="n">
        <v>6035</v>
      </c>
      <c r="F8100" s="1" t="n">
        <v>-34175</v>
      </c>
      <c r="G8100" s="1" t="str">
        <f aca="false">IF(B8100=32767,"本行のTermMinは「一週間以上」を示す仮値であり、計算値ではありません。","")</f>
        <v>本行のTermMinは「一週間以上」を示す仮値であり、計算値ではありません。</v>
      </c>
    </row>
    <row r="8101" customFormat="false" ht="12.75" hidden="false" customHeight="false" outlineLevel="0" collapsed="false">
      <c r="A8101" s="4" t="n">
        <v>8099</v>
      </c>
      <c r="B8101" s="5" t="n">
        <v>32767</v>
      </c>
      <c r="C8101" s="5" t="n">
        <v>45</v>
      </c>
      <c r="D8101" s="5" t="n">
        <v>1825</v>
      </c>
      <c r="E8101" s="1" t="n">
        <v>6045</v>
      </c>
      <c r="F8101" s="1" t="n">
        <v>-34175</v>
      </c>
      <c r="G8101" s="1" t="str">
        <f aca="false">IF(B8101=32767,"本行のTermMinは「一週間以上」を示す仮値であり、計算値ではありません。","")</f>
        <v>本行のTermMinは「一週間以上」を示す仮値であり、計算値ではありません。</v>
      </c>
    </row>
    <row r="8102" customFormat="false" ht="12.75" hidden="false" customHeight="false" outlineLevel="0" collapsed="false">
      <c r="A8102" s="4" t="n">
        <v>8100</v>
      </c>
      <c r="B8102" s="5" t="n">
        <v>32767</v>
      </c>
      <c r="C8102" s="5" t="n">
        <v>55</v>
      </c>
      <c r="D8102" s="5" t="n">
        <v>1825</v>
      </c>
      <c r="E8102" s="1" t="n">
        <v>6055</v>
      </c>
      <c r="F8102" s="1" t="n">
        <v>-34175</v>
      </c>
      <c r="G8102" s="1" t="str">
        <f aca="false">IF(B8102=32767,"本行のTermMinは「一週間以上」を示す仮値であり、計算値ではありません。","")</f>
        <v>本行のTermMinは「一週間以上」を示す仮値であり、計算値ではありません。</v>
      </c>
    </row>
    <row r="8103" customFormat="false" ht="12.75" hidden="false" customHeight="false" outlineLevel="0" collapsed="false">
      <c r="A8103" s="4" t="n">
        <v>8101</v>
      </c>
      <c r="B8103" s="5" t="n">
        <v>32767</v>
      </c>
      <c r="C8103" s="5" t="n">
        <v>65</v>
      </c>
      <c r="D8103" s="5" t="n">
        <v>1825</v>
      </c>
      <c r="E8103" s="1" t="n">
        <v>6065</v>
      </c>
      <c r="F8103" s="1" t="n">
        <v>-34175</v>
      </c>
      <c r="G8103" s="1" t="str">
        <f aca="false">IF(B8103=32767,"本行のTermMinは「一週間以上」を示す仮値であり、計算値ではありません。","")</f>
        <v>本行のTermMinは「一週間以上」を示す仮値であり、計算値ではありません。</v>
      </c>
    </row>
    <row r="8104" customFormat="false" ht="12.75" hidden="false" customHeight="false" outlineLevel="0" collapsed="false">
      <c r="A8104" s="4" t="n">
        <v>8102</v>
      </c>
      <c r="B8104" s="5" t="n">
        <v>32767</v>
      </c>
      <c r="C8104" s="5" t="n">
        <v>75</v>
      </c>
      <c r="D8104" s="5" t="n">
        <v>1825</v>
      </c>
      <c r="E8104" s="1" t="n">
        <v>6075</v>
      </c>
      <c r="F8104" s="1" t="n">
        <v>-34175</v>
      </c>
      <c r="G8104" s="1" t="str">
        <f aca="false">IF(B8104=32767,"本行のTermMinは「一週間以上」を示す仮値であり、計算値ではありません。","")</f>
        <v>本行のTermMinは「一週間以上」を示す仮値であり、計算値ではありません。</v>
      </c>
    </row>
    <row r="8105" customFormat="false" ht="12.75" hidden="false" customHeight="false" outlineLevel="0" collapsed="false">
      <c r="A8105" s="4" t="n">
        <v>8103</v>
      </c>
      <c r="B8105" s="5" t="n">
        <v>32767</v>
      </c>
      <c r="C8105" s="5" t="n">
        <v>85</v>
      </c>
      <c r="D8105" s="5" t="n">
        <v>1825</v>
      </c>
      <c r="E8105" s="1" t="n">
        <v>6085</v>
      </c>
      <c r="F8105" s="1" t="n">
        <v>-34175</v>
      </c>
      <c r="G8105" s="1" t="str">
        <f aca="false">IF(B8105=32767,"本行のTermMinは「一週間以上」を示す仮値であり、計算値ではありません。","")</f>
        <v>本行のTermMinは「一週間以上」を示す仮値であり、計算値ではありません。</v>
      </c>
    </row>
    <row r="8106" customFormat="false" ht="12.75" hidden="false" customHeight="false" outlineLevel="0" collapsed="false">
      <c r="A8106" s="4" t="n">
        <v>8104</v>
      </c>
      <c r="B8106" s="5" t="n">
        <v>32767</v>
      </c>
      <c r="C8106" s="5" t="n">
        <v>95</v>
      </c>
      <c r="D8106" s="5" t="n">
        <v>1825</v>
      </c>
      <c r="E8106" s="1" t="n">
        <v>6095</v>
      </c>
      <c r="F8106" s="1" t="n">
        <v>-34175</v>
      </c>
      <c r="G8106" s="1" t="str">
        <f aca="false">IF(B8106=32767,"本行のTermMinは「一週間以上」を示す仮値であり、計算値ではありません。","")</f>
        <v>本行のTermMinは「一週間以上」を示す仮値であり、計算値ではありません。</v>
      </c>
    </row>
    <row r="8107" customFormat="false" ht="12.75" hidden="false" customHeight="false" outlineLevel="0" collapsed="false">
      <c r="A8107" s="4" t="n">
        <v>8105</v>
      </c>
      <c r="B8107" s="5" t="n">
        <v>32767</v>
      </c>
      <c r="C8107" s="5" t="n">
        <v>105</v>
      </c>
      <c r="D8107" s="5" t="n">
        <v>1825</v>
      </c>
      <c r="E8107" s="1" t="n">
        <v>6105</v>
      </c>
      <c r="F8107" s="1" t="n">
        <v>-34175</v>
      </c>
      <c r="G8107" s="1" t="str">
        <f aca="false">IF(B8107=32767,"本行のTermMinは「一週間以上」を示す仮値であり、計算値ではありません。","")</f>
        <v>本行のTermMinは「一週間以上」を示す仮値であり、計算値ではありません。</v>
      </c>
    </row>
    <row r="8108" customFormat="false" ht="12.75" hidden="false" customHeight="false" outlineLevel="0" collapsed="false">
      <c r="A8108" s="4" t="n">
        <v>8106</v>
      </c>
      <c r="B8108" s="5" t="n">
        <v>32767</v>
      </c>
      <c r="C8108" s="5" t="n">
        <v>115</v>
      </c>
      <c r="D8108" s="5" t="n">
        <v>1825</v>
      </c>
      <c r="E8108" s="1" t="n">
        <v>6115</v>
      </c>
      <c r="F8108" s="1" t="n">
        <v>-34175</v>
      </c>
      <c r="G8108" s="1" t="str">
        <f aca="false">IF(B8108=32767,"本行のTermMinは「一週間以上」を示す仮値であり、計算値ではありません。","")</f>
        <v>本行のTermMinは「一週間以上」を示す仮値であり、計算値ではありません。</v>
      </c>
    </row>
    <row r="8109" customFormat="false" ht="12.75" hidden="false" customHeight="false" outlineLevel="0" collapsed="false">
      <c r="A8109" s="4" t="n">
        <v>8107</v>
      </c>
      <c r="B8109" s="5" t="n">
        <v>32767</v>
      </c>
      <c r="C8109" s="5" t="n">
        <v>125</v>
      </c>
      <c r="D8109" s="5" t="n">
        <v>1825</v>
      </c>
      <c r="E8109" s="1" t="n">
        <v>6125</v>
      </c>
      <c r="F8109" s="1" t="n">
        <v>-34175</v>
      </c>
      <c r="G8109" s="1" t="str">
        <f aca="false">IF(B8109=32767,"本行のTermMinは「一週間以上」を示す仮値であり、計算値ではありません。","")</f>
        <v>本行のTermMinは「一週間以上」を示す仮値であり、計算値ではありません。</v>
      </c>
    </row>
    <row r="8110" customFormat="false" ht="12.75" hidden="false" customHeight="false" outlineLevel="0" collapsed="false">
      <c r="A8110" s="4" t="n">
        <v>8108</v>
      </c>
      <c r="B8110" s="5" t="n">
        <v>32767</v>
      </c>
      <c r="C8110" s="5" t="n">
        <v>135</v>
      </c>
      <c r="D8110" s="5" t="n">
        <v>1825</v>
      </c>
      <c r="E8110" s="1" t="n">
        <v>6135</v>
      </c>
      <c r="F8110" s="1" t="n">
        <v>-34175</v>
      </c>
      <c r="G8110" s="1" t="str">
        <f aca="false">IF(B8110=32767,"本行のTermMinは「一週間以上」を示す仮値であり、計算値ではありません。","")</f>
        <v>本行のTermMinは「一週間以上」を示す仮値であり、計算値ではありません。</v>
      </c>
    </row>
    <row r="8111" customFormat="false" ht="12.75" hidden="false" customHeight="false" outlineLevel="0" collapsed="false">
      <c r="A8111" s="4" t="n">
        <v>8109</v>
      </c>
      <c r="B8111" s="5" t="n">
        <v>32767</v>
      </c>
      <c r="C8111" s="5" t="n">
        <v>145</v>
      </c>
      <c r="D8111" s="5" t="n">
        <v>1825</v>
      </c>
      <c r="E8111" s="1" t="n">
        <v>6145</v>
      </c>
      <c r="F8111" s="1" t="n">
        <v>-34175</v>
      </c>
      <c r="G8111" s="1" t="str">
        <f aca="false">IF(B8111=32767,"本行のTermMinは「一週間以上」を示す仮値であり、計算値ではありません。","")</f>
        <v>本行のTermMinは「一週間以上」を示す仮値であり、計算値ではありません。</v>
      </c>
    </row>
    <row r="8112" customFormat="false" ht="12.75" hidden="false" customHeight="false" outlineLevel="0" collapsed="false">
      <c r="A8112" s="4" t="n">
        <v>8110</v>
      </c>
      <c r="B8112" s="5" t="n">
        <v>32767</v>
      </c>
      <c r="C8112" s="5" t="n">
        <v>155</v>
      </c>
      <c r="D8112" s="5" t="n">
        <v>1825</v>
      </c>
      <c r="E8112" s="1" t="n">
        <v>6155</v>
      </c>
      <c r="F8112" s="1" t="n">
        <v>-34175</v>
      </c>
      <c r="G8112" s="1" t="str">
        <f aca="false">IF(B8112=32767,"本行のTermMinは「一週間以上」を示す仮値であり、計算値ではありません。","")</f>
        <v>本行のTermMinは「一週間以上」を示す仮値であり、計算値ではありません。</v>
      </c>
    </row>
    <row r="8113" customFormat="false" ht="12.75" hidden="false" customHeight="false" outlineLevel="0" collapsed="false">
      <c r="A8113" s="4" t="n">
        <v>8111</v>
      </c>
      <c r="B8113" s="5" t="n">
        <v>32767</v>
      </c>
      <c r="C8113" s="5" t="n">
        <v>165</v>
      </c>
      <c r="D8113" s="5" t="n">
        <v>1825</v>
      </c>
      <c r="E8113" s="1" t="n">
        <v>6165</v>
      </c>
      <c r="F8113" s="1" t="n">
        <v>-34175</v>
      </c>
      <c r="G8113" s="1" t="str">
        <f aca="false">IF(B8113=32767,"本行のTermMinは「一週間以上」を示す仮値であり、計算値ではありません。","")</f>
        <v>本行のTermMinは「一週間以上」を示す仮値であり、計算値ではありません。</v>
      </c>
    </row>
    <row r="8114" customFormat="false" ht="12.75" hidden="false" customHeight="false" outlineLevel="0" collapsed="false">
      <c r="A8114" s="4" t="n">
        <v>8112</v>
      </c>
      <c r="B8114" s="5" t="n">
        <v>32767</v>
      </c>
      <c r="C8114" s="5" t="n">
        <v>175</v>
      </c>
      <c r="D8114" s="5" t="n">
        <v>1825</v>
      </c>
      <c r="E8114" s="1" t="n">
        <v>6175</v>
      </c>
      <c r="F8114" s="1" t="n">
        <v>-34175</v>
      </c>
      <c r="G8114" s="1" t="str">
        <f aca="false">IF(B8114=32767,"本行のTermMinは「一週間以上」を示す仮値であり、計算値ではありません。","")</f>
        <v>本行のTermMinは「一週間以上」を示す仮値であり、計算値ではありません。</v>
      </c>
    </row>
    <row r="8115" customFormat="false" ht="12.75" hidden="false" customHeight="false" outlineLevel="0" collapsed="false">
      <c r="A8115" s="4" t="n">
        <v>8113</v>
      </c>
      <c r="B8115" s="5" t="n">
        <v>32767</v>
      </c>
      <c r="C8115" s="5" t="n">
        <v>185</v>
      </c>
      <c r="D8115" s="5" t="n">
        <v>1825</v>
      </c>
      <c r="E8115" s="1" t="n">
        <v>6185</v>
      </c>
      <c r="F8115" s="1" t="n">
        <v>-34175</v>
      </c>
      <c r="G8115" s="1" t="str">
        <f aca="false">IF(B8115=32767,"本行のTermMinは「一週間以上」を示す仮値であり、計算値ではありません。","")</f>
        <v>本行のTermMinは「一週間以上」を示す仮値であり、計算値ではありません。</v>
      </c>
    </row>
    <row r="8116" customFormat="false" ht="12.75" hidden="false" customHeight="false" outlineLevel="0" collapsed="false">
      <c r="A8116" s="4" t="n">
        <v>8114</v>
      </c>
      <c r="B8116" s="5" t="n">
        <v>32767</v>
      </c>
      <c r="C8116" s="5" t="n">
        <v>195</v>
      </c>
      <c r="D8116" s="5" t="n">
        <v>1825</v>
      </c>
      <c r="E8116" s="1" t="n">
        <v>6195</v>
      </c>
      <c r="F8116" s="1" t="n">
        <v>-34175</v>
      </c>
      <c r="G8116" s="1" t="str">
        <f aca="false">IF(B8116=32767,"本行のTermMinは「一週間以上」を示す仮値であり、計算値ではありません。","")</f>
        <v>本行のTermMinは「一週間以上」を示す仮値であり、計算値ではありません。</v>
      </c>
    </row>
    <row r="8117" customFormat="false" ht="12.75" hidden="false" customHeight="false" outlineLevel="0" collapsed="false">
      <c r="A8117" s="4" t="n">
        <v>8115</v>
      </c>
      <c r="B8117" s="5" t="n">
        <v>32767</v>
      </c>
      <c r="C8117" s="5" t="n">
        <v>205</v>
      </c>
      <c r="D8117" s="5" t="n">
        <v>1825</v>
      </c>
      <c r="E8117" s="1" t="n">
        <v>6205</v>
      </c>
      <c r="F8117" s="1" t="n">
        <v>-34175</v>
      </c>
      <c r="G8117" s="1" t="str">
        <f aca="false">IF(B8117=32767,"本行のTermMinは「一週間以上」を示す仮値であり、計算値ではありません。","")</f>
        <v>本行のTermMinは「一週間以上」を示す仮値であり、計算値ではありません。</v>
      </c>
    </row>
    <row r="8118" customFormat="false" ht="12.75" hidden="false" customHeight="false" outlineLevel="0" collapsed="false">
      <c r="A8118" s="4" t="n">
        <v>8116</v>
      </c>
      <c r="B8118" s="5" t="n">
        <v>32767</v>
      </c>
      <c r="C8118" s="5" t="n">
        <v>215</v>
      </c>
      <c r="D8118" s="5" t="n">
        <v>1825</v>
      </c>
      <c r="E8118" s="1" t="n">
        <v>6215</v>
      </c>
      <c r="F8118" s="1" t="n">
        <v>-34175</v>
      </c>
      <c r="G8118" s="1" t="str">
        <f aca="false">IF(B8118=32767,"本行のTermMinは「一週間以上」を示す仮値であり、計算値ではありません。","")</f>
        <v>本行のTermMinは「一週間以上」を示す仮値であり、計算値ではありません。</v>
      </c>
    </row>
    <row r="8119" customFormat="false" ht="12.75" hidden="false" customHeight="false" outlineLevel="0" collapsed="false">
      <c r="A8119" s="4" t="n">
        <v>8117</v>
      </c>
      <c r="B8119" s="5" t="n">
        <v>32767</v>
      </c>
      <c r="C8119" s="5" t="n">
        <v>225</v>
      </c>
      <c r="D8119" s="5" t="n">
        <v>1825</v>
      </c>
      <c r="E8119" s="1" t="n">
        <v>6225</v>
      </c>
      <c r="F8119" s="1" t="n">
        <v>-34175</v>
      </c>
      <c r="G8119" s="1" t="str">
        <f aca="false">IF(B8119=32767,"本行のTermMinは「一週間以上」を示す仮値であり、計算値ではありません。","")</f>
        <v>本行のTermMinは「一週間以上」を示す仮値であり、計算値ではありません。</v>
      </c>
    </row>
    <row r="8120" customFormat="false" ht="12.75" hidden="false" customHeight="false" outlineLevel="0" collapsed="false">
      <c r="A8120" s="4" t="n">
        <v>8118</v>
      </c>
      <c r="B8120" s="5" t="n">
        <v>32767</v>
      </c>
      <c r="C8120" s="5" t="n">
        <v>235</v>
      </c>
      <c r="D8120" s="5" t="n">
        <v>1825</v>
      </c>
      <c r="E8120" s="1" t="n">
        <v>6235</v>
      </c>
      <c r="F8120" s="1" t="n">
        <v>-34175</v>
      </c>
      <c r="G8120" s="1" t="str">
        <f aca="false">IF(B8120=32767,"本行のTermMinは「一週間以上」を示す仮値であり、計算値ではありません。","")</f>
        <v>本行のTermMinは「一週間以上」を示す仮値であり、計算値ではありません。</v>
      </c>
    </row>
    <row r="8121" customFormat="false" ht="12.75" hidden="false" customHeight="false" outlineLevel="0" collapsed="false">
      <c r="A8121" s="4" t="n">
        <v>8119</v>
      </c>
      <c r="B8121" s="5" t="n">
        <v>32767</v>
      </c>
      <c r="C8121" s="5" t="n">
        <v>245</v>
      </c>
      <c r="D8121" s="5" t="n">
        <v>1825</v>
      </c>
      <c r="E8121" s="1" t="n">
        <v>6245</v>
      </c>
      <c r="F8121" s="1" t="n">
        <v>-34175</v>
      </c>
      <c r="G8121" s="1" t="str">
        <f aca="false">IF(B8121=32767,"本行のTermMinは「一週間以上」を示す仮値であり、計算値ではありません。","")</f>
        <v>本行のTermMinは「一週間以上」を示す仮値であり、計算値ではありません。</v>
      </c>
    </row>
    <row r="8122" customFormat="false" ht="12.75" hidden="false" customHeight="false" outlineLevel="0" collapsed="false">
      <c r="A8122" s="4" t="n">
        <v>8120</v>
      </c>
      <c r="B8122" s="5" t="n">
        <v>32767</v>
      </c>
      <c r="C8122" s="5" t="n">
        <v>255</v>
      </c>
      <c r="D8122" s="5" t="n">
        <v>1825</v>
      </c>
      <c r="E8122" s="1" t="n">
        <v>6255</v>
      </c>
      <c r="F8122" s="1" t="n">
        <v>-34175</v>
      </c>
      <c r="G8122" s="1" t="str">
        <f aca="false">IF(B8122=32767,"本行のTermMinは「一週間以上」を示す仮値であり、計算値ではありません。","")</f>
        <v>本行のTermMinは「一週間以上」を示す仮値であり、計算値ではありません。</v>
      </c>
    </row>
    <row r="8123" customFormat="false" ht="12.75" hidden="false" customHeight="false" outlineLevel="0" collapsed="false">
      <c r="A8123" s="4" t="n">
        <v>8121</v>
      </c>
      <c r="B8123" s="5" t="n">
        <v>32767</v>
      </c>
      <c r="C8123" s="5" t="n">
        <v>265</v>
      </c>
      <c r="D8123" s="5" t="n">
        <v>1825</v>
      </c>
      <c r="E8123" s="1" t="n">
        <v>6265</v>
      </c>
      <c r="F8123" s="1" t="n">
        <v>-34175</v>
      </c>
      <c r="G8123" s="1" t="str">
        <f aca="false">IF(B8123=32767,"本行のTermMinは「一週間以上」を示す仮値であり、計算値ではありません。","")</f>
        <v>本行のTermMinは「一週間以上」を示す仮値であり、計算値ではありません。</v>
      </c>
    </row>
    <row r="8124" customFormat="false" ht="12.75" hidden="false" customHeight="false" outlineLevel="0" collapsed="false">
      <c r="A8124" s="4" t="n">
        <v>8122</v>
      </c>
      <c r="B8124" s="5" t="n">
        <v>32767</v>
      </c>
      <c r="C8124" s="5" t="n">
        <v>275</v>
      </c>
      <c r="D8124" s="5" t="n">
        <v>1825</v>
      </c>
      <c r="E8124" s="1" t="n">
        <v>6275</v>
      </c>
      <c r="F8124" s="1" t="n">
        <v>-34175</v>
      </c>
      <c r="G8124" s="1" t="str">
        <f aca="false">IF(B8124=32767,"本行のTermMinは「一週間以上」を示す仮値であり、計算値ではありません。","")</f>
        <v>本行のTermMinは「一週間以上」を示す仮値であり、計算値ではありません。</v>
      </c>
    </row>
    <row r="8125" customFormat="false" ht="12.75" hidden="false" customHeight="false" outlineLevel="0" collapsed="false">
      <c r="A8125" s="4" t="n">
        <v>8123</v>
      </c>
      <c r="B8125" s="5" t="n">
        <v>32767</v>
      </c>
      <c r="C8125" s="5" t="n">
        <v>285</v>
      </c>
      <c r="D8125" s="5" t="n">
        <v>1825</v>
      </c>
      <c r="E8125" s="1" t="n">
        <v>6285</v>
      </c>
      <c r="F8125" s="1" t="n">
        <v>-34175</v>
      </c>
      <c r="G8125" s="1" t="str">
        <f aca="false">IF(B8125=32767,"本行のTermMinは「一週間以上」を示す仮値であり、計算値ではありません。","")</f>
        <v>本行のTermMinは「一週間以上」を示す仮値であり、計算値ではありません。</v>
      </c>
    </row>
    <row r="8126" customFormat="false" ht="12.75" hidden="false" customHeight="false" outlineLevel="0" collapsed="false">
      <c r="A8126" s="4" t="n">
        <v>8124</v>
      </c>
      <c r="B8126" s="5" t="n">
        <v>32767</v>
      </c>
      <c r="C8126" s="5" t="n">
        <v>295</v>
      </c>
      <c r="D8126" s="5" t="n">
        <v>1825</v>
      </c>
      <c r="E8126" s="1" t="n">
        <v>6295</v>
      </c>
      <c r="F8126" s="1" t="n">
        <v>-34175</v>
      </c>
      <c r="G8126" s="1" t="str">
        <f aca="false">IF(B8126=32767,"本行のTermMinは「一週間以上」を示す仮値であり、計算値ではありません。","")</f>
        <v>本行のTermMinは「一週間以上」を示す仮値であり、計算値ではありません。</v>
      </c>
    </row>
    <row r="8127" customFormat="false" ht="12.75" hidden="false" customHeight="false" outlineLevel="0" collapsed="false">
      <c r="A8127" s="4" t="n">
        <v>8125</v>
      </c>
      <c r="B8127" s="5" t="n">
        <v>32767</v>
      </c>
      <c r="C8127" s="5" t="n">
        <v>305</v>
      </c>
      <c r="D8127" s="5" t="n">
        <v>1825</v>
      </c>
      <c r="E8127" s="1" t="n">
        <v>6305</v>
      </c>
      <c r="F8127" s="1" t="n">
        <v>-34175</v>
      </c>
      <c r="G8127" s="1" t="str">
        <f aca="false">IF(B8127=32767,"本行のTermMinは「一週間以上」を示す仮値であり、計算値ではありません。","")</f>
        <v>本行のTermMinは「一週間以上」を示す仮値であり、計算値ではありません。</v>
      </c>
    </row>
    <row r="8128" customFormat="false" ht="12.75" hidden="false" customHeight="false" outlineLevel="0" collapsed="false">
      <c r="A8128" s="4" t="n">
        <v>8126</v>
      </c>
      <c r="B8128" s="5" t="n">
        <v>32767</v>
      </c>
      <c r="C8128" s="5" t="n">
        <v>315</v>
      </c>
      <c r="D8128" s="5" t="n">
        <v>1825</v>
      </c>
      <c r="E8128" s="1" t="n">
        <v>6315</v>
      </c>
      <c r="F8128" s="1" t="n">
        <v>-34175</v>
      </c>
      <c r="G8128" s="1" t="str">
        <f aca="false">IF(B8128=32767,"本行のTermMinは「一週間以上」を示す仮値であり、計算値ではありません。","")</f>
        <v>本行のTermMinは「一週間以上」を示す仮値であり、計算値ではありません。</v>
      </c>
    </row>
    <row r="8129" customFormat="false" ht="12.75" hidden="false" customHeight="false" outlineLevel="0" collapsed="false">
      <c r="A8129" s="4" t="n">
        <v>8127</v>
      </c>
      <c r="B8129" s="5" t="n">
        <v>32767</v>
      </c>
      <c r="C8129" s="5" t="n">
        <v>325</v>
      </c>
      <c r="D8129" s="5" t="n">
        <v>1825</v>
      </c>
      <c r="E8129" s="1" t="n">
        <v>6325</v>
      </c>
      <c r="F8129" s="1" t="n">
        <v>-34175</v>
      </c>
      <c r="G8129" s="1" t="str">
        <f aca="false">IF(B8129=32767,"本行のTermMinは「一週間以上」を示す仮値であり、計算値ではありません。","")</f>
        <v>本行のTermMinは「一週間以上」を示す仮値であり、計算値ではありません。</v>
      </c>
    </row>
    <row r="8130" customFormat="false" ht="12.75" hidden="false" customHeight="false" outlineLevel="0" collapsed="false">
      <c r="A8130" s="4" t="n">
        <v>8128</v>
      </c>
      <c r="B8130" s="5" t="n">
        <v>32767</v>
      </c>
      <c r="C8130" s="5" t="n">
        <v>335</v>
      </c>
      <c r="D8130" s="5" t="n">
        <v>1825</v>
      </c>
      <c r="E8130" s="1" t="n">
        <v>6335</v>
      </c>
      <c r="F8130" s="1" t="n">
        <v>-34175</v>
      </c>
      <c r="G8130" s="1" t="str">
        <f aca="false">IF(B8130=32767,"本行のTermMinは「一週間以上」を示す仮値であり、計算値ではありません。","")</f>
        <v>本行のTermMinは「一週間以上」を示す仮値であり、計算値ではありません。</v>
      </c>
    </row>
    <row r="8131" customFormat="false" ht="12.75" hidden="false" customHeight="false" outlineLevel="0" collapsed="false">
      <c r="A8131" s="4" t="n">
        <v>8129</v>
      </c>
      <c r="B8131" s="5" t="n">
        <v>32767</v>
      </c>
      <c r="C8131" s="5" t="n">
        <v>345</v>
      </c>
      <c r="D8131" s="5" t="n">
        <v>1825</v>
      </c>
      <c r="E8131" s="1" t="n">
        <v>6345</v>
      </c>
      <c r="F8131" s="1" t="n">
        <v>-34175</v>
      </c>
      <c r="G8131" s="1" t="str">
        <f aca="false">IF(B8131=32767,"本行のTermMinは「一週間以上」を示す仮値であり、計算値ではありません。","")</f>
        <v>本行のTermMinは「一週間以上」を示す仮値であり、計算値ではありません。</v>
      </c>
    </row>
    <row r="8132" customFormat="false" ht="12.75" hidden="false" customHeight="false" outlineLevel="0" collapsed="false">
      <c r="A8132" s="4" t="n">
        <v>8130</v>
      </c>
      <c r="B8132" s="5" t="n">
        <v>32767</v>
      </c>
      <c r="C8132" s="5" t="n">
        <v>355</v>
      </c>
      <c r="D8132" s="5" t="n">
        <v>1825</v>
      </c>
      <c r="E8132" s="1" t="n">
        <v>6355</v>
      </c>
      <c r="F8132" s="1" t="n">
        <v>-34175</v>
      </c>
      <c r="G8132" s="1" t="str">
        <f aca="false">IF(B8132=32767,"本行のTermMinは「一週間以上」を示す仮値であり、計算値ではありません。","")</f>
        <v>本行のTermMinは「一週間以上」を示す仮値であり、計算値ではありません。</v>
      </c>
    </row>
    <row r="8133" customFormat="false" ht="12.75" hidden="false" customHeight="false" outlineLevel="0" collapsed="false">
      <c r="A8133" s="4" t="n">
        <v>8131</v>
      </c>
      <c r="B8133" s="5" t="n">
        <v>32767</v>
      </c>
      <c r="C8133" s="5" t="n">
        <v>365</v>
      </c>
      <c r="D8133" s="5" t="n">
        <v>1825</v>
      </c>
      <c r="E8133" s="1" t="n">
        <v>6365</v>
      </c>
      <c r="F8133" s="1" t="n">
        <v>-34175</v>
      </c>
      <c r="G8133" s="1" t="str">
        <f aca="false">IF(B8133=32767,"本行のTermMinは「一週間以上」を示す仮値であり、計算値ではありません。","")</f>
        <v>本行のTermMinは「一週間以上」を示す仮値であり、計算値ではありません。</v>
      </c>
    </row>
    <row r="8134" customFormat="false" ht="12.75" hidden="false" customHeight="false" outlineLevel="0" collapsed="false">
      <c r="A8134" s="4" t="n">
        <v>8132</v>
      </c>
      <c r="B8134" s="5" t="n">
        <v>32767</v>
      </c>
      <c r="C8134" s="5" t="n">
        <v>375</v>
      </c>
      <c r="D8134" s="5" t="n">
        <v>1825</v>
      </c>
      <c r="E8134" s="1" t="n">
        <v>6375</v>
      </c>
      <c r="F8134" s="1" t="n">
        <v>-34175</v>
      </c>
      <c r="G8134" s="1" t="str">
        <f aca="false">IF(B8134=32767,"本行のTermMinは「一週間以上」を示す仮値であり、計算値ではありません。","")</f>
        <v>本行のTermMinは「一週間以上」を示す仮値であり、計算値ではありません。</v>
      </c>
    </row>
    <row r="8135" customFormat="false" ht="12.75" hidden="false" customHeight="false" outlineLevel="0" collapsed="false">
      <c r="A8135" s="4" t="n">
        <v>8133</v>
      </c>
      <c r="B8135" s="5" t="n">
        <v>32767</v>
      </c>
      <c r="C8135" s="5" t="n">
        <v>385</v>
      </c>
      <c r="D8135" s="5" t="n">
        <v>1825</v>
      </c>
      <c r="E8135" s="1" t="n">
        <v>6385</v>
      </c>
      <c r="F8135" s="1" t="n">
        <v>-34175</v>
      </c>
      <c r="G8135" s="1" t="str">
        <f aca="false">IF(B8135=32767,"本行のTermMinは「一週間以上」を示す仮値であり、計算値ではありません。","")</f>
        <v>本行のTermMinは「一週間以上」を示す仮値であり、計算値ではありません。</v>
      </c>
    </row>
    <row r="8136" customFormat="false" ht="12.75" hidden="false" customHeight="false" outlineLevel="0" collapsed="false">
      <c r="A8136" s="4" t="n">
        <v>8134</v>
      </c>
      <c r="B8136" s="5" t="n">
        <v>32767</v>
      </c>
      <c r="C8136" s="5" t="n">
        <v>395</v>
      </c>
      <c r="D8136" s="5" t="n">
        <v>1825</v>
      </c>
      <c r="E8136" s="1" t="n">
        <v>6395</v>
      </c>
      <c r="F8136" s="1" t="n">
        <v>-34175</v>
      </c>
      <c r="G8136" s="1" t="str">
        <f aca="false">IF(B8136=32767,"本行のTermMinは「一週間以上」を示す仮値であり、計算値ではありません。","")</f>
        <v>本行のTermMinは「一週間以上」を示す仮値であり、計算値ではありません。</v>
      </c>
    </row>
    <row r="8137" customFormat="false" ht="12.75" hidden="false" customHeight="false" outlineLevel="0" collapsed="false">
      <c r="A8137" s="4" t="n">
        <v>8135</v>
      </c>
      <c r="B8137" s="5" t="n">
        <v>32767</v>
      </c>
      <c r="C8137" s="5" t="n">
        <v>405</v>
      </c>
      <c r="D8137" s="5" t="n">
        <v>1825</v>
      </c>
      <c r="E8137" s="1" t="n">
        <v>6405</v>
      </c>
      <c r="F8137" s="1" t="n">
        <v>-34175</v>
      </c>
      <c r="G8137" s="1" t="str">
        <f aca="false">IF(B8137=32767,"本行のTermMinは「一週間以上」を示す仮値であり、計算値ではありません。","")</f>
        <v>本行のTermMinは「一週間以上」を示す仮値であり、計算値ではありません。</v>
      </c>
    </row>
    <row r="8138" customFormat="false" ht="12.75" hidden="false" customHeight="false" outlineLevel="0" collapsed="false">
      <c r="A8138" s="4" t="n">
        <v>8136</v>
      </c>
      <c r="B8138" s="5" t="n">
        <v>32767</v>
      </c>
      <c r="C8138" s="5" t="n">
        <v>415</v>
      </c>
      <c r="D8138" s="5" t="n">
        <v>1825</v>
      </c>
      <c r="E8138" s="1" t="n">
        <v>6415</v>
      </c>
      <c r="F8138" s="1" t="n">
        <v>-34175</v>
      </c>
      <c r="G8138" s="1" t="str">
        <f aca="false">IF(B8138=32767,"本行のTermMinは「一週間以上」を示す仮値であり、計算値ではありません。","")</f>
        <v>本行のTermMinは「一週間以上」を示す仮値であり、計算値ではありません。</v>
      </c>
    </row>
    <row r="8139" customFormat="false" ht="12.75" hidden="false" customHeight="false" outlineLevel="0" collapsed="false">
      <c r="A8139" s="4" t="n">
        <v>8137</v>
      </c>
      <c r="B8139" s="5" t="n">
        <v>32767</v>
      </c>
      <c r="C8139" s="5" t="n">
        <v>425</v>
      </c>
      <c r="D8139" s="5" t="n">
        <v>1825</v>
      </c>
      <c r="E8139" s="1" t="n">
        <v>6425</v>
      </c>
      <c r="F8139" s="1" t="n">
        <v>-34175</v>
      </c>
      <c r="G8139" s="1" t="str">
        <f aca="false">IF(B8139=32767,"本行のTermMinは「一週間以上」を示す仮値であり、計算値ではありません。","")</f>
        <v>本行のTermMinは「一週間以上」を示す仮値であり、計算値ではありません。</v>
      </c>
    </row>
    <row r="8140" customFormat="false" ht="12.75" hidden="false" customHeight="false" outlineLevel="0" collapsed="false">
      <c r="A8140" s="4" t="n">
        <v>8138</v>
      </c>
      <c r="B8140" s="5" t="n">
        <v>32767</v>
      </c>
      <c r="C8140" s="5" t="n">
        <v>435</v>
      </c>
      <c r="D8140" s="5" t="n">
        <v>1825</v>
      </c>
      <c r="E8140" s="1" t="n">
        <v>6435</v>
      </c>
      <c r="F8140" s="1" t="n">
        <v>-34175</v>
      </c>
      <c r="G8140" s="1" t="str">
        <f aca="false">IF(B8140=32767,"本行のTermMinは「一週間以上」を示す仮値であり、計算値ではありません。","")</f>
        <v>本行のTermMinは「一週間以上」を示す仮値であり、計算値ではありません。</v>
      </c>
    </row>
    <row r="8141" customFormat="false" ht="12.75" hidden="false" customHeight="false" outlineLevel="0" collapsed="false">
      <c r="A8141" s="4" t="n">
        <v>8139</v>
      </c>
      <c r="B8141" s="5" t="n">
        <v>32767</v>
      </c>
      <c r="C8141" s="5" t="n">
        <v>445</v>
      </c>
      <c r="D8141" s="5" t="n">
        <v>1825</v>
      </c>
      <c r="E8141" s="1" t="n">
        <v>6445</v>
      </c>
      <c r="F8141" s="1" t="n">
        <v>-34175</v>
      </c>
      <c r="G8141" s="1" t="str">
        <f aca="false">IF(B8141=32767,"本行のTermMinは「一週間以上」を示す仮値であり、計算値ではありません。","")</f>
        <v>本行のTermMinは「一週間以上」を示す仮値であり、計算値ではありません。</v>
      </c>
    </row>
    <row r="8142" customFormat="false" ht="12.75" hidden="false" customHeight="false" outlineLevel="0" collapsed="false">
      <c r="A8142" s="4" t="n">
        <v>8140</v>
      </c>
      <c r="B8142" s="5" t="n">
        <v>32767</v>
      </c>
      <c r="C8142" s="5" t="n">
        <v>455</v>
      </c>
      <c r="D8142" s="5" t="n">
        <v>1825</v>
      </c>
      <c r="E8142" s="1" t="n">
        <v>6455</v>
      </c>
      <c r="F8142" s="1" t="n">
        <v>-34175</v>
      </c>
      <c r="G8142" s="1" t="str">
        <f aca="false">IF(B8142=32767,"本行のTermMinは「一週間以上」を示す仮値であり、計算値ではありません。","")</f>
        <v>本行のTermMinは「一週間以上」を示す仮値であり、計算値ではありません。</v>
      </c>
    </row>
    <row r="8143" customFormat="false" ht="12.75" hidden="false" customHeight="false" outlineLevel="0" collapsed="false">
      <c r="A8143" s="4" t="n">
        <v>8141</v>
      </c>
      <c r="B8143" s="5" t="n">
        <v>32767</v>
      </c>
      <c r="C8143" s="5" t="n">
        <v>465</v>
      </c>
      <c r="D8143" s="5" t="n">
        <v>1825</v>
      </c>
      <c r="E8143" s="1" t="n">
        <v>6465</v>
      </c>
      <c r="F8143" s="1" t="n">
        <v>-34175</v>
      </c>
      <c r="G8143" s="1" t="str">
        <f aca="false">IF(B8143=32767,"本行のTermMinは「一週間以上」を示す仮値であり、計算値ではありません。","")</f>
        <v>本行のTermMinは「一週間以上」を示す仮値であり、計算値ではありません。</v>
      </c>
    </row>
    <row r="8144" customFormat="false" ht="12.75" hidden="false" customHeight="false" outlineLevel="0" collapsed="false">
      <c r="A8144" s="4" t="n">
        <v>8142</v>
      </c>
      <c r="B8144" s="5" t="n">
        <v>32767</v>
      </c>
      <c r="C8144" s="5" t="n">
        <v>475</v>
      </c>
      <c r="D8144" s="5" t="n">
        <v>1825</v>
      </c>
      <c r="E8144" s="1" t="n">
        <v>6475</v>
      </c>
      <c r="F8144" s="1" t="n">
        <v>-34175</v>
      </c>
      <c r="G8144" s="1" t="str">
        <f aca="false">IF(B8144=32767,"本行のTermMinは「一週間以上」を示す仮値であり、計算値ではありません。","")</f>
        <v>本行のTermMinは「一週間以上」を示す仮値であり、計算値ではありません。</v>
      </c>
    </row>
    <row r="8145" customFormat="false" ht="12.75" hidden="false" customHeight="false" outlineLevel="0" collapsed="false">
      <c r="A8145" s="4" t="n">
        <v>8143</v>
      </c>
      <c r="B8145" s="5" t="n">
        <v>32767</v>
      </c>
      <c r="C8145" s="5" t="n">
        <v>485</v>
      </c>
      <c r="D8145" s="5" t="n">
        <v>1825</v>
      </c>
      <c r="E8145" s="1" t="n">
        <v>6485</v>
      </c>
      <c r="F8145" s="1" t="n">
        <v>-34175</v>
      </c>
      <c r="G8145" s="1" t="str">
        <f aca="false">IF(B8145=32767,"本行のTermMinは「一週間以上」を示す仮値であり、計算値ではありません。","")</f>
        <v>本行のTermMinは「一週間以上」を示す仮値であり、計算値ではありません。</v>
      </c>
    </row>
    <row r="8146" customFormat="false" ht="12.75" hidden="false" customHeight="false" outlineLevel="0" collapsed="false">
      <c r="A8146" s="4" t="n">
        <v>8144</v>
      </c>
      <c r="B8146" s="5" t="n">
        <v>32767</v>
      </c>
      <c r="C8146" s="5" t="n">
        <v>495</v>
      </c>
      <c r="D8146" s="5" t="n">
        <v>1825</v>
      </c>
      <c r="E8146" s="1" t="n">
        <v>6495</v>
      </c>
      <c r="F8146" s="1" t="n">
        <v>-34175</v>
      </c>
      <c r="G8146" s="1" t="str">
        <f aca="false">IF(B8146=32767,"本行のTermMinは「一週間以上」を示す仮値であり、計算値ではありません。","")</f>
        <v>本行のTermMinは「一週間以上」を示す仮値であり、計算値ではありません。</v>
      </c>
    </row>
    <row r="8147" customFormat="false" ht="12.75" hidden="false" customHeight="false" outlineLevel="0" collapsed="false">
      <c r="A8147" s="4" t="n">
        <v>8145</v>
      </c>
      <c r="B8147" s="5" t="n">
        <v>32767</v>
      </c>
      <c r="C8147" s="5" t="n">
        <v>505</v>
      </c>
      <c r="D8147" s="5" t="n">
        <v>1825</v>
      </c>
      <c r="E8147" s="1" t="n">
        <v>6505</v>
      </c>
      <c r="F8147" s="1" t="n">
        <v>-34175</v>
      </c>
      <c r="G8147" s="1" t="str">
        <f aca="false">IF(B8147=32767,"本行のTermMinは「一週間以上」を示す仮値であり、計算値ではありません。","")</f>
        <v>本行のTermMinは「一週間以上」を示す仮値であり、計算値ではありません。</v>
      </c>
    </row>
    <row r="8148" customFormat="false" ht="12.75" hidden="false" customHeight="false" outlineLevel="0" collapsed="false">
      <c r="A8148" s="4" t="n">
        <v>8146</v>
      </c>
      <c r="B8148" s="5" t="n">
        <v>32767</v>
      </c>
      <c r="C8148" s="5" t="n">
        <v>515</v>
      </c>
      <c r="D8148" s="5" t="n">
        <v>1825</v>
      </c>
      <c r="E8148" s="1" t="n">
        <v>6515</v>
      </c>
      <c r="F8148" s="1" t="n">
        <v>-34175</v>
      </c>
      <c r="G8148" s="1" t="str">
        <f aca="false">IF(B8148=32767,"本行のTermMinは「一週間以上」を示す仮値であり、計算値ではありません。","")</f>
        <v>本行のTermMinは「一週間以上」を示す仮値であり、計算値ではありません。</v>
      </c>
    </row>
    <row r="8149" customFormat="false" ht="12.75" hidden="false" customHeight="false" outlineLevel="0" collapsed="false">
      <c r="A8149" s="4" t="n">
        <v>8147</v>
      </c>
      <c r="B8149" s="5" t="n">
        <v>32767</v>
      </c>
      <c r="C8149" s="5" t="n">
        <v>525</v>
      </c>
      <c r="D8149" s="5" t="n">
        <v>1825</v>
      </c>
      <c r="E8149" s="1" t="n">
        <v>6525</v>
      </c>
      <c r="F8149" s="1" t="n">
        <v>-34175</v>
      </c>
      <c r="G8149" s="1" t="str">
        <f aca="false">IF(B8149=32767,"本行のTermMinは「一週間以上」を示す仮値であり、計算値ではありません。","")</f>
        <v>本行のTermMinは「一週間以上」を示す仮値であり、計算値ではありません。</v>
      </c>
    </row>
    <row r="8150" customFormat="false" ht="12.75" hidden="false" customHeight="false" outlineLevel="0" collapsed="false">
      <c r="A8150" s="4" t="n">
        <v>8148</v>
      </c>
      <c r="B8150" s="5" t="n">
        <v>32767</v>
      </c>
      <c r="C8150" s="5" t="n">
        <v>535</v>
      </c>
      <c r="D8150" s="5" t="n">
        <v>1825</v>
      </c>
      <c r="E8150" s="1" t="n">
        <v>6535</v>
      </c>
      <c r="F8150" s="1" t="n">
        <v>-34175</v>
      </c>
      <c r="G8150" s="1" t="str">
        <f aca="false">IF(B8150=32767,"本行のTermMinは「一週間以上」を示す仮値であり、計算値ではありません。","")</f>
        <v>本行のTermMinは「一週間以上」を示す仮値であり、計算値ではありません。</v>
      </c>
    </row>
    <row r="8151" customFormat="false" ht="12.75" hidden="false" customHeight="false" outlineLevel="0" collapsed="false">
      <c r="A8151" s="4" t="n">
        <v>8149</v>
      </c>
      <c r="B8151" s="5" t="n">
        <v>32767</v>
      </c>
      <c r="C8151" s="5" t="n">
        <v>545</v>
      </c>
      <c r="D8151" s="5" t="n">
        <v>1825</v>
      </c>
      <c r="E8151" s="1" t="n">
        <v>6545</v>
      </c>
      <c r="F8151" s="1" t="n">
        <v>-34175</v>
      </c>
      <c r="G8151" s="1" t="str">
        <f aca="false">IF(B8151=32767,"本行のTermMinは「一週間以上」を示す仮値であり、計算値ではありません。","")</f>
        <v>本行のTermMinは「一週間以上」を示す仮値であり、計算値ではありません。</v>
      </c>
    </row>
    <row r="8152" customFormat="false" ht="12.75" hidden="false" customHeight="false" outlineLevel="0" collapsed="false">
      <c r="A8152" s="4" t="n">
        <v>8150</v>
      </c>
      <c r="B8152" s="5" t="n">
        <v>32767</v>
      </c>
      <c r="C8152" s="5" t="n">
        <v>555</v>
      </c>
      <c r="D8152" s="5" t="n">
        <v>1825</v>
      </c>
      <c r="E8152" s="1" t="n">
        <v>6555</v>
      </c>
      <c r="F8152" s="1" t="n">
        <v>-34175</v>
      </c>
      <c r="G8152" s="1" t="str">
        <f aca="false">IF(B8152=32767,"本行のTermMinは「一週間以上」を示す仮値であり、計算値ではありません。","")</f>
        <v>本行のTermMinは「一週間以上」を示す仮値であり、計算値ではありません。</v>
      </c>
    </row>
    <row r="8153" customFormat="false" ht="12.75" hidden="false" customHeight="false" outlineLevel="0" collapsed="false">
      <c r="A8153" s="4" t="n">
        <v>8151</v>
      </c>
      <c r="B8153" s="5" t="n">
        <v>32767</v>
      </c>
      <c r="C8153" s="5" t="n">
        <v>565</v>
      </c>
      <c r="D8153" s="5" t="n">
        <v>1825</v>
      </c>
      <c r="E8153" s="1" t="n">
        <v>6565</v>
      </c>
      <c r="F8153" s="1" t="n">
        <v>-34175</v>
      </c>
      <c r="G8153" s="1" t="str">
        <f aca="false">IF(B8153=32767,"本行のTermMinは「一週間以上」を示す仮値であり、計算値ではありません。","")</f>
        <v>本行のTermMinは「一週間以上」を示す仮値であり、計算値ではありません。</v>
      </c>
    </row>
    <row r="8154" customFormat="false" ht="12.75" hidden="false" customHeight="false" outlineLevel="0" collapsed="false">
      <c r="A8154" s="4" t="n">
        <v>8152</v>
      </c>
      <c r="B8154" s="5" t="n">
        <v>32767</v>
      </c>
      <c r="C8154" s="5" t="n">
        <v>575</v>
      </c>
      <c r="D8154" s="5" t="n">
        <v>1825</v>
      </c>
      <c r="E8154" s="1" t="n">
        <v>6575</v>
      </c>
      <c r="F8154" s="1" t="n">
        <v>-34175</v>
      </c>
      <c r="G8154" s="1" t="str">
        <f aca="false">IF(B8154=32767,"本行のTermMinは「一週間以上」を示す仮値であり、計算値ではありません。","")</f>
        <v>本行のTermMinは「一週間以上」を示す仮値であり、計算値ではありません。</v>
      </c>
    </row>
    <row r="8155" customFormat="false" ht="12.75" hidden="false" customHeight="false" outlineLevel="0" collapsed="false">
      <c r="A8155" s="4" t="n">
        <v>8153</v>
      </c>
      <c r="B8155" s="5" t="n">
        <v>32767</v>
      </c>
      <c r="C8155" s="5" t="n">
        <v>585</v>
      </c>
      <c r="D8155" s="5" t="n">
        <v>1825</v>
      </c>
      <c r="E8155" s="1" t="n">
        <v>6585</v>
      </c>
      <c r="F8155" s="1" t="n">
        <v>-34175</v>
      </c>
      <c r="G8155" s="1" t="str">
        <f aca="false">IF(B8155=32767,"本行のTermMinは「一週間以上」を示す仮値であり、計算値ではありません。","")</f>
        <v>本行のTermMinは「一週間以上」を示す仮値であり、計算値ではありません。</v>
      </c>
    </row>
    <row r="8156" customFormat="false" ht="12.75" hidden="false" customHeight="false" outlineLevel="0" collapsed="false">
      <c r="A8156" s="4" t="n">
        <v>8154</v>
      </c>
      <c r="B8156" s="5" t="n">
        <v>32767</v>
      </c>
      <c r="C8156" s="5" t="n">
        <v>595</v>
      </c>
      <c r="D8156" s="5" t="n">
        <v>1825</v>
      </c>
      <c r="E8156" s="1" t="n">
        <v>6595</v>
      </c>
      <c r="F8156" s="1" t="n">
        <v>-34175</v>
      </c>
      <c r="G8156" s="1" t="str">
        <f aca="false">IF(B8156=32767,"本行のTermMinは「一週間以上」を示す仮値であり、計算値ではありません。","")</f>
        <v>本行のTermMinは「一週間以上」を示す仮値であり、計算値ではありません。</v>
      </c>
    </row>
    <row r="8157" customFormat="false" ht="12.75" hidden="false" customHeight="false" outlineLevel="0" collapsed="false">
      <c r="A8157" s="4" t="n">
        <v>8155</v>
      </c>
      <c r="B8157" s="5" t="n">
        <v>32767</v>
      </c>
      <c r="C8157" s="5" t="n">
        <v>605</v>
      </c>
      <c r="D8157" s="5" t="n">
        <v>1825</v>
      </c>
      <c r="E8157" s="1" t="n">
        <v>6605</v>
      </c>
      <c r="F8157" s="1" t="n">
        <v>-34175</v>
      </c>
      <c r="G8157" s="1" t="str">
        <f aca="false">IF(B8157=32767,"本行のTermMinは「一週間以上」を示す仮値であり、計算値ではありません。","")</f>
        <v>本行のTermMinは「一週間以上」を示す仮値であり、計算値ではありません。</v>
      </c>
    </row>
    <row r="8158" customFormat="false" ht="12.75" hidden="false" customHeight="false" outlineLevel="0" collapsed="false">
      <c r="A8158" s="4" t="n">
        <v>8156</v>
      </c>
      <c r="B8158" s="5" t="n">
        <v>32767</v>
      </c>
      <c r="C8158" s="5" t="n">
        <v>615</v>
      </c>
      <c r="D8158" s="5" t="n">
        <v>1825</v>
      </c>
      <c r="E8158" s="1" t="n">
        <v>6615</v>
      </c>
      <c r="F8158" s="1" t="n">
        <v>-34175</v>
      </c>
      <c r="G8158" s="1" t="str">
        <f aca="false">IF(B8158=32767,"本行のTermMinは「一週間以上」を示す仮値であり、計算値ではありません。","")</f>
        <v>本行のTermMinは「一週間以上」を示す仮値であり、計算値ではありません。</v>
      </c>
    </row>
    <row r="8159" customFormat="false" ht="12.75" hidden="false" customHeight="false" outlineLevel="0" collapsed="false">
      <c r="A8159" s="4" t="n">
        <v>8157</v>
      </c>
      <c r="B8159" s="5" t="n">
        <v>32767</v>
      </c>
      <c r="C8159" s="5" t="n">
        <v>625</v>
      </c>
      <c r="D8159" s="5" t="n">
        <v>1825</v>
      </c>
      <c r="E8159" s="1" t="n">
        <v>6625</v>
      </c>
      <c r="F8159" s="1" t="n">
        <v>-34175</v>
      </c>
      <c r="G8159" s="1" t="str">
        <f aca="false">IF(B8159=32767,"本行のTermMinは「一週間以上」を示す仮値であり、計算値ではありません。","")</f>
        <v>本行のTermMinは「一週間以上」を示す仮値であり、計算値ではありません。</v>
      </c>
    </row>
    <row r="8160" customFormat="false" ht="12.75" hidden="false" customHeight="false" outlineLevel="0" collapsed="false">
      <c r="A8160" s="4" t="n">
        <v>8158</v>
      </c>
      <c r="B8160" s="5" t="n">
        <v>32767</v>
      </c>
      <c r="C8160" s="5" t="n">
        <v>635</v>
      </c>
      <c r="D8160" s="5" t="n">
        <v>1825</v>
      </c>
      <c r="E8160" s="1" t="n">
        <v>6635</v>
      </c>
      <c r="F8160" s="1" t="n">
        <v>-34175</v>
      </c>
      <c r="G8160" s="1" t="str">
        <f aca="false">IF(B8160=32767,"本行のTermMinは「一週間以上」を示す仮値であり、計算値ではありません。","")</f>
        <v>本行のTermMinは「一週間以上」を示す仮値であり、計算値ではありません。</v>
      </c>
    </row>
    <row r="8161" customFormat="false" ht="12.75" hidden="false" customHeight="false" outlineLevel="0" collapsed="false">
      <c r="A8161" s="4" t="n">
        <v>8159</v>
      </c>
      <c r="B8161" s="5" t="n">
        <v>32767</v>
      </c>
      <c r="C8161" s="5" t="n">
        <v>645</v>
      </c>
      <c r="D8161" s="5" t="n">
        <v>1825</v>
      </c>
      <c r="E8161" s="1" t="n">
        <v>6645</v>
      </c>
      <c r="F8161" s="1" t="n">
        <v>-34175</v>
      </c>
      <c r="G8161" s="1" t="str">
        <f aca="false">IF(B8161=32767,"本行のTermMinは「一週間以上」を示す仮値であり、計算値ではありません。","")</f>
        <v>本行のTermMinは「一週間以上」を示す仮値であり、計算値ではありません。</v>
      </c>
    </row>
    <row r="8162" customFormat="false" ht="12.75" hidden="false" customHeight="false" outlineLevel="0" collapsed="false">
      <c r="A8162" s="4" t="n">
        <v>8160</v>
      </c>
      <c r="B8162" s="5" t="n">
        <v>32767</v>
      </c>
      <c r="C8162" s="5" t="n">
        <v>655</v>
      </c>
      <c r="D8162" s="5" t="n">
        <v>1825</v>
      </c>
      <c r="E8162" s="1" t="n">
        <v>6655</v>
      </c>
      <c r="F8162" s="1" t="n">
        <v>-34175</v>
      </c>
      <c r="G8162" s="1" t="str">
        <f aca="false">IF(B8162=32767,"本行のTermMinは「一週間以上」を示す仮値であり、計算値ではありません。","")</f>
        <v>本行のTermMinは「一週間以上」を示す仮値であり、計算値ではありません。</v>
      </c>
    </row>
    <row r="8163" customFormat="false" ht="12.75" hidden="false" customHeight="false" outlineLevel="0" collapsed="false">
      <c r="A8163" s="4" t="n">
        <v>8161</v>
      </c>
      <c r="B8163" s="5" t="n">
        <v>32767</v>
      </c>
      <c r="C8163" s="5" t="n">
        <v>665</v>
      </c>
      <c r="D8163" s="5" t="n">
        <v>1825</v>
      </c>
      <c r="E8163" s="1" t="n">
        <v>6665</v>
      </c>
      <c r="F8163" s="1" t="n">
        <v>-34175</v>
      </c>
      <c r="G8163" s="1" t="str">
        <f aca="false">IF(B8163=32767,"本行のTermMinは「一週間以上」を示す仮値であり、計算値ではありません。","")</f>
        <v>本行のTermMinは「一週間以上」を示す仮値であり、計算値ではありません。</v>
      </c>
    </row>
    <row r="8164" customFormat="false" ht="12.75" hidden="false" customHeight="false" outlineLevel="0" collapsed="false">
      <c r="A8164" s="4" t="n">
        <v>8162</v>
      </c>
      <c r="B8164" s="5" t="n">
        <v>32767</v>
      </c>
      <c r="C8164" s="5" t="n">
        <v>675</v>
      </c>
      <c r="D8164" s="5" t="n">
        <v>1825</v>
      </c>
      <c r="E8164" s="1" t="n">
        <v>6675</v>
      </c>
      <c r="F8164" s="1" t="n">
        <v>-34175</v>
      </c>
      <c r="G8164" s="1" t="str">
        <f aca="false">IF(B8164=32767,"本行のTermMinは「一週間以上」を示す仮値であり、計算値ではありません。","")</f>
        <v>本行のTermMinは「一週間以上」を示す仮値であり、計算値ではありません。</v>
      </c>
    </row>
    <row r="8165" customFormat="false" ht="12.75" hidden="false" customHeight="false" outlineLevel="0" collapsed="false">
      <c r="A8165" s="4" t="n">
        <v>8163</v>
      </c>
      <c r="B8165" s="5" t="n">
        <v>32767</v>
      </c>
      <c r="C8165" s="5" t="n">
        <v>685</v>
      </c>
      <c r="D8165" s="5" t="n">
        <v>1825</v>
      </c>
      <c r="E8165" s="1" t="n">
        <v>6685</v>
      </c>
      <c r="F8165" s="1" t="n">
        <v>-34175</v>
      </c>
      <c r="G8165" s="1" t="str">
        <f aca="false">IF(B8165=32767,"本行のTermMinは「一週間以上」を示す仮値であり、計算値ではありません。","")</f>
        <v>本行のTermMinは「一週間以上」を示す仮値であり、計算値ではありません。</v>
      </c>
    </row>
    <row r="8166" customFormat="false" ht="12.75" hidden="false" customHeight="false" outlineLevel="0" collapsed="false">
      <c r="A8166" s="4" t="n">
        <v>8164</v>
      </c>
      <c r="B8166" s="5" t="n">
        <v>32767</v>
      </c>
      <c r="C8166" s="5" t="n">
        <v>695</v>
      </c>
      <c r="D8166" s="5" t="n">
        <v>1825</v>
      </c>
      <c r="E8166" s="1" t="n">
        <v>6695</v>
      </c>
      <c r="F8166" s="1" t="n">
        <v>-34175</v>
      </c>
      <c r="G8166" s="1" t="str">
        <f aca="false">IF(B8166=32767,"本行のTermMinは「一週間以上」を示す仮値であり、計算値ではありません。","")</f>
        <v>本行のTermMinは「一週間以上」を示す仮値であり、計算値ではありません。</v>
      </c>
    </row>
    <row r="8167" customFormat="false" ht="12.75" hidden="false" customHeight="false" outlineLevel="0" collapsed="false">
      <c r="A8167" s="4" t="n">
        <v>8165</v>
      </c>
      <c r="B8167" s="5" t="n">
        <v>32767</v>
      </c>
      <c r="C8167" s="5" t="n">
        <v>705</v>
      </c>
      <c r="D8167" s="5" t="n">
        <v>1825</v>
      </c>
      <c r="E8167" s="1" t="n">
        <v>6705</v>
      </c>
      <c r="F8167" s="1" t="n">
        <v>-34175</v>
      </c>
      <c r="G8167" s="1" t="str">
        <f aca="false">IF(B8167=32767,"本行のTermMinは「一週間以上」を示す仮値であり、計算値ではありません。","")</f>
        <v>本行のTermMinは「一週間以上」を示す仮値であり、計算値ではありません。</v>
      </c>
    </row>
    <row r="8168" customFormat="false" ht="12.75" hidden="false" customHeight="false" outlineLevel="0" collapsed="false">
      <c r="A8168" s="4" t="n">
        <v>8166</v>
      </c>
      <c r="B8168" s="5" t="n">
        <v>32767</v>
      </c>
      <c r="C8168" s="5" t="n">
        <v>715</v>
      </c>
      <c r="D8168" s="5" t="n">
        <v>1825</v>
      </c>
      <c r="E8168" s="1" t="n">
        <v>6715</v>
      </c>
      <c r="F8168" s="1" t="n">
        <v>-34175</v>
      </c>
      <c r="G8168" s="1" t="str">
        <f aca="false">IF(B8168=32767,"本行のTermMinは「一週間以上」を示す仮値であり、計算値ではありません。","")</f>
        <v>本行のTermMinは「一週間以上」を示す仮値であり、計算値ではありません。</v>
      </c>
    </row>
    <row r="8169" customFormat="false" ht="12.75" hidden="false" customHeight="false" outlineLevel="0" collapsed="false">
      <c r="A8169" s="4" t="n">
        <v>8167</v>
      </c>
      <c r="B8169" s="5" t="n">
        <v>32767</v>
      </c>
      <c r="C8169" s="5" t="n">
        <v>725</v>
      </c>
      <c r="D8169" s="5" t="n">
        <v>1825</v>
      </c>
      <c r="E8169" s="1" t="n">
        <v>6725</v>
      </c>
      <c r="F8169" s="1" t="n">
        <v>-34175</v>
      </c>
      <c r="G8169" s="1" t="str">
        <f aca="false">IF(B8169=32767,"本行のTermMinは「一週間以上」を示す仮値であり、計算値ではありません。","")</f>
        <v>本行のTermMinは「一週間以上」を示す仮値であり、計算値ではありません。</v>
      </c>
    </row>
    <row r="8170" customFormat="false" ht="12.75" hidden="false" customHeight="false" outlineLevel="0" collapsed="false">
      <c r="A8170" s="4" t="n">
        <v>8168</v>
      </c>
      <c r="B8170" s="5" t="n">
        <v>32767</v>
      </c>
      <c r="C8170" s="5" t="n">
        <v>735</v>
      </c>
      <c r="D8170" s="5" t="n">
        <v>1825</v>
      </c>
      <c r="E8170" s="1" t="n">
        <v>6735</v>
      </c>
      <c r="F8170" s="1" t="n">
        <v>-34175</v>
      </c>
      <c r="G8170" s="1" t="str">
        <f aca="false">IF(B8170=32767,"本行のTermMinは「一週間以上」を示す仮値であり、計算値ではありません。","")</f>
        <v>本行のTermMinは「一週間以上」を示す仮値であり、計算値ではありません。</v>
      </c>
    </row>
    <row r="8171" customFormat="false" ht="12.75" hidden="false" customHeight="false" outlineLevel="0" collapsed="false">
      <c r="A8171" s="4" t="n">
        <v>8169</v>
      </c>
      <c r="B8171" s="5" t="n">
        <v>32767</v>
      </c>
      <c r="C8171" s="5" t="n">
        <v>745</v>
      </c>
      <c r="D8171" s="5" t="n">
        <v>1825</v>
      </c>
      <c r="E8171" s="1" t="n">
        <v>6745</v>
      </c>
      <c r="F8171" s="1" t="n">
        <v>-34175</v>
      </c>
      <c r="G8171" s="1" t="str">
        <f aca="false">IF(B8171=32767,"本行のTermMinは「一週間以上」を示す仮値であり、計算値ではありません。","")</f>
        <v>本行のTermMinは「一週間以上」を示す仮値であり、計算値ではありません。</v>
      </c>
    </row>
    <row r="8172" customFormat="false" ht="12.75" hidden="false" customHeight="false" outlineLevel="0" collapsed="false">
      <c r="A8172" s="4" t="n">
        <v>8170</v>
      </c>
      <c r="B8172" s="5" t="n">
        <v>32767</v>
      </c>
      <c r="C8172" s="5" t="n">
        <v>755</v>
      </c>
      <c r="D8172" s="5" t="n">
        <v>1825</v>
      </c>
      <c r="E8172" s="1" t="n">
        <v>6755</v>
      </c>
      <c r="F8172" s="1" t="n">
        <v>-34175</v>
      </c>
      <c r="G8172" s="1" t="str">
        <f aca="false">IF(B8172=32767,"本行のTermMinは「一週間以上」を示す仮値であり、計算値ではありません。","")</f>
        <v>本行のTermMinは「一週間以上」を示す仮値であり、計算値ではありません。</v>
      </c>
    </row>
    <row r="8173" customFormat="false" ht="12.75" hidden="false" customHeight="false" outlineLevel="0" collapsed="false">
      <c r="A8173" s="4" t="n">
        <v>8171</v>
      </c>
      <c r="B8173" s="5" t="n">
        <v>32767</v>
      </c>
      <c r="C8173" s="5" t="n">
        <v>765</v>
      </c>
      <c r="D8173" s="5" t="n">
        <v>1825</v>
      </c>
      <c r="E8173" s="1" t="n">
        <v>6765</v>
      </c>
      <c r="F8173" s="1" t="n">
        <v>-34175</v>
      </c>
      <c r="G8173" s="1" t="str">
        <f aca="false">IF(B8173=32767,"本行のTermMinは「一週間以上」を示す仮値であり、計算値ではありません。","")</f>
        <v>本行のTermMinは「一週間以上」を示す仮値であり、計算値ではありません。</v>
      </c>
    </row>
    <row r="8174" customFormat="false" ht="12.75" hidden="false" customHeight="false" outlineLevel="0" collapsed="false">
      <c r="A8174" s="4" t="n">
        <v>8172</v>
      </c>
      <c r="B8174" s="5" t="n">
        <v>32767</v>
      </c>
      <c r="C8174" s="5" t="n">
        <v>775</v>
      </c>
      <c r="D8174" s="5" t="n">
        <v>1825</v>
      </c>
      <c r="E8174" s="1" t="n">
        <v>6775</v>
      </c>
      <c r="F8174" s="1" t="n">
        <v>-34175</v>
      </c>
      <c r="G8174" s="1" t="str">
        <f aca="false">IF(B8174=32767,"本行のTermMinは「一週間以上」を示す仮値であり、計算値ではありません。","")</f>
        <v>本行のTermMinは「一週間以上」を示す仮値であり、計算値ではありません。</v>
      </c>
    </row>
    <row r="8175" customFormat="false" ht="12.75" hidden="false" customHeight="false" outlineLevel="0" collapsed="false">
      <c r="A8175" s="4" t="n">
        <v>8173</v>
      </c>
      <c r="B8175" s="5" t="n">
        <v>32767</v>
      </c>
      <c r="C8175" s="5" t="n">
        <v>785</v>
      </c>
      <c r="D8175" s="5" t="n">
        <v>1825</v>
      </c>
      <c r="E8175" s="1" t="n">
        <v>6785</v>
      </c>
      <c r="F8175" s="1" t="n">
        <v>-34175</v>
      </c>
      <c r="G8175" s="1" t="str">
        <f aca="false">IF(B8175=32767,"本行のTermMinは「一週間以上」を示す仮値であり、計算値ではありません。","")</f>
        <v>本行のTermMinは「一週間以上」を示す仮値であり、計算値ではありません。</v>
      </c>
    </row>
    <row r="8176" customFormat="false" ht="12.75" hidden="false" customHeight="false" outlineLevel="0" collapsed="false">
      <c r="A8176" s="4" t="n">
        <v>8174</v>
      </c>
      <c r="B8176" s="5" t="n">
        <v>32767</v>
      </c>
      <c r="C8176" s="5" t="n">
        <v>795</v>
      </c>
      <c r="D8176" s="5" t="n">
        <v>1825</v>
      </c>
      <c r="E8176" s="1" t="n">
        <v>6795</v>
      </c>
      <c r="F8176" s="1" t="n">
        <v>-34175</v>
      </c>
      <c r="G8176" s="1" t="str">
        <f aca="false">IF(B8176=32767,"本行のTermMinは「一週間以上」を示す仮値であり、計算値ではありません。","")</f>
        <v>本行のTermMinは「一週間以上」を示す仮値であり、計算値ではありません。</v>
      </c>
    </row>
    <row r="8177" customFormat="false" ht="12.75" hidden="false" customHeight="false" outlineLevel="0" collapsed="false">
      <c r="A8177" s="4" t="n">
        <v>8175</v>
      </c>
      <c r="B8177" s="5" t="n">
        <v>32767</v>
      </c>
      <c r="C8177" s="5" t="n">
        <v>805</v>
      </c>
      <c r="D8177" s="5" t="n">
        <v>1825</v>
      </c>
      <c r="E8177" s="1" t="n">
        <v>6805</v>
      </c>
      <c r="F8177" s="1" t="n">
        <v>-34175</v>
      </c>
      <c r="G8177" s="1" t="str">
        <f aca="false">IF(B8177=32767,"本行のTermMinは「一週間以上」を示す仮値であり、計算値ではありません。","")</f>
        <v>本行のTermMinは「一週間以上」を示す仮値であり、計算値ではありません。</v>
      </c>
    </row>
    <row r="8178" customFormat="false" ht="12.75" hidden="false" customHeight="false" outlineLevel="0" collapsed="false">
      <c r="A8178" s="4" t="n">
        <v>8176</v>
      </c>
      <c r="B8178" s="5" t="n">
        <v>32767</v>
      </c>
      <c r="C8178" s="5" t="n">
        <v>815</v>
      </c>
      <c r="D8178" s="5" t="n">
        <v>1825</v>
      </c>
      <c r="E8178" s="1" t="n">
        <v>6815</v>
      </c>
      <c r="F8178" s="1" t="n">
        <v>-34175</v>
      </c>
      <c r="G8178" s="1" t="str">
        <f aca="false">IF(B8178=32767,"本行のTermMinは「一週間以上」を示す仮値であり、計算値ではありません。","")</f>
        <v>本行のTermMinは「一週間以上」を示す仮値であり、計算値ではありません。</v>
      </c>
    </row>
    <row r="8179" customFormat="false" ht="12.75" hidden="false" customHeight="false" outlineLevel="0" collapsed="false">
      <c r="A8179" s="4" t="n">
        <v>8177</v>
      </c>
      <c r="B8179" s="5" t="n">
        <v>32767</v>
      </c>
      <c r="C8179" s="5" t="n">
        <v>825</v>
      </c>
      <c r="D8179" s="5" t="n">
        <v>1825</v>
      </c>
      <c r="E8179" s="1" t="n">
        <v>6825</v>
      </c>
      <c r="F8179" s="1" t="n">
        <v>-34175</v>
      </c>
      <c r="G8179" s="1" t="str">
        <f aca="false">IF(B8179=32767,"本行のTermMinは「一週間以上」を示す仮値であり、計算値ではありません。","")</f>
        <v>本行のTermMinは「一週間以上」を示す仮値であり、計算値ではありません。</v>
      </c>
    </row>
    <row r="8180" customFormat="false" ht="12.75" hidden="false" customHeight="false" outlineLevel="0" collapsed="false">
      <c r="A8180" s="4" t="n">
        <v>8178</v>
      </c>
      <c r="B8180" s="5" t="n">
        <v>32767</v>
      </c>
      <c r="C8180" s="5" t="n">
        <v>835</v>
      </c>
      <c r="D8180" s="5" t="n">
        <v>1825</v>
      </c>
      <c r="E8180" s="1" t="n">
        <v>6835</v>
      </c>
      <c r="F8180" s="1" t="n">
        <v>-34175</v>
      </c>
      <c r="G8180" s="1" t="str">
        <f aca="false">IF(B8180=32767,"本行のTermMinは「一週間以上」を示す仮値であり、計算値ではありません。","")</f>
        <v>本行のTermMinは「一週間以上」を示す仮値であり、計算値ではありません。</v>
      </c>
    </row>
    <row r="8181" customFormat="false" ht="12.75" hidden="false" customHeight="false" outlineLevel="0" collapsed="false">
      <c r="A8181" s="4" t="n">
        <v>8179</v>
      </c>
      <c r="B8181" s="5" t="n">
        <v>32767</v>
      </c>
      <c r="C8181" s="5" t="n">
        <v>845</v>
      </c>
      <c r="D8181" s="5" t="n">
        <v>1825</v>
      </c>
      <c r="E8181" s="1" t="n">
        <v>6845</v>
      </c>
      <c r="F8181" s="1" t="n">
        <v>-34175</v>
      </c>
      <c r="G8181" s="1" t="str">
        <f aca="false">IF(B8181=32767,"本行のTermMinは「一週間以上」を示す仮値であり、計算値ではありません。","")</f>
        <v>本行のTermMinは「一週間以上」を示す仮値であり、計算値ではありません。</v>
      </c>
    </row>
    <row r="8182" customFormat="false" ht="12.75" hidden="false" customHeight="false" outlineLevel="0" collapsed="false">
      <c r="A8182" s="4" t="n">
        <v>8180</v>
      </c>
      <c r="B8182" s="5" t="n">
        <v>32767</v>
      </c>
      <c r="C8182" s="5" t="n">
        <v>855</v>
      </c>
      <c r="D8182" s="5" t="n">
        <v>1825</v>
      </c>
      <c r="E8182" s="1" t="n">
        <v>6855</v>
      </c>
      <c r="F8182" s="1" t="n">
        <v>-34175</v>
      </c>
      <c r="G8182" s="1" t="str">
        <f aca="false">IF(B8182=32767,"本行のTermMinは「一週間以上」を示す仮値であり、計算値ではありません。","")</f>
        <v>本行のTermMinは「一週間以上」を示す仮値であり、計算値ではありません。</v>
      </c>
    </row>
    <row r="8183" customFormat="false" ht="12.75" hidden="false" customHeight="false" outlineLevel="0" collapsed="false">
      <c r="A8183" s="4" t="n">
        <v>8181</v>
      </c>
      <c r="B8183" s="5" t="n">
        <v>32767</v>
      </c>
      <c r="C8183" s="5" t="n">
        <v>865</v>
      </c>
      <c r="D8183" s="5" t="n">
        <v>1825</v>
      </c>
      <c r="E8183" s="1" t="n">
        <v>6865</v>
      </c>
      <c r="F8183" s="1" t="n">
        <v>-34175</v>
      </c>
      <c r="G8183" s="1" t="str">
        <f aca="false">IF(B8183=32767,"本行のTermMinは「一週間以上」を示す仮値であり、計算値ではありません。","")</f>
        <v>本行のTermMinは「一週間以上」を示す仮値であり、計算値ではありません。</v>
      </c>
    </row>
    <row r="8184" customFormat="false" ht="12.75" hidden="false" customHeight="false" outlineLevel="0" collapsed="false">
      <c r="A8184" s="4" t="n">
        <v>8182</v>
      </c>
      <c r="B8184" s="5" t="n">
        <v>32767</v>
      </c>
      <c r="C8184" s="5" t="n">
        <v>875</v>
      </c>
      <c r="D8184" s="5" t="n">
        <v>1825</v>
      </c>
      <c r="E8184" s="1" t="n">
        <v>6875</v>
      </c>
      <c r="F8184" s="1" t="n">
        <v>-34175</v>
      </c>
      <c r="G8184" s="1" t="str">
        <f aca="false">IF(B8184=32767,"本行のTermMinは「一週間以上」を示す仮値であり、計算値ではありません。","")</f>
        <v>本行のTermMinは「一週間以上」を示す仮値であり、計算値ではありません。</v>
      </c>
    </row>
    <row r="8185" customFormat="false" ht="12.75" hidden="false" customHeight="false" outlineLevel="0" collapsed="false">
      <c r="A8185" s="4" t="n">
        <v>8183</v>
      </c>
      <c r="B8185" s="5" t="n">
        <v>32767</v>
      </c>
      <c r="C8185" s="5" t="n">
        <v>885</v>
      </c>
      <c r="D8185" s="5" t="n">
        <v>1825</v>
      </c>
      <c r="E8185" s="1" t="n">
        <v>6885</v>
      </c>
      <c r="F8185" s="1" t="n">
        <v>-34175</v>
      </c>
      <c r="G8185" s="1" t="str">
        <f aca="false">IF(B8185=32767,"本行のTermMinは「一週間以上」を示す仮値であり、計算値ではありません。","")</f>
        <v>本行のTermMinは「一週間以上」を示す仮値であり、計算値ではありません。</v>
      </c>
    </row>
    <row r="8186" customFormat="false" ht="12.75" hidden="false" customHeight="false" outlineLevel="0" collapsed="false">
      <c r="A8186" s="4" t="n">
        <v>8184</v>
      </c>
      <c r="B8186" s="5" t="n">
        <v>32767</v>
      </c>
      <c r="C8186" s="5" t="n">
        <v>895</v>
      </c>
      <c r="D8186" s="5" t="n">
        <v>1825</v>
      </c>
      <c r="E8186" s="1" t="n">
        <v>6895</v>
      </c>
      <c r="F8186" s="1" t="n">
        <v>-34175</v>
      </c>
      <c r="G8186" s="1" t="str">
        <f aca="false">IF(B8186=32767,"本行のTermMinは「一週間以上」を示す仮値であり、計算値ではありません。","")</f>
        <v>本行のTermMinは「一週間以上」を示す仮値であり、計算値ではありません。</v>
      </c>
    </row>
    <row r="8187" customFormat="false" ht="12.75" hidden="false" customHeight="false" outlineLevel="0" collapsed="false">
      <c r="A8187" s="4" t="n">
        <v>8185</v>
      </c>
      <c r="B8187" s="5" t="n">
        <v>32767</v>
      </c>
      <c r="C8187" s="5" t="n">
        <v>905</v>
      </c>
      <c r="D8187" s="5" t="n">
        <v>1825</v>
      </c>
      <c r="E8187" s="1" t="n">
        <v>6905</v>
      </c>
      <c r="F8187" s="1" t="n">
        <v>-34175</v>
      </c>
      <c r="G8187" s="1" t="str">
        <f aca="false">IF(B8187=32767,"本行のTermMinは「一週間以上」を示す仮値であり、計算値ではありません。","")</f>
        <v>本行のTermMinは「一週間以上」を示す仮値であり、計算値ではありません。</v>
      </c>
    </row>
    <row r="8188" customFormat="false" ht="12.75" hidden="false" customHeight="false" outlineLevel="0" collapsed="false">
      <c r="A8188" s="4" t="n">
        <v>8186</v>
      </c>
      <c r="B8188" s="5" t="n">
        <v>32767</v>
      </c>
      <c r="C8188" s="5" t="n">
        <v>915</v>
      </c>
      <c r="D8188" s="5" t="n">
        <v>1825</v>
      </c>
      <c r="E8188" s="1" t="n">
        <v>6915</v>
      </c>
      <c r="F8188" s="1" t="n">
        <v>-34175</v>
      </c>
      <c r="G8188" s="1" t="str">
        <f aca="false">IF(B8188=32767,"本行のTermMinは「一週間以上」を示す仮値であり、計算値ではありません。","")</f>
        <v>本行のTermMinは「一週間以上」を示す仮値であり、計算値ではありません。</v>
      </c>
    </row>
    <row r="8189" customFormat="false" ht="12.75" hidden="false" customHeight="false" outlineLevel="0" collapsed="false">
      <c r="A8189" s="4" t="n">
        <v>8187</v>
      </c>
      <c r="B8189" s="5" t="n">
        <v>32767</v>
      </c>
      <c r="C8189" s="5" t="n">
        <v>925</v>
      </c>
      <c r="D8189" s="5" t="n">
        <v>1825</v>
      </c>
      <c r="E8189" s="1" t="n">
        <v>6925</v>
      </c>
      <c r="F8189" s="1" t="n">
        <v>-34175</v>
      </c>
      <c r="G8189" s="1" t="str">
        <f aca="false">IF(B8189=32767,"本行のTermMinは「一週間以上」を示す仮値であり、計算値ではありません。","")</f>
        <v>本行のTermMinは「一週間以上」を示す仮値であり、計算値ではありません。</v>
      </c>
    </row>
    <row r="8190" customFormat="false" ht="12.75" hidden="false" customHeight="false" outlineLevel="0" collapsed="false">
      <c r="A8190" s="4" t="n">
        <v>8188</v>
      </c>
      <c r="B8190" s="5" t="n">
        <v>32767</v>
      </c>
      <c r="C8190" s="5" t="n">
        <v>935</v>
      </c>
      <c r="D8190" s="5" t="n">
        <v>1825</v>
      </c>
      <c r="E8190" s="1" t="n">
        <v>6935</v>
      </c>
      <c r="F8190" s="1" t="n">
        <v>-34175</v>
      </c>
      <c r="G8190" s="1" t="str">
        <f aca="false">IF(B8190=32767,"本行のTermMinは「一週間以上」を示す仮値であり、計算値ではありません。","")</f>
        <v>本行のTermMinは「一週間以上」を示す仮値であり、計算値ではありません。</v>
      </c>
    </row>
    <row r="8191" customFormat="false" ht="12.75" hidden="false" customHeight="false" outlineLevel="0" collapsed="false">
      <c r="A8191" s="4" t="n">
        <v>8189</v>
      </c>
      <c r="B8191" s="5" t="n">
        <v>32767</v>
      </c>
      <c r="C8191" s="5" t="n">
        <v>945</v>
      </c>
      <c r="D8191" s="5" t="n">
        <v>1825</v>
      </c>
      <c r="E8191" s="1" t="n">
        <v>6945</v>
      </c>
      <c r="F8191" s="1" t="n">
        <v>-34175</v>
      </c>
      <c r="G8191" s="1" t="str">
        <f aca="false">IF(B8191=32767,"本行のTermMinは「一週間以上」を示す仮値であり、計算値ではありません。","")</f>
        <v>本行のTermMinは「一週間以上」を示す仮値であり、計算値ではありません。</v>
      </c>
    </row>
    <row r="8192" customFormat="false" ht="12.75" hidden="false" customHeight="false" outlineLevel="0" collapsed="false">
      <c r="A8192" s="4" t="n">
        <v>8190</v>
      </c>
      <c r="B8192" s="5" t="n">
        <v>32767</v>
      </c>
      <c r="C8192" s="5" t="n">
        <v>955</v>
      </c>
      <c r="D8192" s="5" t="n">
        <v>1825</v>
      </c>
      <c r="E8192" s="1" t="n">
        <v>6955</v>
      </c>
      <c r="F8192" s="1" t="n">
        <v>-34175</v>
      </c>
      <c r="G8192" s="1" t="str">
        <f aca="false">IF(B8192=32767,"本行のTermMinは「一週間以上」を示す仮値であり、計算値ではありません。","")</f>
        <v>本行のTermMinは「一週間以上」を示す仮値であり、計算値ではありません。</v>
      </c>
    </row>
    <row r="8193" customFormat="false" ht="12.75" hidden="false" customHeight="false" outlineLevel="0" collapsed="false">
      <c r="A8193" s="4" t="n">
        <v>8191</v>
      </c>
      <c r="B8193" s="5" t="n">
        <v>32767</v>
      </c>
      <c r="C8193" s="5" t="n">
        <v>965</v>
      </c>
      <c r="D8193" s="5" t="n">
        <v>1825</v>
      </c>
      <c r="E8193" s="1" t="n">
        <v>6965</v>
      </c>
      <c r="F8193" s="1" t="n">
        <v>-34175</v>
      </c>
      <c r="G8193" s="1" t="str">
        <f aca="false">IF(B8193=32767,"本行のTermMinは「一週間以上」を示す仮値であり、計算値ではありません。","")</f>
        <v>本行のTermMinは「一週間以上」を示す仮値であり、計算値ではありません。</v>
      </c>
    </row>
    <row r="8194" customFormat="false" ht="12.75" hidden="false" customHeight="false" outlineLevel="0" collapsed="false">
      <c r="A8194" s="4" t="n">
        <v>8192</v>
      </c>
      <c r="B8194" s="5" t="n">
        <v>32767</v>
      </c>
      <c r="C8194" s="5" t="n">
        <v>975</v>
      </c>
      <c r="D8194" s="5" t="n">
        <v>1825</v>
      </c>
      <c r="E8194" s="1" t="n">
        <v>6975</v>
      </c>
      <c r="F8194" s="1" t="n">
        <v>-34175</v>
      </c>
      <c r="G8194" s="1" t="str">
        <f aca="false">IF(B8194=32767,"本行のTermMinは「一週間以上」を示す仮値であり、計算値ではありません。","")</f>
        <v>本行のTermMinは「一週間以上」を示す仮値であり、計算値ではありません。</v>
      </c>
    </row>
    <row r="8195" customFormat="false" ht="12.75" hidden="false" customHeight="false" outlineLevel="0" collapsed="false">
      <c r="A8195" s="4" t="n">
        <v>8193</v>
      </c>
      <c r="B8195" s="5" t="n">
        <v>32767</v>
      </c>
      <c r="C8195" s="5" t="n">
        <v>985</v>
      </c>
      <c r="D8195" s="5" t="n">
        <v>1825</v>
      </c>
      <c r="E8195" s="1" t="n">
        <v>6985</v>
      </c>
      <c r="F8195" s="1" t="n">
        <v>-34175</v>
      </c>
      <c r="G8195" s="1" t="str">
        <f aca="false">IF(B8195=32767,"本行のTermMinは「一週間以上」を示す仮値であり、計算値ではありません。","")</f>
        <v>本行のTermMinは「一週間以上」を示す仮値であり、計算値ではありません。</v>
      </c>
    </row>
    <row r="8196" customFormat="false" ht="12.75" hidden="false" customHeight="false" outlineLevel="0" collapsed="false">
      <c r="A8196" s="4" t="n">
        <v>8194</v>
      </c>
      <c r="B8196" s="5" t="n">
        <v>32767</v>
      </c>
      <c r="C8196" s="5" t="n">
        <v>995</v>
      </c>
      <c r="D8196" s="5" t="n">
        <v>1825</v>
      </c>
      <c r="E8196" s="1" t="n">
        <v>6995</v>
      </c>
      <c r="F8196" s="1" t="n">
        <v>-34175</v>
      </c>
      <c r="G8196" s="1" t="str">
        <f aca="false">IF(B8196=32767,"本行のTermMinは「一週間以上」を示す仮値であり、計算値ではありません。","")</f>
        <v>本行のTermMinは「一週間以上」を示す仮値であり、計算値ではありません。</v>
      </c>
    </row>
    <row r="8197" customFormat="false" ht="12.75" hidden="false" customHeight="false" outlineLevel="0" collapsed="false">
      <c r="A8197" s="4" t="n">
        <v>8195</v>
      </c>
      <c r="B8197" s="5" t="n">
        <v>32767</v>
      </c>
      <c r="C8197" s="5" t="n">
        <v>1005</v>
      </c>
      <c r="D8197" s="5" t="n">
        <v>1825</v>
      </c>
      <c r="E8197" s="1" t="n">
        <v>7005</v>
      </c>
      <c r="F8197" s="1" t="n">
        <v>-34175</v>
      </c>
      <c r="G8197" s="1" t="str">
        <f aca="false">IF(B8197=32767,"本行のTermMinは「一週間以上」を示す仮値であり、計算値ではありません。","")</f>
        <v>本行のTermMinは「一週間以上」を示す仮値であり、計算値ではありません。</v>
      </c>
    </row>
    <row r="8198" customFormat="false" ht="12.75" hidden="false" customHeight="false" outlineLevel="0" collapsed="false">
      <c r="A8198" s="4" t="n">
        <v>8196</v>
      </c>
      <c r="B8198" s="5" t="n">
        <v>32767</v>
      </c>
      <c r="C8198" s="5" t="n">
        <v>1015</v>
      </c>
      <c r="D8198" s="5" t="n">
        <v>1825</v>
      </c>
      <c r="E8198" s="1" t="n">
        <v>7015</v>
      </c>
      <c r="F8198" s="1" t="n">
        <v>-34175</v>
      </c>
      <c r="G8198" s="1" t="str">
        <f aca="false">IF(B8198=32767,"本行のTermMinは「一週間以上」を示す仮値であり、計算値ではありません。","")</f>
        <v>本行のTermMinは「一週間以上」を示す仮値であり、計算値ではありません。</v>
      </c>
    </row>
    <row r="8199" customFormat="false" ht="12.75" hidden="false" customHeight="false" outlineLevel="0" collapsed="false">
      <c r="A8199" s="4" t="n">
        <v>8197</v>
      </c>
      <c r="B8199" s="5" t="n">
        <v>32767</v>
      </c>
      <c r="C8199" s="5" t="n">
        <v>1025</v>
      </c>
      <c r="D8199" s="5" t="n">
        <v>1825</v>
      </c>
      <c r="E8199" s="1" t="n">
        <v>7025</v>
      </c>
      <c r="F8199" s="1" t="n">
        <v>-34175</v>
      </c>
      <c r="G8199" s="1" t="str">
        <f aca="false">IF(B8199=32767,"本行のTermMinは「一週間以上」を示す仮値であり、計算値ではありません。","")</f>
        <v>本行のTermMinは「一週間以上」を示す仮値であり、計算値ではありません。</v>
      </c>
    </row>
    <row r="8200" customFormat="false" ht="12.75" hidden="false" customHeight="false" outlineLevel="0" collapsed="false">
      <c r="A8200" s="4" t="n">
        <v>8198</v>
      </c>
      <c r="B8200" s="5" t="n">
        <v>32767</v>
      </c>
      <c r="C8200" s="5" t="n">
        <v>1035</v>
      </c>
      <c r="D8200" s="5" t="n">
        <v>1825</v>
      </c>
      <c r="E8200" s="1" t="n">
        <v>7035</v>
      </c>
      <c r="F8200" s="1" t="n">
        <v>-34175</v>
      </c>
      <c r="G8200" s="1" t="str">
        <f aca="false">IF(B8200=32767,"本行のTermMinは「一週間以上」を示す仮値であり、計算値ではありません。","")</f>
        <v>本行のTermMinは「一週間以上」を示す仮値であり、計算値ではありません。</v>
      </c>
    </row>
    <row r="8201" customFormat="false" ht="12.75" hidden="false" customHeight="false" outlineLevel="0" collapsed="false">
      <c r="A8201" s="4" t="n">
        <v>8199</v>
      </c>
      <c r="B8201" s="5" t="n">
        <v>32767</v>
      </c>
      <c r="C8201" s="5" t="n">
        <v>1045</v>
      </c>
      <c r="D8201" s="5" t="n">
        <v>1825</v>
      </c>
      <c r="E8201" s="1" t="n">
        <v>7045</v>
      </c>
      <c r="F8201" s="1" t="n">
        <v>-34175</v>
      </c>
      <c r="G8201" s="1" t="str">
        <f aca="false">IF(B8201=32767,"本行のTermMinは「一週間以上」を示す仮値であり、計算値ではありません。","")</f>
        <v>本行のTermMinは「一週間以上」を示す仮値であり、計算値ではありません。</v>
      </c>
    </row>
    <row r="8202" customFormat="false" ht="12.75" hidden="false" customHeight="false" outlineLevel="0" collapsed="false">
      <c r="A8202" s="4" t="n">
        <v>8200</v>
      </c>
      <c r="B8202" s="5" t="n">
        <v>32767</v>
      </c>
      <c r="C8202" s="5" t="n">
        <v>1055</v>
      </c>
      <c r="D8202" s="5" t="n">
        <v>1825</v>
      </c>
      <c r="E8202" s="1" t="n">
        <v>7055</v>
      </c>
      <c r="F8202" s="1" t="n">
        <v>-34175</v>
      </c>
      <c r="G8202" s="1" t="str">
        <f aca="false">IF(B8202=32767,"本行のTermMinは「一週間以上」を示す仮値であり、計算値ではありません。","")</f>
        <v>本行のTermMinは「一週間以上」を示す仮値であり、計算値ではありません。</v>
      </c>
    </row>
    <row r="8203" customFormat="false" ht="12.75" hidden="false" customHeight="false" outlineLevel="0" collapsed="false">
      <c r="A8203" s="4" t="n">
        <v>8201</v>
      </c>
      <c r="B8203" s="5" t="n">
        <v>32767</v>
      </c>
      <c r="C8203" s="5" t="n">
        <v>1065</v>
      </c>
      <c r="D8203" s="5" t="n">
        <v>1825</v>
      </c>
      <c r="E8203" s="1" t="n">
        <v>7065</v>
      </c>
      <c r="F8203" s="1" t="n">
        <v>-34175</v>
      </c>
      <c r="G8203" s="1" t="str">
        <f aca="false">IF(B8203=32767,"本行のTermMinは「一週間以上」を示す仮値であり、計算値ではありません。","")</f>
        <v>本行のTermMinは「一週間以上」を示す仮値であり、計算値ではありません。</v>
      </c>
    </row>
    <row r="8204" customFormat="false" ht="12.75" hidden="false" customHeight="false" outlineLevel="0" collapsed="false">
      <c r="A8204" s="4" t="n">
        <v>8202</v>
      </c>
      <c r="B8204" s="5" t="n">
        <v>32767</v>
      </c>
      <c r="C8204" s="5" t="n">
        <v>1075</v>
      </c>
      <c r="D8204" s="5" t="n">
        <v>1825</v>
      </c>
      <c r="E8204" s="1" t="n">
        <v>7075</v>
      </c>
      <c r="F8204" s="1" t="n">
        <v>-34175</v>
      </c>
      <c r="G8204" s="1" t="str">
        <f aca="false">IF(B8204=32767,"本行のTermMinは「一週間以上」を示す仮値であり、計算値ではありません。","")</f>
        <v>本行のTermMinは「一週間以上」を示す仮値であり、計算値ではありません。</v>
      </c>
    </row>
    <row r="8205" customFormat="false" ht="12.75" hidden="false" customHeight="false" outlineLevel="0" collapsed="false">
      <c r="A8205" s="4" t="n">
        <v>8203</v>
      </c>
      <c r="B8205" s="5" t="n">
        <v>32767</v>
      </c>
      <c r="C8205" s="5" t="n">
        <v>1085</v>
      </c>
      <c r="D8205" s="5" t="n">
        <v>1825</v>
      </c>
      <c r="E8205" s="1" t="n">
        <v>7085</v>
      </c>
      <c r="F8205" s="1" t="n">
        <v>-34175</v>
      </c>
      <c r="G8205" s="1" t="str">
        <f aca="false">IF(B8205=32767,"本行のTermMinは「一週間以上」を示す仮値であり、計算値ではありません。","")</f>
        <v>本行のTermMinは「一週間以上」を示す仮値であり、計算値ではありません。</v>
      </c>
    </row>
    <row r="8206" customFormat="false" ht="12.75" hidden="false" customHeight="false" outlineLevel="0" collapsed="false">
      <c r="A8206" s="4" t="n">
        <v>8204</v>
      </c>
      <c r="B8206" s="5" t="n">
        <v>32767</v>
      </c>
      <c r="C8206" s="5" t="n">
        <v>1095</v>
      </c>
      <c r="D8206" s="5" t="n">
        <v>1825</v>
      </c>
      <c r="E8206" s="1" t="n">
        <v>7095</v>
      </c>
      <c r="F8206" s="1" t="n">
        <v>-34175</v>
      </c>
      <c r="G8206" s="1" t="str">
        <f aca="false">IF(B8206=32767,"本行のTermMinは「一週間以上」を示す仮値であり、計算値ではありません。","")</f>
        <v>本行のTermMinは「一週間以上」を示す仮値であり、計算値ではありません。</v>
      </c>
    </row>
    <row r="8207" customFormat="false" ht="12.75" hidden="false" customHeight="false" outlineLevel="0" collapsed="false">
      <c r="A8207" s="4" t="n">
        <v>8205</v>
      </c>
      <c r="B8207" s="5" t="n">
        <v>32767</v>
      </c>
      <c r="C8207" s="5" t="n">
        <v>1105</v>
      </c>
      <c r="D8207" s="5" t="n">
        <v>1825</v>
      </c>
      <c r="E8207" s="1" t="n">
        <v>7105</v>
      </c>
      <c r="F8207" s="1" t="n">
        <v>-34175</v>
      </c>
      <c r="G8207" s="1" t="str">
        <f aca="false">IF(B8207=32767,"本行のTermMinは「一週間以上」を示す仮値であり、計算値ではありません。","")</f>
        <v>本行のTermMinは「一週間以上」を示す仮値であり、計算値ではありません。</v>
      </c>
    </row>
    <row r="8208" customFormat="false" ht="12.75" hidden="false" customHeight="false" outlineLevel="0" collapsed="false">
      <c r="A8208" s="4" t="n">
        <v>8206</v>
      </c>
      <c r="B8208" s="5" t="n">
        <v>32767</v>
      </c>
      <c r="C8208" s="5" t="n">
        <v>1115</v>
      </c>
      <c r="D8208" s="5" t="n">
        <v>1825</v>
      </c>
      <c r="E8208" s="1" t="n">
        <v>7115</v>
      </c>
      <c r="F8208" s="1" t="n">
        <v>-34175</v>
      </c>
      <c r="G8208" s="1" t="str">
        <f aca="false">IF(B8208=32767,"本行のTermMinは「一週間以上」を示す仮値であり、計算値ではありません。","")</f>
        <v>本行のTermMinは「一週間以上」を示す仮値であり、計算値ではありません。</v>
      </c>
    </row>
    <row r="8209" customFormat="false" ht="12.75" hidden="false" customHeight="false" outlineLevel="0" collapsed="false">
      <c r="A8209" s="4" t="n">
        <v>8207</v>
      </c>
      <c r="B8209" s="5" t="n">
        <v>32767</v>
      </c>
      <c r="C8209" s="5" t="n">
        <v>1125</v>
      </c>
      <c r="D8209" s="5" t="n">
        <v>1825</v>
      </c>
      <c r="E8209" s="1" t="n">
        <v>7125</v>
      </c>
      <c r="F8209" s="1" t="n">
        <v>-34175</v>
      </c>
      <c r="G8209" s="1" t="str">
        <f aca="false">IF(B8209=32767,"本行のTermMinは「一週間以上」を示す仮値であり、計算値ではありません。","")</f>
        <v>本行のTermMinは「一週間以上」を示す仮値であり、計算値ではありません。</v>
      </c>
    </row>
    <row r="8210" customFormat="false" ht="12.75" hidden="false" customHeight="false" outlineLevel="0" collapsed="false">
      <c r="A8210" s="4" t="n">
        <v>8208</v>
      </c>
      <c r="B8210" s="5" t="n">
        <v>32767</v>
      </c>
      <c r="C8210" s="5" t="n">
        <v>1135</v>
      </c>
      <c r="D8210" s="5" t="n">
        <v>1825</v>
      </c>
      <c r="E8210" s="1" t="n">
        <v>7135</v>
      </c>
      <c r="F8210" s="1" t="n">
        <v>-34175</v>
      </c>
      <c r="G8210" s="1" t="str">
        <f aca="false">IF(B8210=32767,"本行のTermMinは「一週間以上」を示す仮値であり、計算値ではありません。","")</f>
        <v>本行のTermMinは「一週間以上」を示す仮値であり、計算値ではありません。</v>
      </c>
    </row>
    <row r="8211" customFormat="false" ht="12.75" hidden="false" customHeight="false" outlineLevel="0" collapsed="false">
      <c r="A8211" s="4" t="n">
        <v>8209</v>
      </c>
      <c r="B8211" s="5" t="n">
        <v>32767</v>
      </c>
      <c r="C8211" s="5" t="n">
        <v>1145</v>
      </c>
      <c r="D8211" s="5" t="n">
        <v>1825</v>
      </c>
      <c r="E8211" s="1" t="n">
        <v>7145</v>
      </c>
      <c r="F8211" s="1" t="n">
        <v>-34175</v>
      </c>
      <c r="G8211" s="1" t="str">
        <f aca="false">IF(B8211=32767,"本行のTermMinは「一週間以上」を示す仮値であり、計算値ではありません。","")</f>
        <v>本行のTermMinは「一週間以上」を示す仮値であり、計算値ではありません。</v>
      </c>
    </row>
    <row r="8212" customFormat="false" ht="12.75" hidden="false" customHeight="false" outlineLevel="0" collapsed="false">
      <c r="A8212" s="4" t="n">
        <v>8210</v>
      </c>
      <c r="B8212" s="5" t="n">
        <v>32767</v>
      </c>
      <c r="C8212" s="5" t="n">
        <v>1155</v>
      </c>
      <c r="D8212" s="5" t="n">
        <v>1825</v>
      </c>
      <c r="E8212" s="1" t="n">
        <v>7155</v>
      </c>
      <c r="F8212" s="1" t="n">
        <v>-34175</v>
      </c>
      <c r="G8212" s="1" t="str">
        <f aca="false">IF(B8212=32767,"本行のTermMinは「一週間以上」を示す仮値であり、計算値ではありません。","")</f>
        <v>本行のTermMinは「一週間以上」を示す仮値であり、計算値ではありません。</v>
      </c>
    </row>
    <row r="8213" customFormat="false" ht="12.75" hidden="false" customHeight="false" outlineLevel="0" collapsed="false">
      <c r="A8213" s="4" t="n">
        <v>8211</v>
      </c>
      <c r="B8213" s="5" t="n">
        <v>32767</v>
      </c>
      <c r="C8213" s="5" t="n">
        <v>1165</v>
      </c>
      <c r="D8213" s="5" t="n">
        <v>1825</v>
      </c>
      <c r="E8213" s="1" t="n">
        <v>7165</v>
      </c>
      <c r="F8213" s="1" t="n">
        <v>-34175</v>
      </c>
      <c r="G8213" s="1" t="str">
        <f aca="false">IF(B8213=32767,"本行のTermMinは「一週間以上」を示す仮値であり、計算値ではありません。","")</f>
        <v>本行のTermMinは「一週間以上」を示す仮値であり、計算値ではありません。</v>
      </c>
    </row>
    <row r="8214" customFormat="false" ht="12.75" hidden="false" customHeight="false" outlineLevel="0" collapsed="false">
      <c r="A8214" s="4" t="n">
        <v>8212</v>
      </c>
      <c r="B8214" s="5" t="n">
        <v>32767</v>
      </c>
      <c r="C8214" s="5" t="n">
        <v>1175</v>
      </c>
      <c r="D8214" s="5" t="n">
        <v>1825</v>
      </c>
      <c r="E8214" s="1" t="n">
        <v>7175</v>
      </c>
      <c r="F8214" s="1" t="n">
        <v>-34175</v>
      </c>
      <c r="G8214" s="1" t="str">
        <f aca="false">IF(B8214=32767,"本行のTermMinは「一週間以上」を示す仮値であり、計算値ではありません。","")</f>
        <v>本行のTermMinは「一週間以上」を示す仮値であり、計算値ではありません。</v>
      </c>
    </row>
    <row r="8215" customFormat="false" ht="12.75" hidden="false" customHeight="false" outlineLevel="0" collapsed="false">
      <c r="A8215" s="4" t="n">
        <v>8213</v>
      </c>
      <c r="B8215" s="5" t="n">
        <v>2846</v>
      </c>
      <c r="C8215" s="5" t="n">
        <v>1185</v>
      </c>
      <c r="D8215" s="5" t="n">
        <v>1825</v>
      </c>
      <c r="E8215" s="1" t="n">
        <v>7185</v>
      </c>
      <c r="F8215" s="1" t="n">
        <v>-3417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921</v>
      </c>
      <c r="C8216" s="5" t="n">
        <v>1195</v>
      </c>
      <c r="D8216" s="5" t="n">
        <v>1825</v>
      </c>
      <c r="E8216" s="1" t="n">
        <v>7195</v>
      </c>
      <c r="F8216" s="1" t="n">
        <v>-3417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32767</v>
      </c>
      <c r="C8217" s="5" t="n">
        <v>5</v>
      </c>
      <c r="D8217" s="5" t="n">
        <v>1835</v>
      </c>
      <c r="E8217" s="1" t="n">
        <v>6005</v>
      </c>
      <c r="F8217" s="1" t="n">
        <v>-34165</v>
      </c>
      <c r="G8217" s="1" t="str">
        <f aca="false">IF(B8217=32767,"本行のTermMinは「一週間以上」を示す仮値であり、計算値ではありません。","")</f>
        <v>本行のTermMinは「一週間以上」を示す仮値であり、計算値ではありません。</v>
      </c>
    </row>
    <row r="8218" customFormat="false" ht="12.75" hidden="false" customHeight="false" outlineLevel="0" collapsed="false">
      <c r="A8218" s="4" t="n">
        <v>8216</v>
      </c>
      <c r="B8218" s="5" t="n">
        <v>32767</v>
      </c>
      <c r="C8218" s="5" t="n">
        <v>15</v>
      </c>
      <c r="D8218" s="5" t="n">
        <v>1835</v>
      </c>
      <c r="E8218" s="1" t="n">
        <v>6015</v>
      </c>
      <c r="F8218" s="1" t="n">
        <v>-34165</v>
      </c>
      <c r="G8218" s="1" t="str">
        <f aca="false">IF(B8218=32767,"本行のTermMinは「一週間以上」を示す仮値であり、計算値ではありません。","")</f>
        <v>本行のTermMinは「一週間以上」を示す仮値であり、計算値ではありません。</v>
      </c>
    </row>
    <row r="8219" customFormat="false" ht="12.75" hidden="false" customHeight="false" outlineLevel="0" collapsed="false">
      <c r="A8219" s="4" t="n">
        <v>8217</v>
      </c>
      <c r="B8219" s="5" t="n">
        <v>32767</v>
      </c>
      <c r="C8219" s="5" t="n">
        <v>25</v>
      </c>
      <c r="D8219" s="5" t="n">
        <v>1835</v>
      </c>
      <c r="E8219" s="1" t="n">
        <v>6025</v>
      </c>
      <c r="F8219" s="1" t="n">
        <v>-34165</v>
      </c>
      <c r="G8219" s="1" t="str">
        <f aca="false">IF(B8219=32767,"本行のTermMinは「一週間以上」を示す仮値であり、計算値ではありません。","")</f>
        <v>本行のTermMinは「一週間以上」を示す仮値であり、計算値ではありません。</v>
      </c>
    </row>
    <row r="8220" customFormat="false" ht="12.75" hidden="false" customHeight="false" outlineLevel="0" collapsed="false">
      <c r="A8220" s="4" t="n">
        <v>8218</v>
      </c>
      <c r="B8220" s="5" t="n">
        <v>32767</v>
      </c>
      <c r="C8220" s="5" t="n">
        <v>35</v>
      </c>
      <c r="D8220" s="5" t="n">
        <v>1835</v>
      </c>
      <c r="E8220" s="1" t="n">
        <v>6035</v>
      </c>
      <c r="F8220" s="1" t="n">
        <v>-34165</v>
      </c>
      <c r="G8220" s="1" t="str">
        <f aca="false">IF(B8220=32767,"本行のTermMinは「一週間以上」を示す仮値であり、計算値ではありません。","")</f>
        <v>本行のTermMinは「一週間以上」を示す仮値であり、計算値ではありません。</v>
      </c>
    </row>
    <row r="8221" customFormat="false" ht="12.75" hidden="false" customHeight="false" outlineLevel="0" collapsed="false">
      <c r="A8221" s="4" t="n">
        <v>8219</v>
      </c>
      <c r="B8221" s="5" t="n">
        <v>32767</v>
      </c>
      <c r="C8221" s="5" t="n">
        <v>45</v>
      </c>
      <c r="D8221" s="5" t="n">
        <v>1835</v>
      </c>
      <c r="E8221" s="1" t="n">
        <v>6045</v>
      </c>
      <c r="F8221" s="1" t="n">
        <v>-34165</v>
      </c>
      <c r="G8221" s="1" t="str">
        <f aca="false">IF(B8221=32767,"本行のTermMinは「一週間以上」を示す仮値であり、計算値ではありません。","")</f>
        <v>本行のTermMinは「一週間以上」を示す仮値であり、計算値ではありません。</v>
      </c>
    </row>
    <row r="8222" customFormat="false" ht="12.75" hidden="false" customHeight="false" outlineLevel="0" collapsed="false">
      <c r="A8222" s="4" t="n">
        <v>8220</v>
      </c>
      <c r="B8222" s="5" t="n">
        <v>32767</v>
      </c>
      <c r="C8222" s="5" t="n">
        <v>55</v>
      </c>
      <c r="D8222" s="5" t="n">
        <v>1835</v>
      </c>
      <c r="E8222" s="1" t="n">
        <v>6055</v>
      </c>
      <c r="F8222" s="1" t="n">
        <v>-34165</v>
      </c>
      <c r="G8222" s="1" t="str">
        <f aca="false">IF(B8222=32767,"本行のTermMinは「一週間以上」を示す仮値であり、計算値ではありません。","")</f>
        <v>本行のTermMinは「一週間以上」を示す仮値であり、計算値ではありません。</v>
      </c>
    </row>
    <row r="8223" customFormat="false" ht="12.75" hidden="false" customHeight="false" outlineLevel="0" collapsed="false">
      <c r="A8223" s="4" t="n">
        <v>8221</v>
      </c>
      <c r="B8223" s="5" t="n">
        <v>32767</v>
      </c>
      <c r="C8223" s="5" t="n">
        <v>65</v>
      </c>
      <c r="D8223" s="5" t="n">
        <v>1835</v>
      </c>
      <c r="E8223" s="1" t="n">
        <v>6065</v>
      </c>
      <c r="F8223" s="1" t="n">
        <v>-34165</v>
      </c>
      <c r="G8223" s="1" t="str">
        <f aca="false">IF(B8223=32767,"本行のTermMinは「一週間以上」を示す仮値であり、計算値ではありません。","")</f>
        <v>本行のTermMinは「一週間以上」を示す仮値であり、計算値ではありません。</v>
      </c>
    </row>
    <row r="8224" customFormat="false" ht="12.75" hidden="false" customHeight="false" outlineLevel="0" collapsed="false">
      <c r="A8224" s="4" t="n">
        <v>8222</v>
      </c>
      <c r="B8224" s="5" t="n">
        <v>32767</v>
      </c>
      <c r="C8224" s="5" t="n">
        <v>75</v>
      </c>
      <c r="D8224" s="5" t="n">
        <v>1835</v>
      </c>
      <c r="E8224" s="1" t="n">
        <v>6075</v>
      </c>
      <c r="F8224" s="1" t="n">
        <v>-34165</v>
      </c>
      <c r="G8224" s="1" t="str">
        <f aca="false">IF(B8224=32767,"本行のTermMinは「一週間以上」を示す仮値であり、計算値ではありません。","")</f>
        <v>本行のTermMinは「一週間以上」を示す仮値であり、計算値ではありません。</v>
      </c>
    </row>
    <row r="8225" customFormat="false" ht="12.75" hidden="false" customHeight="false" outlineLevel="0" collapsed="false">
      <c r="A8225" s="4" t="n">
        <v>8223</v>
      </c>
      <c r="B8225" s="5" t="n">
        <v>32767</v>
      </c>
      <c r="C8225" s="5" t="n">
        <v>85</v>
      </c>
      <c r="D8225" s="5" t="n">
        <v>1835</v>
      </c>
      <c r="E8225" s="1" t="n">
        <v>6085</v>
      </c>
      <c r="F8225" s="1" t="n">
        <v>-34165</v>
      </c>
      <c r="G8225" s="1" t="str">
        <f aca="false">IF(B8225=32767,"本行のTermMinは「一週間以上」を示す仮値であり、計算値ではありません。","")</f>
        <v>本行のTermMinは「一週間以上」を示す仮値であり、計算値ではありません。</v>
      </c>
    </row>
    <row r="8226" customFormat="false" ht="12.75" hidden="false" customHeight="false" outlineLevel="0" collapsed="false">
      <c r="A8226" s="4" t="n">
        <v>8224</v>
      </c>
      <c r="B8226" s="5" t="n">
        <v>32767</v>
      </c>
      <c r="C8226" s="5" t="n">
        <v>95</v>
      </c>
      <c r="D8226" s="5" t="n">
        <v>1835</v>
      </c>
      <c r="E8226" s="1" t="n">
        <v>6095</v>
      </c>
      <c r="F8226" s="1" t="n">
        <v>-34165</v>
      </c>
      <c r="G8226" s="1" t="str">
        <f aca="false">IF(B8226=32767,"本行のTermMinは「一週間以上」を示す仮値であり、計算値ではありません。","")</f>
        <v>本行のTermMinは「一週間以上」を示す仮値であり、計算値ではありません。</v>
      </c>
    </row>
    <row r="8227" customFormat="false" ht="12.75" hidden="false" customHeight="false" outlineLevel="0" collapsed="false">
      <c r="A8227" s="4" t="n">
        <v>8225</v>
      </c>
      <c r="B8227" s="5" t="n">
        <v>32767</v>
      </c>
      <c r="C8227" s="5" t="n">
        <v>105</v>
      </c>
      <c r="D8227" s="5" t="n">
        <v>1835</v>
      </c>
      <c r="E8227" s="1" t="n">
        <v>6105</v>
      </c>
      <c r="F8227" s="1" t="n">
        <v>-34165</v>
      </c>
      <c r="G8227" s="1" t="str">
        <f aca="false">IF(B8227=32767,"本行のTermMinは「一週間以上」を示す仮値であり、計算値ではありません。","")</f>
        <v>本行のTermMinは「一週間以上」を示す仮値であり、計算値ではありません。</v>
      </c>
    </row>
    <row r="8228" customFormat="false" ht="12.75" hidden="false" customHeight="false" outlineLevel="0" collapsed="false">
      <c r="A8228" s="4" t="n">
        <v>8226</v>
      </c>
      <c r="B8228" s="5" t="n">
        <v>32767</v>
      </c>
      <c r="C8228" s="5" t="n">
        <v>115</v>
      </c>
      <c r="D8228" s="5" t="n">
        <v>1835</v>
      </c>
      <c r="E8228" s="1" t="n">
        <v>6115</v>
      </c>
      <c r="F8228" s="1" t="n">
        <v>-34165</v>
      </c>
      <c r="G8228" s="1" t="str">
        <f aca="false">IF(B8228=32767,"本行のTermMinは「一週間以上」を示す仮値であり、計算値ではありません。","")</f>
        <v>本行のTermMinは「一週間以上」を示す仮値であり、計算値ではありません。</v>
      </c>
    </row>
    <row r="8229" customFormat="false" ht="12.75" hidden="false" customHeight="false" outlineLevel="0" collapsed="false">
      <c r="A8229" s="4" t="n">
        <v>8227</v>
      </c>
      <c r="B8229" s="5" t="n">
        <v>32767</v>
      </c>
      <c r="C8229" s="5" t="n">
        <v>125</v>
      </c>
      <c r="D8229" s="5" t="n">
        <v>1835</v>
      </c>
      <c r="E8229" s="1" t="n">
        <v>6125</v>
      </c>
      <c r="F8229" s="1" t="n">
        <v>-34165</v>
      </c>
      <c r="G8229" s="1" t="str">
        <f aca="false">IF(B8229=32767,"本行のTermMinは「一週間以上」を示す仮値であり、計算値ではありません。","")</f>
        <v>本行のTermMinは「一週間以上」を示す仮値であり、計算値ではありません。</v>
      </c>
    </row>
    <row r="8230" customFormat="false" ht="12.75" hidden="false" customHeight="false" outlineLevel="0" collapsed="false">
      <c r="A8230" s="4" t="n">
        <v>8228</v>
      </c>
      <c r="B8230" s="5" t="n">
        <v>32767</v>
      </c>
      <c r="C8230" s="5" t="n">
        <v>135</v>
      </c>
      <c r="D8230" s="5" t="n">
        <v>1835</v>
      </c>
      <c r="E8230" s="1" t="n">
        <v>6135</v>
      </c>
      <c r="F8230" s="1" t="n">
        <v>-34165</v>
      </c>
      <c r="G8230" s="1" t="str">
        <f aca="false">IF(B8230=32767,"本行のTermMinは「一週間以上」を示す仮値であり、計算値ではありません。","")</f>
        <v>本行のTermMinは「一週間以上」を示す仮値であり、計算値ではありません。</v>
      </c>
    </row>
    <row r="8231" customFormat="false" ht="12.75" hidden="false" customHeight="false" outlineLevel="0" collapsed="false">
      <c r="A8231" s="4" t="n">
        <v>8229</v>
      </c>
      <c r="B8231" s="5" t="n">
        <v>32767</v>
      </c>
      <c r="C8231" s="5" t="n">
        <v>145</v>
      </c>
      <c r="D8231" s="5" t="n">
        <v>1835</v>
      </c>
      <c r="E8231" s="1" t="n">
        <v>6145</v>
      </c>
      <c r="F8231" s="1" t="n">
        <v>-34165</v>
      </c>
      <c r="G8231" s="1" t="str">
        <f aca="false">IF(B8231=32767,"本行のTermMinは「一週間以上」を示す仮値であり、計算値ではありません。","")</f>
        <v>本行のTermMinは「一週間以上」を示す仮値であり、計算値ではありません。</v>
      </c>
    </row>
    <row r="8232" customFormat="false" ht="12.75" hidden="false" customHeight="false" outlineLevel="0" collapsed="false">
      <c r="A8232" s="4" t="n">
        <v>8230</v>
      </c>
      <c r="B8232" s="5" t="n">
        <v>32767</v>
      </c>
      <c r="C8232" s="5" t="n">
        <v>155</v>
      </c>
      <c r="D8232" s="5" t="n">
        <v>1835</v>
      </c>
      <c r="E8232" s="1" t="n">
        <v>6155</v>
      </c>
      <c r="F8232" s="1" t="n">
        <v>-34165</v>
      </c>
      <c r="G8232" s="1" t="str">
        <f aca="false">IF(B8232=32767,"本行のTermMinは「一週間以上」を示す仮値であり、計算値ではありません。","")</f>
        <v>本行のTermMinは「一週間以上」を示す仮値であり、計算値ではありません。</v>
      </c>
    </row>
    <row r="8233" customFormat="false" ht="12.75" hidden="false" customHeight="false" outlineLevel="0" collapsed="false">
      <c r="A8233" s="4" t="n">
        <v>8231</v>
      </c>
      <c r="B8233" s="5" t="n">
        <v>32767</v>
      </c>
      <c r="C8233" s="5" t="n">
        <v>165</v>
      </c>
      <c r="D8233" s="5" t="n">
        <v>1835</v>
      </c>
      <c r="E8233" s="1" t="n">
        <v>6165</v>
      </c>
      <c r="F8233" s="1" t="n">
        <v>-34165</v>
      </c>
      <c r="G8233" s="1" t="str">
        <f aca="false">IF(B8233=32767,"本行のTermMinは「一週間以上」を示す仮値であり、計算値ではありません。","")</f>
        <v>本行のTermMinは「一週間以上」を示す仮値であり、計算値ではありません。</v>
      </c>
    </row>
    <row r="8234" customFormat="false" ht="12.75" hidden="false" customHeight="false" outlineLevel="0" collapsed="false">
      <c r="A8234" s="4" t="n">
        <v>8232</v>
      </c>
      <c r="B8234" s="5" t="n">
        <v>32767</v>
      </c>
      <c r="C8234" s="5" t="n">
        <v>175</v>
      </c>
      <c r="D8234" s="5" t="n">
        <v>1835</v>
      </c>
      <c r="E8234" s="1" t="n">
        <v>6175</v>
      </c>
      <c r="F8234" s="1" t="n">
        <v>-34165</v>
      </c>
      <c r="G8234" s="1" t="str">
        <f aca="false">IF(B8234=32767,"本行のTermMinは「一週間以上」を示す仮値であり、計算値ではありません。","")</f>
        <v>本行のTermMinは「一週間以上」を示す仮値であり、計算値ではありません。</v>
      </c>
    </row>
    <row r="8235" customFormat="false" ht="12.75" hidden="false" customHeight="false" outlineLevel="0" collapsed="false">
      <c r="A8235" s="4" t="n">
        <v>8233</v>
      </c>
      <c r="B8235" s="5" t="n">
        <v>32767</v>
      </c>
      <c r="C8235" s="5" t="n">
        <v>185</v>
      </c>
      <c r="D8235" s="5" t="n">
        <v>1835</v>
      </c>
      <c r="E8235" s="1" t="n">
        <v>6185</v>
      </c>
      <c r="F8235" s="1" t="n">
        <v>-34165</v>
      </c>
      <c r="G8235" s="1" t="str">
        <f aca="false">IF(B8235=32767,"本行のTermMinは「一週間以上」を示す仮値であり、計算値ではありません。","")</f>
        <v>本行のTermMinは「一週間以上」を示す仮値であり、計算値ではありません。</v>
      </c>
    </row>
    <row r="8236" customFormat="false" ht="12.75" hidden="false" customHeight="false" outlineLevel="0" collapsed="false">
      <c r="A8236" s="4" t="n">
        <v>8234</v>
      </c>
      <c r="B8236" s="5" t="n">
        <v>32767</v>
      </c>
      <c r="C8236" s="5" t="n">
        <v>195</v>
      </c>
      <c r="D8236" s="5" t="n">
        <v>1835</v>
      </c>
      <c r="E8236" s="1" t="n">
        <v>6195</v>
      </c>
      <c r="F8236" s="1" t="n">
        <v>-34165</v>
      </c>
      <c r="G8236" s="1" t="str">
        <f aca="false">IF(B8236=32767,"本行のTermMinは「一週間以上」を示す仮値であり、計算値ではありません。","")</f>
        <v>本行のTermMinは「一週間以上」を示す仮値であり、計算値ではありません。</v>
      </c>
    </row>
    <row r="8237" customFormat="false" ht="12.75" hidden="false" customHeight="false" outlineLevel="0" collapsed="false">
      <c r="A8237" s="4" t="n">
        <v>8235</v>
      </c>
      <c r="B8237" s="5" t="n">
        <v>32767</v>
      </c>
      <c r="C8237" s="5" t="n">
        <v>205</v>
      </c>
      <c r="D8237" s="5" t="n">
        <v>1835</v>
      </c>
      <c r="E8237" s="1" t="n">
        <v>6205</v>
      </c>
      <c r="F8237" s="1" t="n">
        <v>-34165</v>
      </c>
      <c r="G8237" s="1" t="str">
        <f aca="false">IF(B8237=32767,"本行のTermMinは「一週間以上」を示す仮値であり、計算値ではありません。","")</f>
        <v>本行のTermMinは「一週間以上」を示す仮値であり、計算値ではありません。</v>
      </c>
    </row>
    <row r="8238" customFormat="false" ht="12.75" hidden="false" customHeight="false" outlineLevel="0" collapsed="false">
      <c r="A8238" s="4" t="n">
        <v>8236</v>
      </c>
      <c r="B8238" s="5" t="n">
        <v>32767</v>
      </c>
      <c r="C8238" s="5" t="n">
        <v>215</v>
      </c>
      <c r="D8238" s="5" t="n">
        <v>1835</v>
      </c>
      <c r="E8238" s="1" t="n">
        <v>6215</v>
      </c>
      <c r="F8238" s="1" t="n">
        <v>-34165</v>
      </c>
      <c r="G8238" s="1" t="str">
        <f aca="false">IF(B8238=32767,"本行のTermMinは「一週間以上」を示す仮値であり、計算値ではありません。","")</f>
        <v>本行のTermMinは「一週間以上」を示す仮値であり、計算値ではありません。</v>
      </c>
    </row>
    <row r="8239" customFormat="false" ht="12.75" hidden="false" customHeight="false" outlineLevel="0" collapsed="false">
      <c r="A8239" s="4" t="n">
        <v>8237</v>
      </c>
      <c r="B8239" s="5" t="n">
        <v>32767</v>
      </c>
      <c r="C8239" s="5" t="n">
        <v>225</v>
      </c>
      <c r="D8239" s="5" t="n">
        <v>1835</v>
      </c>
      <c r="E8239" s="1" t="n">
        <v>6225</v>
      </c>
      <c r="F8239" s="1" t="n">
        <v>-34165</v>
      </c>
      <c r="G8239" s="1" t="str">
        <f aca="false">IF(B8239=32767,"本行のTermMinは「一週間以上」を示す仮値であり、計算値ではありません。","")</f>
        <v>本行のTermMinは「一週間以上」を示す仮値であり、計算値ではありません。</v>
      </c>
    </row>
    <row r="8240" customFormat="false" ht="12.75" hidden="false" customHeight="false" outlineLevel="0" collapsed="false">
      <c r="A8240" s="4" t="n">
        <v>8238</v>
      </c>
      <c r="B8240" s="5" t="n">
        <v>32767</v>
      </c>
      <c r="C8240" s="5" t="n">
        <v>235</v>
      </c>
      <c r="D8240" s="5" t="n">
        <v>1835</v>
      </c>
      <c r="E8240" s="1" t="n">
        <v>6235</v>
      </c>
      <c r="F8240" s="1" t="n">
        <v>-34165</v>
      </c>
      <c r="G8240" s="1" t="str">
        <f aca="false">IF(B8240=32767,"本行のTermMinは「一週間以上」を示す仮値であり、計算値ではありません。","")</f>
        <v>本行のTermMinは「一週間以上」を示す仮値であり、計算値ではありません。</v>
      </c>
    </row>
    <row r="8241" customFormat="false" ht="12.75" hidden="false" customHeight="false" outlineLevel="0" collapsed="false">
      <c r="A8241" s="4" t="n">
        <v>8239</v>
      </c>
      <c r="B8241" s="5" t="n">
        <v>32767</v>
      </c>
      <c r="C8241" s="5" t="n">
        <v>245</v>
      </c>
      <c r="D8241" s="5" t="n">
        <v>1835</v>
      </c>
      <c r="E8241" s="1" t="n">
        <v>6245</v>
      </c>
      <c r="F8241" s="1" t="n">
        <v>-34165</v>
      </c>
      <c r="G8241" s="1" t="str">
        <f aca="false">IF(B8241=32767,"本行のTermMinは「一週間以上」を示す仮値であり、計算値ではありません。","")</f>
        <v>本行のTermMinは「一週間以上」を示す仮値であり、計算値ではありません。</v>
      </c>
    </row>
    <row r="8242" customFormat="false" ht="12.75" hidden="false" customHeight="false" outlineLevel="0" collapsed="false">
      <c r="A8242" s="4" t="n">
        <v>8240</v>
      </c>
      <c r="B8242" s="5" t="n">
        <v>32767</v>
      </c>
      <c r="C8242" s="5" t="n">
        <v>255</v>
      </c>
      <c r="D8242" s="5" t="n">
        <v>1835</v>
      </c>
      <c r="E8242" s="1" t="n">
        <v>6255</v>
      </c>
      <c r="F8242" s="1" t="n">
        <v>-34165</v>
      </c>
      <c r="G8242" s="1" t="str">
        <f aca="false">IF(B8242=32767,"本行のTermMinは「一週間以上」を示す仮値であり、計算値ではありません。","")</f>
        <v>本行のTermMinは「一週間以上」を示す仮値であり、計算値ではありません。</v>
      </c>
    </row>
    <row r="8243" customFormat="false" ht="12.75" hidden="false" customHeight="false" outlineLevel="0" collapsed="false">
      <c r="A8243" s="4" t="n">
        <v>8241</v>
      </c>
      <c r="B8243" s="5" t="n">
        <v>32767</v>
      </c>
      <c r="C8243" s="5" t="n">
        <v>265</v>
      </c>
      <c r="D8243" s="5" t="n">
        <v>1835</v>
      </c>
      <c r="E8243" s="1" t="n">
        <v>6265</v>
      </c>
      <c r="F8243" s="1" t="n">
        <v>-34165</v>
      </c>
      <c r="G8243" s="1" t="str">
        <f aca="false">IF(B8243=32767,"本行のTermMinは「一週間以上」を示す仮値であり、計算値ではありません。","")</f>
        <v>本行のTermMinは「一週間以上」を示す仮値であり、計算値ではありません。</v>
      </c>
    </row>
    <row r="8244" customFormat="false" ht="12.75" hidden="false" customHeight="false" outlineLevel="0" collapsed="false">
      <c r="A8244" s="4" t="n">
        <v>8242</v>
      </c>
      <c r="B8244" s="5" t="n">
        <v>32767</v>
      </c>
      <c r="C8244" s="5" t="n">
        <v>275</v>
      </c>
      <c r="D8244" s="5" t="n">
        <v>1835</v>
      </c>
      <c r="E8244" s="1" t="n">
        <v>6275</v>
      </c>
      <c r="F8244" s="1" t="n">
        <v>-34165</v>
      </c>
      <c r="G8244" s="1" t="str">
        <f aca="false">IF(B8244=32767,"本行のTermMinは「一週間以上」を示す仮値であり、計算値ではありません。","")</f>
        <v>本行のTermMinは「一週間以上」を示す仮値であり、計算値ではありません。</v>
      </c>
    </row>
    <row r="8245" customFormat="false" ht="12.75" hidden="false" customHeight="false" outlineLevel="0" collapsed="false">
      <c r="A8245" s="4" t="n">
        <v>8243</v>
      </c>
      <c r="B8245" s="5" t="n">
        <v>32767</v>
      </c>
      <c r="C8245" s="5" t="n">
        <v>285</v>
      </c>
      <c r="D8245" s="5" t="n">
        <v>1835</v>
      </c>
      <c r="E8245" s="1" t="n">
        <v>6285</v>
      </c>
      <c r="F8245" s="1" t="n">
        <v>-34165</v>
      </c>
      <c r="G8245" s="1" t="str">
        <f aca="false">IF(B8245=32767,"本行のTermMinは「一週間以上」を示す仮値であり、計算値ではありません。","")</f>
        <v>本行のTermMinは「一週間以上」を示す仮値であり、計算値ではありません。</v>
      </c>
    </row>
    <row r="8246" customFormat="false" ht="12.75" hidden="false" customHeight="false" outlineLevel="0" collapsed="false">
      <c r="A8246" s="4" t="n">
        <v>8244</v>
      </c>
      <c r="B8246" s="5" t="n">
        <v>32767</v>
      </c>
      <c r="C8246" s="5" t="n">
        <v>295</v>
      </c>
      <c r="D8246" s="5" t="n">
        <v>1835</v>
      </c>
      <c r="E8246" s="1" t="n">
        <v>6295</v>
      </c>
      <c r="F8246" s="1" t="n">
        <v>-34165</v>
      </c>
      <c r="G8246" s="1" t="str">
        <f aca="false">IF(B8246=32767,"本行のTermMinは「一週間以上」を示す仮値であり、計算値ではありません。","")</f>
        <v>本行のTermMinは「一週間以上」を示す仮値であり、計算値ではありません。</v>
      </c>
    </row>
    <row r="8247" customFormat="false" ht="12.75" hidden="false" customHeight="false" outlineLevel="0" collapsed="false">
      <c r="A8247" s="4" t="n">
        <v>8245</v>
      </c>
      <c r="B8247" s="5" t="n">
        <v>32767</v>
      </c>
      <c r="C8247" s="5" t="n">
        <v>305</v>
      </c>
      <c r="D8247" s="5" t="n">
        <v>1835</v>
      </c>
      <c r="E8247" s="1" t="n">
        <v>6305</v>
      </c>
      <c r="F8247" s="1" t="n">
        <v>-34165</v>
      </c>
      <c r="G8247" s="1" t="str">
        <f aca="false">IF(B8247=32767,"本行のTermMinは「一週間以上」を示す仮値であり、計算値ではありません。","")</f>
        <v>本行のTermMinは「一週間以上」を示す仮値であり、計算値ではありません。</v>
      </c>
    </row>
    <row r="8248" customFormat="false" ht="12.75" hidden="false" customHeight="false" outlineLevel="0" collapsed="false">
      <c r="A8248" s="4" t="n">
        <v>8246</v>
      </c>
      <c r="B8248" s="5" t="n">
        <v>32767</v>
      </c>
      <c r="C8248" s="5" t="n">
        <v>315</v>
      </c>
      <c r="D8248" s="5" t="n">
        <v>1835</v>
      </c>
      <c r="E8248" s="1" t="n">
        <v>6315</v>
      </c>
      <c r="F8248" s="1" t="n">
        <v>-34165</v>
      </c>
      <c r="G8248" s="1" t="str">
        <f aca="false">IF(B8248=32767,"本行のTermMinは「一週間以上」を示す仮値であり、計算値ではありません。","")</f>
        <v>本行のTermMinは「一週間以上」を示す仮値であり、計算値ではありません。</v>
      </c>
    </row>
    <row r="8249" customFormat="false" ht="12.75" hidden="false" customHeight="false" outlineLevel="0" collapsed="false">
      <c r="A8249" s="4" t="n">
        <v>8247</v>
      </c>
      <c r="B8249" s="5" t="n">
        <v>32767</v>
      </c>
      <c r="C8249" s="5" t="n">
        <v>325</v>
      </c>
      <c r="D8249" s="5" t="n">
        <v>1835</v>
      </c>
      <c r="E8249" s="1" t="n">
        <v>6325</v>
      </c>
      <c r="F8249" s="1" t="n">
        <v>-34165</v>
      </c>
      <c r="G8249" s="1" t="str">
        <f aca="false">IF(B8249=32767,"本行のTermMinは「一週間以上」を示す仮値であり、計算値ではありません。","")</f>
        <v>本行のTermMinは「一週間以上」を示す仮値であり、計算値ではありません。</v>
      </c>
    </row>
    <row r="8250" customFormat="false" ht="12.75" hidden="false" customHeight="false" outlineLevel="0" collapsed="false">
      <c r="A8250" s="4" t="n">
        <v>8248</v>
      </c>
      <c r="B8250" s="5" t="n">
        <v>32767</v>
      </c>
      <c r="C8250" s="5" t="n">
        <v>335</v>
      </c>
      <c r="D8250" s="5" t="n">
        <v>1835</v>
      </c>
      <c r="E8250" s="1" t="n">
        <v>6335</v>
      </c>
      <c r="F8250" s="1" t="n">
        <v>-34165</v>
      </c>
      <c r="G8250" s="1" t="str">
        <f aca="false">IF(B8250=32767,"本行のTermMinは「一週間以上」を示す仮値であり、計算値ではありません。","")</f>
        <v>本行のTermMinは「一週間以上」を示す仮値であり、計算値ではありません。</v>
      </c>
    </row>
    <row r="8251" customFormat="false" ht="12.75" hidden="false" customHeight="false" outlineLevel="0" collapsed="false">
      <c r="A8251" s="4" t="n">
        <v>8249</v>
      </c>
      <c r="B8251" s="5" t="n">
        <v>32767</v>
      </c>
      <c r="C8251" s="5" t="n">
        <v>345</v>
      </c>
      <c r="D8251" s="5" t="n">
        <v>1835</v>
      </c>
      <c r="E8251" s="1" t="n">
        <v>6345</v>
      </c>
      <c r="F8251" s="1" t="n">
        <v>-34165</v>
      </c>
      <c r="G8251" s="1" t="str">
        <f aca="false">IF(B8251=32767,"本行のTermMinは「一週間以上」を示す仮値であり、計算値ではありません。","")</f>
        <v>本行のTermMinは「一週間以上」を示す仮値であり、計算値ではありません。</v>
      </c>
    </row>
    <row r="8252" customFormat="false" ht="12.75" hidden="false" customHeight="false" outlineLevel="0" collapsed="false">
      <c r="A8252" s="4" t="n">
        <v>8250</v>
      </c>
      <c r="B8252" s="5" t="n">
        <v>32767</v>
      </c>
      <c r="C8252" s="5" t="n">
        <v>355</v>
      </c>
      <c r="D8252" s="5" t="n">
        <v>1835</v>
      </c>
      <c r="E8252" s="1" t="n">
        <v>6355</v>
      </c>
      <c r="F8252" s="1" t="n">
        <v>-34165</v>
      </c>
      <c r="G8252" s="1" t="str">
        <f aca="false">IF(B8252=32767,"本行のTermMinは「一週間以上」を示す仮値であり、計算値ではありません。","")</f>
        <v>本行のTermMinは「一週間以上」を示す仮値であり、計算値ではありません。</v>
      </c>
    </row>
    <row r="8253" customFormat="false" ht="12.75" hidden="false" customHeight="false" outlineLevel="0" collapsed="false">
      <c r="A8253" s="4" t="n">
        <v>8251</v>
      </c>
      <c r="B8253" s="5" t="n">
        <v>32767</v>
      </c>
      <c r="C8253" s="5" t="n">
        <v>365</v>
      </c>
      <c r="D8253" s="5" t="n">
        <v>1835</v>
      </c>
      <c r="E8253" s="1" t="n">
        <v>6365</v>
      </c>
      <c r="F8253" s="1" t="n">
        <v>-34165</v>
      </c>
      <c r="G8253" s="1" t="str">
        <f aca="false">IF(B8253=32767,"本行のTermMinは「一週間以上」を示す仮値であり、計算値ではありません。","")</f>
        <v>本行のTermMinは「一週間以上」を示す仮値であり、計算値ではありません。</v>
      </c>
    </row>
    <row r="8254" customFormat="false" ht="12.75" hidden="false" customHeight="false" outlineLevel="0" collapsed="false">
      <c r="A8254" s="4" t="n">
        <v>8252</v>
      </c>
      <c r="B8254" s="5" t="n">
        <v>32767</v>
      </c>
      <c r="C8254" s="5" t="n">
        <v>375</v>
      </c>
      <c r="D8254" s="5" t="n">
        <v>1835</v>
      </c>
      <c r="E8254" s="1" t="n">
        <v>6375</v>
      </c>
      <c r="F8254" s="1" t="n">
        <v>-34165</v>
      </c>
      <c r="G8254" s="1" t="str">
        <f aca="false">IF(B8254=32767,"本行のTermMinは「一週間以上」を示す仮値であり、計算値ではありません。","")</f>
        <v>本行のTermMinは「一週間以上」を示す仮値であり、計算値ではありません。</v>
      </c>
    </row>
    <row r="8255" customFormat="false" ht="12.75" hidden="false" customHeight="false" outlineLevel="0" collapsed="false">
      <c r="A8255" s="4" t="n">
        <v>8253</v>
      </c>
      <c r="B8255" s="5" t="n">
        <v>32767</v>
      </c>
      <c r="C8255" s="5" t="n">
        <v>385</v>
      </c>
      <c r="D8255" s="5" t="n">
        <v>1835</v>
      </c>
      <c r="E8255" s="1" t="n">
        <v>6385</v>
      </c>
      <c r="F8255" s="1" t="n">
        <v>-34165</v>
      </c>
      <c r="G8255" s="1" t="str">
        <f aca="false">IF(B8255=32767,"本行のTermMinは「一週間以上」を示す仮値であり、計算値ではありません。","")</f>
        <v>本行のTermMinは「一週間以上」を示す仮値であり、計算値ではありません。</v>
      </c>
    </row>
    <row r="8256" customFormat="false" ht="12.75" hidden="false" customHeight="false" outlineLevel="0" collapsed="false">
      <c r="A8256" s="4" t="n">
        <v>8254</v>
      </c>
      <c r="B8256" s="5" t="n">
        <v>32767</v>
      </c>
      <c r="C8256" s="5" t="n">
        <v>395</v>
      </c>
      <c r="D8256" s="5" t="n">
        <v>1835</v>
      </c>
      <c r="E8256" s="1" t="n">
        <v>6395</v>
      </c>
      <c r="F8256" s="1" t="n">
        <v>-34165</v>
      </c>
      <c r="G8256" s="1" t="str">
        <f aca="false">IF(B8256=32767,"本行のTermMinは「一週間以上」を示す仮値であり、計算値ではありません。","")</f>
        <v>本行のTermMinは「一週間以上」を示す仮値であり、計算値ではありません。</v>
      </c>
    </row>
    <row r="8257" customFormat="false" ht="12.75" hidden="false" customHeight="false" outlineLevel="0" collapsed="false">
      <c r="A8257" s="4" t="n">
        <v>8255</v>
      </c>
      <c r="B8257" s="5" t="n">
        <v>32767</v>
      </c>
      <c r="C8257" s="5" t="n">
        <v>405</v>
      </c>
      <c r="D8257" s="5" t="n">
        <v>1835</v>
      </c>
      <c r="E8257" s="1" t="n">
        <v>6405</v>
      </c>
      <c r="F8257" s="1" t="n">
        <v>-34165</v>
      </c>
      <c r="G8257" s="1" t="str">
        <f aca="false">IF(B8257=32767,"本行のTermMinは「一週間以上」を示す仮値であり、計算値ではありません。","")</f>
        <v>本行のTermMinは「一週間以上」を示す仮値であり、計算値ではありません。</v>
      </c>
    </row>
    <row r="8258" customFormat="false" ht="12.75" hidden="false" customHeight="false" outlineLevel="0" collapsed="false">
      <c r="A8258" s="4" t="n">
        <v>8256</v>
      </c>
      <c r="B8258" s="5" t="n">
        <v>32767</v>
      </c>
      <c r="C8258" s="5" t="n">
        <v>415</v>
      </c>
      <c r="D8258" s="5" t="n">
        <v>1835</v>
      </c>
      <c r="E8258" s="1" t="n">
        <v>6415</v>
      </c>
      <c r="F8258" s="1" t="n">
        <v>-34165</v>
      </c>
      <c r="G8258" s="1" t="str">
        <f aca="false">IF(B8258=32767,"本行のTermMinは「一週間以上」を示す仮値であり、計算値ではありません。","")</f>
        <v>本行のTermMinは「一週間以上」を示す仮値であり、計算値ではありません。</v>
      </c>
    </row>
    <row r="8259" customFormat="false" ht="12.75" hidden="false" customHeight="false" outlineLevel="0" collapsed="false">
      <c r="A8259" s="4" t="n">
        <v>8257</v>
      </c>
      <c r="B8259" s="5" t="n">
        <v>32767</v>
      </c>
      <c r="C8259" s="5" t="n">
        <v>425</v>
      </c>
      <c r="D8259" s="5" t="n">
        <v>1835</v>
      </c>
      <c r="E8259" s="1" t="n">
        <v>6425</v>
      </c>
      <c r="F8259" s="1" t="n">
        <v>-34165</v>
      </c>
      <c r="G8259" s="1" t="str">
        <f aca="false">IF(B8259=32767,"本行のTermMinは「一週間以上」を示す仮値であり、計算値ではありません。","")</f>
        <v>本行のTermMinは「一週間以上」を示す仮値であり、計算値ではありません。</v>
      </c>
    </row>
    <row r="8260" customFormat="false" ht="12.75" hidden="false" customHeight="false" outlineLevel="0" collapsed="false">
      <c r="A8260" s="4" t="n">
        <v>8258</v>
      </c>
      <c r="B8260" s="5" t="n">
        <v>32767</v>
      </c>
      <c r="C8260" s="5" t="n">
        <v>435</v>
      </c>
      <c r="D8260" s="5" t="n">
        <v>1835</v>
      </c>
      <c r="E8260" s="1" t="n">
        <v>6435</v>
      </c>
      <c r="F8260" s="1" t="n">
        <v>-34165</v>
      </c>
      <c r="G8260" s="1" t="str">
        <f aca="false">IF(B8260=32767,"本行のTermMinは「一週間以上」を示す仮値であり、計算値ではありません。","")</f>
        <v>本行のTermMinは「一週間以上」を示す仮値であり、計算値ではありません。</v>
      </c>
    </row>
    <row r="8261" customFormat="false" ht="12.75" hidden="false" customHeight="false" outlineLevel="0" collapsed="false">
      <c r="A8261" s="4" t="n">
        <v>8259</v>
      </c>
      <c r="B8261" s="5" t="n">
        <v>32767</v>
      </c>
      <c r="C8261" s="5" t="n">
        <v>445</v>
      </c>
      <c r="D8261" s="5" t="n">
        <v>1835</v>
      </c>
      <c r="E8261" s="1" t="n">
        <v>6445</v>
      </c>
      <c r="F8261" s="1" t="n">
        <v>-34165</v>
      </c>
      <c r="G8261" s="1" t="str">
        <f aca="false">IF(B8261=32767,"本行のTermMinは「一週間以上」を示す仮値であり、計算値ではありません。","")</f>
        <v>本行のTermMinは「一週間以上」を示す仮値であり、計算値ではありません。</v>
      </c>
    </row>
    <row r="8262" customFormat="false" ht="12.75" hidden="false" customHeight="false" outlineLevel="0" collapsed="false">
      <c r="A8262" s="4" t="n">
        <v>8260</v>
      </c>
      <c r="B8262" s="5" t="n">
        <v>32767</v>
      </c>
      <c r="C8262" s="5" t="n">
        <v>455</v>
      </c>
      <c r="D8262" s="5" t="n">
        <v>1835</v>
      </c>
      <c r="E8262" s="1" t="n">
        <v>6455</v>
      </c>
      <c r="F8262" s="1" t="n">
        <v>-34165</v>
      </c>
      <c r="G8262" s="1" t="str">
        <f aca="false">IF(B8262=32767,"本行のTermMinは「一週間以上」を示す仮値であり、計算値ではありません。","")</f>
        <v>本行のTermMinは「一週間以上」を示す仮値であり、計算値ではありません。</v>
      </c>
    </row>
    <row r="8263" customFormat="false" ht="12.75" hidden="false" customHeight="false" outlineLevel="0" collapsed="false">
      <c r="A8263" s="4" t="n">
        <v>8261</v>
      </c>
      <c r="B8263" s="5" t="n">
        <v>32767</v>
      </c>
      <c r="C8263" s="5" t="n">
        <v>465</v>
      </c>
      <c r="D8263" s="5" t="n">
        <v>1835</v>
      </c>
      <c r="E8263" s="1" t="n">
        <v>6465</v>
      </c>
      <c r="F8263" s="1" t="n">
        <v>-34165</v>
      </c>
      <c r="G8263" s="1" t="str">
        <f aca="false">IF(B8263=32767,"本行のTermMinは「一週間以上」を示す仮値であり、計算値ではありません。","")</f>
        <v>本行のTermMinは「一週間以上」を示す仮値であり、計算値ではありません。</v>
      </c>
    </row>
    <row r="8264" customFormat="false" ht="12.75" hidden="false" customHeight="false" outlineLevel="0" collapsed="false">
      <c r="A8264" s="4" t="n">
        <v>8262</v>
      </c>
      <c r="B8264" s="5" t="n">
        <v>32767</v>
      </c>
      <c r="C8264" s="5" t="n">
        <v>475</v>
      </c>
      <c r="D8264" s="5" t="n">
        <v>1835</v>
      </c>
      <c r="E8264" s="1" t="n">
        <v>6475</v>
      </c>
      <c r="F8264" s="1" t="n">
        <v>-34165</v>
      </c>
      <c r="G8264" s="1" t="str">
        <f aca="false">IF(B8264=32767,"本行のTermMinは「一週間以上」を示す仮値であり、計算値ではありません。","")</f>
        <v>本行のTermMinは「一週間以上」を示す仮値であり、計算値ではありません。</v>
      </c>
    </row>
    <row r="8265" customFormat="false" ht="12.75" hidden="false" customHeight="false" outlineLevel="0" collapsed="false">
      <c r="A8265" s="4" t="n">
        <v>8263</v>
      </c>
      <c r="B8265" s="5" t="n">
        <v>32767</v>
      </c>
      <c r="C8265" s="5" t="n">
        <v>485</v>
      </c>
      <c r="D8265" s="5" t="n">
        <v>1835</v>
      </c>
      <c r="E8265" s="1" t="n">
        <v>6485</v>
      </c>
      <c r="F8265" s="1" t="n">
        <v>-34165</v>
      </c>
      <c r="G8265" s="1" t="str">
        <f aca="false">IF(B8265=32767,"本行のTermMinは「一週間以上」を示す仮値であり、計算値ではありません。","")</f>
        <v>本行のTermMinは「一週間以上」を示す仮値であり、計算値ではありません。</v>
      </c>
    </row>
    <row r="8266" customFormat="false" ht="12.75" hidden="false" customHeight="false" outlineLevel="0" collapsed="false">
      <c r="A8266" s="4" t="n">
        <v>8264</v>
      </c>
      <c r="B8266" s="5" t="n">
        <v>32767</v>
      </c>
      <c r="C8266" s="5" t="n">
        <v>495</v>
      </c>
      <c r="D8266" s="5" t="n">
        <v>1835</v>
      </c>
      <c r="E8266" s="1" t="n">
        <v>6495</v>
      </c>
      <c r="F8266" s="1" t="n">
        <v>-34165</v>
      </c>
      <c r="G8266" s="1" t="str">
        <f aca="false">IF(B8266=32767,"本行のTermMinは「一週間以上」を示す仮値であり、計算値ではありません。","")</f>
        <v>本行のTermMinは「一週間以上」を示す仮値であり、計算値ではありません。</v>
      </c>
    </row>
    <row r="8267" customFormat="false" ht="12.75" hidden="false" customHeight="false" outlineLevel="0" collapsed="false">
      <c r="A8267" s="4" t="n">
        <v>8265</v>
      </c>
      <c r="B8267" s="5" t="n">
        <v>32767</v>
      </c>
      <c r="C8267" s="5" t="n">
        <v>505</v>
      </c>
      <c r="D8267" s="5" t="n">
        <v>1835</v>
      </c>
      <c r="E8267" s="1" t="n">
        <v>6505</v>
      </c>
      <c r="F8267" s="1" t="n">
        <v>-34165</v>
      </c>
      <c r="G8267" s="1" t="str">
        <f aca="false">IF(B8267=32767,"本行のTermMinは「一週間以上」を示す仮値であり、計算値ではありません。","")</f>
        <v>本行のTermMinは「一週間以上」を示す仮値であり、計算値ではありません。</v>
      </c>
    </row>
    <row r="8268" customFormat="false" ht="12.75" hidden="false" customHeight="false" outlineLevel="0" collapsed="false">
      <c r="A8268" s="4" t="n">
        <v>8266</v>
      </c>
      <c r="B8268" s="5" t="n">
        <v>32767</v>
      </c>
      <c r="C8268" s="5" t="n">
        <v>515</v>
      </c>
      <c r="D8268" s="5" t="n">
        <v>1835</v>
      </c>
      <c r="E8268" s="1" t="n">
        <v>6515</v>
      </c>
      <c r="F8268" s="1" t="n">
        <v>-34165</v>
      </c>
      <c r="G8268" s="1" t="str">
        <f aca="false">IF(B8268=32767,"本行のTermMinは「一週間以上」を示す仮値であり、計算値ではありません。","")</f>
        <v>本行のTermMinは「一週間以上」を示す仮値であり、計算値ではありません。</v>
      </c>
    </row>
    <row r="8269" customFormat="false" ht="12.75" hidden="false" customHeight="false" outlineLevel="0" collapsed="false">
      <c r="A8269" s="4" t="n">
        <v>8267</v>
      </c>
      <c r="B8269" s="5" t="n">
        <v>32767</v>
      </c>
      <c r="C8269" s="5" t="n">
        <v>525</v>
      </c>
      <c r="D8269" s="5" t="n">
        <v>1835</v>
      </c>
      <c r="E8269" s="1" t="n">
        <v>6525</v>
      </c>
      <c r="F8269" s="1" t="n">
        <v>-34165</v>
      </c>
      <c r="G8269" s="1" t="str">
        <f aca="false">IF(B8269=32767,"本行のTermMinは「一週間以上」を示す仮値であり、計算値ではありません。","")</f>
        <v>本行のTermMinは「一週間以上」を示す仮値であり、計算値ではありません。</v>
      </c>
    </row>
    <row r="8270" customFormat="false" ht="12.75" hidden="false" customHeight="false" outlineLevel="0" collapsed="false">
      <c r="A8270" s="4" t="n">
        <v>8268</v>
      </c>
      <c r="B8270" s="5" t="n">
        <v>32767</v>
      </c>
      <c r="C8270" s="5" t="n">
        <v>535</v>
      </c>
      <c r="D8270" s="5" t="n">
        <v>1835</v>
      </c>
      <c r="E8270" s="1" t="n">
        <v>6535</v>
      </c>
      <c r="F8270" s="1" t="n">
        <v>-34165</v>
      </c>
      <c r="G8270" s="1" t="str">
        <f aca="false">IF(B8270=32767,"本行のTermMinは「一週間以上」を示す仮値であり、計算値ではありません。","")</f>
        <v>本行のTermMinは「一週間以上」を示す仮値であり、計算値ではありません。</v>
      </c>
    </row>
    <row r="8271" customFormat="false" ht="12.75" hidden="false" customHeight="false" outlineLevel="0" collapsed="false">
      <c r="A8271" s="4" t="n">
        <v>8269</v>
      </c>
      <c r="B8271" s="5" t="n">
        <v>32767</v>
      </c>
      <c r="C8271" s="5" t="n">
        <v>545</v>
      </c>
      <c r="D8271" s="5" t="n">
        <v>1835</v>
      </c>
      <c r="E8271" s="1" t="n">
        <v>6545</v>
      </c>
      <c r="F8271" s="1" t="n">
        <v>-34165</v>
      </c>
      <c r="G8271" s="1" t="str">
        <f aca="false">IF(B8271=32767,"本行のTermMinは「一週間以上」を示す仮値であり、計算値ではありません。","")</f>
        <v>本行のTermMinは「一週間以上」を示す仮値であり、計算値ではありません。</v>
      </c>
    </row>
    <row r="8272" customFormat="false" ht="12.75" hidden="false" customHeight="false" outlineLevel="0" collapsed="false">
      <c r="A8272" s="4" t="n">
        <v>8270</v>
      </c>
      <c r="B8272" s="5" t="n">
        <v>32767</v>
      </c>
      <c r="C8272" s="5" t="n">
        <v>555</v>
      </c>
      <c r="D8272" s="5" t="n">
        <v>1835</v>
      </c>
      <c r="E8272" s="1" t="n">
        <v>6555</v>
      </c>
      <c r="F8272" s="1" t="n">
        <v>-34165</v>
      </c>
      <c r="G8272" s="1" t="str">
        <f aca="false">IF(B8272=32767,"本行のTermMinは「一週間以上」を示す仮値であり、計算値ではありません。","")</f>
        <v>本行のTermMinは「一週間以上」を示す仮値であり、計算値ではありません。</v>
      </c>
    </row>
    <row r="8273" customFormat="false" ht="12.75" hidden="false" customHeight="false" outlineLevel="0" collapsed="false">
      <c r="A8273" s="4" t="n">
        <v>8271</v>
      </c>
      <c r="B8273" s="5" t="n">
        <v>32767</v>
      </c>
      <c r="C8273" s="5" t="n">
        <v>565</v>
      </c>
      <c r="D8273" s="5" t="n">
        <v>1835</v>
      </c>
      <c r="E8273" s="1" t="n">
        <v>6565</v>
      </c>
      <c r="F8273" s="1" t="n">
        <v>-34165</v>
      </c>
      <c r="G8273" s="1" t="str">
        <f aca="false">IF(B8273=32767,"本行のTermMinは「一週間以上」を示す仮値であり、計算値ではありません。","")</f>
        <v>本行のTermMinは「一週間以上」を示す仮値であり、計算値ではありません。</v>
      </c>
    </row>
    <row r="8274" customFormat="false" ht="12.75" hidden="false" customHeight="false" outlineLevel="0" collapsed="false">
      <c r="A8274" s="4" t="n">
        <v>8272</v>
      </c>
      <c r="B8274" s="5" t="n">
        <v>32767</v>
      </c>
      <c r="C8274" s="5" t="n">
        <v>575</v>
      </c>
      <c r="D8274" s="5" t="n">
        <v>1835</v>
      </c>
      <c r="E8274" s="1" t="n">
        <v>6575</v>
      </c>
      <c r="F8274" s="1" t="n">
        <v>-34165</v>
      </c>
      <c r="G8274" s="1" t="str">
        <f aca="false">IF(B8274=32767,"本行のTermMinは「一週間以上」を示す仮値であり、計算値ではありません。","")</f>
        <v>本行のTermMinは「一週間以上」を示す仮値であり、計算値ではありません。</v>
      </c>
    </row>
    <row r="8275" customFormat="false" ht="12.75" hidden="false" customHeight="false" outlineLevel="0" collapsed="false">
      <c r="A8275" s="4" t="n">
        <v>8273</v>
      </c>
      <c r="B8275" s="5" t="n">
        <v>32767</v>
      </c>
      <c r="C8275" s="5" t="n">
        <v>585</v>
      </c>
      <c r="D8275" s="5" t="n">
        <v>1835</v>
      </c>
      <c r="E8275" s="1" t="n">
        <v>6585</v>
      </c>
      <c r="F8275" s="1" t="n">
        <v>-34165</v>
      </c>
      <c r="G8275" s="1" t="str">
        <f aca="false">IF(B8275=32767,"本行のTermMinは「一週間以上」を示す仮値であり、計算値ではありません。","")</f>
        <v>本行のTermMinは「一週間以上」を示す仮値であり、計算値ではありません。</v>
      </c>
    </row>
    <row r="8276" customFormat="false" ht="12.75" hidden="false" customHeight="false" outlineLevel="0" collapsed="false">
      <c r="A8276" s="4" t="n">
        <v>8274</v>
      </c>
      <c r="B8276" s="5" t="n">
        <v>32767</v>
      </c>
      <c r="C8276" s="5" t="n">
        <v>595</v>
      </c>
      <c r="D8276" s="5" t="n">
        <v>1835</v>
      </c>
      <c r="E8276" s="1" t="n">
        <v>6595</v>
      </c>
      <c r="F8276" s="1" t="n">
        <v>-34165</v>
      </c>
      <c r="G8276" s="1" t="str">
        <f aca="false">IF(B8276=32767,"本行のTermMinは「一週間以上」を示す仮値であり、計算値ではありません。","")</f>
        <v>本行のTermMinは「一週間以上」を示す仮値であり、計算値ではありません。</v>
      </c>
    </row>
    <row r="8277" customFormat="false" ht="12.75" hidden="false" customHeight="false" outlineLevel="0" collapsed="false">
      <c r="A8277" s="4" t="n">
        <v>8275</v>
      </c>
      <c r="B8277" s="5" t="n">
        <v>32767</v>
      </c>
      <c r="C8277" s="5" t="n">
        <v>605</v>
      </c>
      <c r="D8277" s="5" t="n">
        <v>1835</v>
      </c>
      <c r="E8277" s="1" t="n">
        <v>6605</v>
      </c>
      <c r="F8277" s="1" t="n">
        <v>-34165</v>
      </c>
      <c r="G8277" s="1" t="str">
        <f aca="false">IF(B8277=32767,"本行のTermMinは「一週間以上」を示す仮値であり、計算値ではありません。","")</f>
        <v>本行のTermMinは「一週間以上」を示す仮値であり、計算値ではありません。</v>
      </c>
    </row>
    <row r="8278" customFormat="false" ht="12.75" hidden="false" customHeight="false" outlineLevel="0" collapsed="false">
      <c r="A8278" s="4" t="n">
        <v>8276</v>
      </c>
      <c r="B8278" s="5" t="n">
        <v>32767</v>
      </c>
      <c r="C8278" s="5" t="n">
        <v>615</v>
      </c>
      <c r="D8278" s="5" t="n">
        <v>1835</v>
      </c>
      <c r="E8278" s="1" t="n">
        <v>6615</v>
      </c>
      <c r="F8278" s="1" t="n">
        <v>-34165</v>
      </c>
      <c r="G8278" s="1" t="str">
        <f aca="false">IF(B8278=32767,"本行のTermMinは「一週間以上」を示す仮値であり、計算値ではありません。","")</f>
        <v>本行のTermMinは「一週間以上」を示す仮値であり、計算値ではありません。</v>
      </c>
    </row>
    <row r="8279" customFormat="false" ht="12.75" hidden="false" customHeight="false" outlineLevel="0" collapsed="false">
      <c r="A8279" s="4" t="n">
        <v>8277</v>
      </c>
      <c r="B8279" s="5" t="n">
        <v>32767</v>
      </c>
      <c r="C8279" s="5" t="n">
        <v>625</v>
      </c>
      <c r="D8279" s="5" t="n">
        <v>1835</v>
      </c>
      <c r="E8279" s="1" t="n">
        <v>6625</v>
      </c>
      <c r="F8279" s="1" t="n">
        <v>-34165</v>
      </c>
      <c r="G8279" s="1" t="str">
        <f aca="false">IF(B8279=32767,"本行のTermMinは「一週間以上」を示す仮値であり、計算値ではありません。","")</f>
        <v>本行のTermMinは「一週間以上」を示す仮値であり、計算値ではありません。</v>
      </c>
    </row>
    <row r="8280" customFormat="false" ht="12.75" hidden="false" customHeight="false" outlineLevel="0" collapsed="false">
      <c r="A8280" s="4" t="n">
        <v>8278</v>
      </c>
      <c r="B8280" s="5" t="n">
        <v>32767</v>
      </c>
      <c r="C8280" s="5" t="n">
        <v>635</v>
      </c>
      <c r="D8280" s="5" t="n">
        <v>1835</v>
      </c>
      <c r="E8280" s="1" t="n">
        <v>6635</v>
      </c>
      <c r="F8280" s="1" t="n">
        <v>-34165</v>
      </c>
      <c r="G8280" s="1" t="str">
        <f aca="false">IF(B8280=32767,"本行のTermMinは「一週間以上」を示す仮値であり、計算値ではありません。","")</f>
        <v>本行のTermMinは「一週間以上」を示す仮値であり、計算値ではありません。</v>
      </c>
    </row>
    <row r="8281" customFormat="false" ht="12.75" hidden="false" customHeight="false" outlineLevel="0" collapsed="false">
      <c r="A8281" s="4" t="n">
        <v>8279</v>
      </c>
      <c r="B8281" s="5" t="n">
        <v>32767</v>
      </c>
      <c r="C8281" s="5" t="n">
        <v>645</v>
      </c>
      <c r="D8281" s="5" t="n">
        <v>1835</v>
      </c>
      <c r="E8281" s="1" t="n">
        <v>6645</v>
      </c>
      <c r="F8281" s="1" t="n">
        <v>-34165</v>
      </c>
      <c r="G8281" s="1" t="str">
        <f aca="false">IF(B8281=32767,"本行のTermMinは「一週間以上」を示す仮値であり、計算値ではありません。","")</f>
        <v>本行のTermMinは「一週間以上」を示す仮値であり、計算値ではありません。</v>
      </c>
    </row>
    <row r="8282" customFormat="false" ht="12.75" hidden="false" customHeight="false" outlineLevel="0" collapsed="false">
      <c r="A8282" s="4" t="n">
        <v>8280</v>
      </c>
      <c r="B8282" s="5" t="n">
        <v>32767</v>
      </c>
      <c r="C8282" s="5" t="n">
        <v>655</v>
      </c>
      <c r="D8282" s="5" t="n">
        <v>1835</v>
      </c>
      <c r="E8282" s="1" t="n">
        <v>6655</v>
      </c>
      <c r="F8282" s="1" t="n">
        <v>-34165</v>
      </c>
      <c r="G8282" s="1" t="str">
        <f aca="false">IF(B8282=32767,"本行のTermMinは「一週間以上」を示す仮値であり、計算値ではありません。","")</f>
        <v>本行のTermMinは「一週間以上」を示す仮値であり、計算値ではありません。</v>
      </c>
    </row>
    <row r="8283" customFormat="false" ht="12.75" hidden="false" customHeight="false" outlineLevel="0" collapsed="false">
      <c r="A8283" s="4" t="n">
        <v>8281</v>
      </c>
      <c r="B8283" s="5" t="n">
        <v>32767</v>
      </c>
      <c r="C8283" s="5" t="n">
        <v>665</v>
      </c>
      <c r="D8283" s="5" t="n">
        <v>1835</v>
      </c>
      <c r="E8283" s="1" t="n">
        <v>6665</v>
      </c>
      <c r="F8283" s="1" t="n">
        <v>-34165</v>
      </c>
      <c r="G8283" s="1" t="str">
        <f aca="false">IF(B8283=32767,"本行のTermMinは「一週間以上」を示す仮値であり、計算値ではありません。","")</f>
        <v>本行のTermMinは「一週間以上」を示す仮値であり、計算値ではありません。</v>
      </c>
    </row>
    <row r="8284" customFormat="false" ht="12.75" hidden="false" customHeight="false" outlineLevel="0" collapsed="false">
      <c r="A8284" s="4" t="n">
        <v>8282</v>
      </c>
      <c r="B8284" s="5" t="n">
        <v>32767</v>
      </c>
      <c r="C8284" s="5" t="n">
        <v>675</v>
      </c>
      <c r="D8284" s="5" t="n">
        <v>1835</v>
      </c>
      <c r="E8284" s="1" t="n">
        <v>6675</v>
      </c>
      <c r="F8284" s="1" t="n">
        <v>-34165</v>
      </c>
      <c r="G8284" s="1" t="str">
        <f aca="false">IF(B8284=32767,"本行のTermMinは「一週間以上」を示す仮値であり、計算値ではありません。","")</f>
        <v>本行のTermMinは「一週間以上」を示す仮値であり、計算値ではありません。</v>
      </c>
    </row>
    <row r="8285" customFormat="false" ht="12.75" hidden="false" customHeight="false" outlineLevel="0" collapsed="false">
      <c r="A8285" s="4" t="n">
        <v>8283</v>
      </c>
      <c r="B8285" s="5" t="n">
        <v>32767</v>
      </c>
      <c r="C8285" s="5" t="n">
        <v>685</v>
      </c>
      <c r="D8285" s="5" t="n">
        <v>1835</v>
      </c>
      <c r="E8285" s="1" t="n">
        <v>6685</v>
      </c>
      <c r="F8285" s="1" t="n">
        <v>-34165</v>
      </c>
      <c r="G8285" s="1" t="str">
        <f aca="false">IF(B8285=32767,"本行のTermMinは「一週間以上」を示す仮値であり、計算値ではありません。","")</f>
        <v>本行のTermMinは「一週間以上」を示す仮値であり、計算値ではありません。</v>
      </c>
    </row>
    <row r="8286" customFormat="false" ht="12.75" hidden="false" customHeight="false" outlineLevel="0" collapsed="false">
      <c r="A8286" s="4" t="n">
        <v>8284</v>
      </c>
      <c r="B8286" s="5" t="n">
        <v>32767</v>
      </c>
      <c r="C8286" s="5" t="n">
        <v>695</v>
      </c>
      <c r="D8286" s="5" t="n">
        <v>1835</v>
      </c>
      <c r="E8286" s="1" t="n">
        <v>6695</v>
      </c>
      <c r="F8286" s="1" t="n">
        <v>-34165</v>
      </c>
      <c r="G8286" s="1" t="str">
        <f aca="false">IF(B8286=32767,"本行のTermMinは「一週間以上」を示す仮値であり、計算値ではありません。","")</f>
        <v>本行のTermMinは「一週間以上」を示す仮値であり、計算値ではありません。</v>
      </c>
    </row>
    <row r="8287" customFormat="false" ht="12.75" hidden="false" customHeight="false" outlineLevel="0" collapsed="false">
      <c r="A8287" s="4" t="n">
        <v>8285</v>
      </c>
      <c r="B8287" s="5" t="n">
        <v>32767</v>
      </c>
      <c r="C8287" s="5" t="n">
        <v>705</v>
      </c>
      <c r="D8287" s="5" t="n">
        <v>1835</v>
      </c>
      <c r="E8287" s="1" t="n">
        <v>6705</v>
      </c>
      <c r="F8287" s="1" t="n">
        <v>-34165</v>
      </c>
      <c r="G8287" s="1" t="str">
        <f aca="false">IF(B8287=32767,"本行のTermMinは「一週間以上」を示す仮値であり、計算値ではありません。","")</f>
        <v>本行のTermMinは「一週間以上」を示す仮値であり、計算値ではありません。</v>
      </c>
    </row>
    <row r="8288" customFormat="false" ht="12.75" hidden="false" customHeight="false" outlineLevel="0" collapsed="false">
      <c r="A8288" s="4" t="n">
        <v>8286</v>
      </c>
      <c r="B8288" s="5" t="n">
        <v>32767</v>
      </c>
      <c r="C8288" s="5" t="n">
        <v>715</v>
      </c>
      <c r="D8288" s="5" t="n">
        <v>1835</v>
      </c>
      <c r="E8288" s="1" t="n">
        <v>6715</v>
      </c>
      <c r="F8288" s="1" t="n">
        <v>-34165</v>
      </c>
      <c r="G8288" s="1" t="str">
        <f aca="false">IF(B8288=32767,"本行のTermMinは「一週間以上」を示す仮値であり、計算値ではありません。","")</f>
        <v>本行のTermMinは「一週間以上」を示す仮値であり、計算値ではありません。</v>
      </c>
    </row>
    <row r="8289" customFormat="false" ht="12.75" hidden="false" customHeight="false" outlineLevel="0" collapsed="false">
      <c r="A8289" s="4" t="n">
        <v>8287</v>
      </c>
      <c r="B8289" s="5" t="n">
        <v>32767</v>
      </c>
      <c r="C8289" s="5" t="n">
        <v>725</v>
      </c>
      <c r="D8289" s="5" t="n">
        <v>1835</v>
      </c>
      <c r="E8289" s="1" t="n">
        <v>6725</v>
      </c>
      <c r="F8289" s="1" t="n">
        <v>-34165</v>
      </c>
      <c r="G8289" s="1" t="str">
        <f aca="false">IF(B8289=32767,"本行のTermMinは「一週間以上」を示す仮値であり、計算値ではありません。","")</f>
        <v>本行のTermMinは「一週間以上」を示す仮値であり、計算値ではありません。</v>
      </c>
    </row>
    <row r="8290" customFormat="false" ht="12.75" hidden="false" customHeight="false" outlineLevel="0" collapsed="false">
      <c r="A8290" s="4" t="n">
        <v>8288</v>
      </c>
      <c r="B8290" s="5" t="n">
        <v>32767</v>
      </c>
      <c r="C8290" s="5" t="n">
        <v>735</v>
      </c>
      <c r="D8290" s="5" t="n">
        <v>1835</v>
      </c>
      <c r="E8290" s="1" t="n">
        <v>6735</v>
      </c>
      <c r="F8290" s="1" t="n">
        <v>-34165</v>
      </c>
      <c r="G8290" s="1" t="str">
        <f aca="false">IF(B8290=32767,"本行のTermMinは「一週間以上」を示す仮値であり、計算値ではありません。","")</f>
        <v>本行のTermMinは「一週間以上」を示す仮値であり、計算値ではありません。</v>
      </c>
    </row>
    <row r="8291" customFormat="false" ht="12.75" hidden="false" customHeight="false" outlineLevel="0" collapsed="false">
      <c r="A8291" s="4" t="n">
        <v>8289</v>
      </c>
      <c r="B8291" s="5" t="n">
        <v>32767</v>
      </c>
      <c r="C8291" s="5" t="n">
        <v>745</v>
      </c>
      <c r="D8291" s="5" t="n">
        <v>1835</v>
      </c>
      <c r="E8291" s="1" t="n">
        <v>6745</v>
      </c>
      <c r="F8291" s="1" t="n">
        <v>-34165</v>
      </c>
      <c r="G8291" s="1" t="str">
        <f aca="false">IF(B8291=32767,"本行のTermMinは「一週間以上」を示す仮値であり、計算値ではありません。","")</f>
        <v>本行のTermMinは「一週間以上」を示す仮値であり、計算値ではありません。</v>
      </c>
    </row>
    <row r="8292" customFormat="false" ht="12.75" hidden="false" customHeight="false" outlineLevel="0" collapsed="false">
      <c r="A8292" s="4" t="n">
        <v>8290</v>
      </c>
      <c r="B8292" s="5" t="n">
        <v>32767</v>
      </c>
      <c r="C8292" s="5" t="n">
        <v>755</v>
      </c>
      <c r="D8292" s="5" t="n">
        <v>1835</v>
      </c>
      <c r="E8292" s="1" t="n">
        <v>6755</v>
      </c>
      <c r="F8292" s="1" t="n">
        <v>-34165</v>
      </c>
      <c r="G8292" s="1" t="str">
        <f aca="false">IF(B8292=32767,"本行のTermMinは「一週間以上」を示す仮値であり、計算値ではありません。","")</f>
        <v>本行のTermMinは「一週間以上」を示す仮値であり、計算値ではありません。</v>
      </c>
    </row>
    <row r="8293" customFormat="false" ht="12.75" hidden="false" customHeight="false" outlineLevel="0" collapsed="false">
      <c r="A8293" s="4" t="n">
        <v>8291</v>
      </c>
      <c r="B8293" s="5" t="n">
        <v>32767</v>
      </c>
      <c r="C8293" s="5" t="n">
        <v>765</v>
      </c>
      <c r="D8293" s="5" t="n">
        <v>1835</v>
      </c>
      <c r="E8293" s="1" t="n">
        <v>6765</v>
      </c>
      <c r="F8293" s="1" t="n">
        <v>-34165</v>
      </c>
      <c r="G8293" s="1" t="str">
        <f aca="false">IF(B8293=32767,"本行のTermMinは「一週間以上」を示す仮値であり、計算値ではありません。","")</f>
        <v>本行のTermMinは「一週間以上」を示す仮値であり、計算値ではありません。</v>
      </c>
    </row>
    <row r="8294" customFormat="false" ht="12.75" hidden="false" customHeight="false" outlineLevel="0" collapsed="false">
      <c r="A8294" s="4" t="n">
        <v>8292</v>
      </c>
      <c r="B8294" s="5" t="n">
        <v>32767</v>
      </c>
      <c r="C8294" s="5" t="n">
        <v>775</v>
      </c>
      <c r="D8294" s="5" t="n">
        <v>1835</v>
      </c>
      <c r="E8294" s="1" t="n">
        <v>6775</v>
      </c>
      <c r="F8294" s="1" t="n">
        <v>-34165</v>
      </c>
      <c r="G8294" s="1" t="str">
        <f aca="false">IF(B8294=32767,"本行のTermMinは「一週間以上」を示す仮値であり、計算値ではありません。","")</f>
        <v>本行のTermMinは「一週間以上」を示す仮値であり、計算値ではありません。</v>
      </c>
    </row>
    <row r="8295" customFormat="false" ht="12.75" hidden="false" customHeight="false" outlineLevel="0" collapsed="false">
      <c r="A8295" s="4" t="n">
        <v>8293</v>
      </c>
      <c r="B8295" s="5" t="n">
        <v>32767</v>
      </c>
      <c r="C8295" s="5" t="n">
        <v>785</v>
      </c>
      <c r="D8295" s="5" t="n">
        <v>1835</v>
      </c>
      <c r="E8295" s="1" t="n">
        <v>6785</v>
      </c>
      <c r="F8295" s="1" t="n">
        <v>-34165</v>
      </c>
      <c r="G8295" s="1" t="str">
        <f aca="false">IF(B8295=32767,"本行のTermMinは「一週間以上」を示す仮値であり、計算値ではありません。","")</f>
        <v>本行のTermMinは「一週間以上」を示す仮値であり、計算値ではありません。</v>
      </c>
    </row>
    <row r="8296" customFormat="false" ht="12.75" hidden="false" customHeight="false" outlineLevel="0" collapsed="false">
      <c r="A8296" s="4" t="n">
        <v>8294</v>
      </c>
      <c r="B8296" s="5" t="n">
        <v>32767</v>
      </c>
      <c r="C8296" s="5" t="n">
        <v>795</v>
      </c>
      <c r="D8296" s="5" t="n">
        <v>1835</v>
      </c>
      <c r="E8296" s="1" t="n">
        <v>6795</v>
      </c>
      <c r="F8296" s="1" t="n">
        <v>-34165</v>
      </c>
      <c r="G8296" s="1" t="str">
        <f aca="false">IF(B8296=32767,"本行のTermMinは「一週間以上」を示す仮値であり、計算値ではありません。","")</f>
        <v>本行のTermMinは「一週間以上」を示す仮値であり、計算値ではありません。</v>
      </c>
    </row>
    <row r="8297" customFormat="false" ht="12.75" hidden="false" customHeight="false" outlineLevel="0" collapsed="false">
      <c r="A8297" s="4" t="n">
        <v>8295</v>
      </c>
      <c r="B8297" s="5" t="n">
        <v>32767</v>
      </c>
      <c r="C8297" s="5" t="n">
        <v>805</v>
      </c>
      <c r="D8297" s="5" t="n">
        <v>1835</v>
      </c>
      <c r="E8297" s="1" t="n">
        <v>6805</v>
      </c>
      <c r="F8297" s="1" t="n">
        <v>-34165</v>
      </c>
      <c r="G8297" s="1" t="str">
        <f aca="false">IF(B8297=32767,"本行のTermMinは「一週間以上」を示す仮値であり、計算値ではありません。","")</f>
        <v>本行のTermMinは「一週間以上」を示す仮値であり、計算値ではありません。</v>
      </c>
    </row>
    <row r="8298" customFormat="false" ht="12.75" hidden="false" customHeight="false" outlineLevel="0" collapsed="false">
      <c r="A8298" s="4" t="n">
        <v>8296</v>
      </c>
      <c r="B8298" s="5" t="n">
        <v>32767</v>
      </c>
      <c r="C8298" s="5" t="n">
        <v>815</v>
      </c>
      <c r="D8298" s="5" t="n">
        <v>1835</v>
      </c>
      <c r="E8298" s="1" t="n">
        <v>6815</v>
      </c>
      <c r="F8298" s="1" t="n">
        <v>-34165</v>
      </c>
      <c r="G8298" s="1" t="str">
        <f aca="false">IF(B8298=32767,"本行のTermMinは「一週間以上」を示す仮値であり、計算値ではありません。","")</f>
        <v>本行のTermMinは「一週間以上」を示す仮値であり、計算値ではありません。</v>
      </c>
    </row>
    <row r="8299" customFormat="false" ht="12.75" hidden="false" customHeight="false" outlineLevel="0" collapsed="false">
      <c r="A8299" s="4" t="n">
        <v>8297</v>
      </c>
      <c r="B8299" s="5" t="n">
        <v>32767</v>
      </c>
      <c r="C8299" s="5" t="n">
        <v>825</v>
      </c>
      <c r="D8299" s="5" t="n">
        <v>1835</v>
      </c>
      <c r="E8299" s="1" t="n">
        <v>6825</v>
      </c>
      <c r="F8299" s="1" t="n">
        <v>-34165</v>
      </c>
      <c r="G8299" s="1" t="str">
        <f aca="false">IF(B8299=32767,"本行のTermMinは「一週間以上」を示す仮値であり、計算値ではありません。","")</f>
        <v>本行のTermMinは「一週間以上」を示す仮値であり、計算値ではありません。</v>
      </c>
    </row>
    <row r="8300" customFormat="false" ht="12.75" hidden="false" customHeight="false" outlineLevel="0" collapsed="false">
      <c r="A8300" s="4" t="n">
        <v>8298</v>
      </c>
      <c r="B8300" s="5" t="n">
        <v>32767</v>
      </c>
      <c r="C8300" s="5" t="n">
        <v>835</v>
      </c>
      <c r="D8300" s="5" t="n">
        <v>1835</v>
      </c>
      <c r="E8300" s="1" t="n">
        <v>6835</v>
      </c>
      <c r="F8300" s="1" t="n">
        <v>-34165</v>
      </c>
      <c r="G8300" s="1" t="str">
        <f aca="false">IF(B8300=32767,"本行のTermMinは「一週間以上」を示す仮値であり、計算値ではありません。","")</f>
        <v>本行のTermMinは「一週間以上」を示す仮値であり、計算値ではありません。</v>
      </c>
    </row>
    <row r="8301" customFormat="false" ht="12.75" hidden="false" customHeight="false" outlineLevel="0" collapsed="false">
      <c r="A8301" s="4" t="n">
        <v>8299</v>
      </c>
      <c r="B8301" s="5" t="n">
        <v>32767</v>
      </c>
      <c r="C8301" s="5" t="n">
        <v>845</v>
      </c>
      <c r="D8301" s="5" t="n">
        <v>1835</v>
      </c>
      <c r="E8301" s="1" t="n">
        <v>6845</v>
      </c>
      <c r="F8301" s="1" t="n">
        <v>-34165</v>
      </c>
      <c r="G8301" s="1" t="str">
        <f aca="false">IF(B8301=32767,"本行のTermMinは「一週間以上」を示す仮値であり、計算値ではありません。","")</f>
        <v>本行のTermMinは「一週間以上」を示す仮値であり、計算値ではありません。</v>
      </c>
    </row>
    <row r="8302" customFormat="false" ht="12.75" hidden="false" customHeight="false" outlineLevel="0" collapsed="false">
      <c r="A8302" s="4" t="n">
        <v>8300</v>
      </c>
      <c r="B8302" s="5" t="n">
        <v>32767</v>
      </c>
      <c r="C8302" s="5" t="n">
        <v>855</v>
      </c>
      <c r="D8302" s="5" t="n">
        <v>1835</v>
      </c>
      <c r="E8302" s="1" t="n">
        <v>6855</v>
      </c>
      <c r="F8302" s="1" t="n">
        <v>-34165</v>
      </c>
      <c r="G8302" s="1" t="str">
        <f aca="false">IF(B8302=32767,"本行のTermMinは「一週間以上」を示す仮値であり、計算値ではありません。","")</f>
        <v>本行のTermMinは「一週間以上」を示す仮値であり、計算値ではありません。</v>
      </c>
    </row>
    <row r="8303" customFormat="false" ht="12.75" hidden="false" customHeight="false" outlineLevel="0" collapsed="false">
      <c r="A8303" s="4" t="n">
        <v>8301</v>
      </c>
      <c r="B8303" s="5" t="n">
        <v>32767</v>
      </c>
      <c r="C8303" s="5" t="n">
        <v>865</v>
      </c>
      <c r="D8303" s="5" t="n">
        <v>1835</v>
      </c>
      <c r="E8303" s="1" t="n">
        <v>6865</v>
      </c>
      <c r="F8303" s="1" t="n">
        <v>-34165</v>
      </c>
      <c r="G8303" s="1" t="str">
        <f aca="false">IF(B8303=32767,"本行のTermMinは「一週間以上」を示す仮値であり、計算値ではありません。","")</f>
        <v>本行のTermMinは「一週間以上」を示す仮値であり、計算値ではありません。</v>
      </c>
    </row>
    <row r="8304" customFormat="false" ht="12.75" hidden="false" customHeight="false" outlineLevel="0" collapsed="false">
      <c r="A8304" s="4" t="n">
        <v>8302</v>
      </c>
      <c r="B8304" s="5" t="n">
        <v>32767</v>
      </c>
      <c r="C8304" s="5" t="n">
        <v>875</v>
      </c>
      <c r="D8304" s="5" t="n">
        <v>1835</v>
      </c>
      <c r="E8304" s="1" t="n">
        <v>6875</v>
      </c>
      <c r="F8304" s="1" t="n">
        <v>-34165</v>
      </c>
      <c r="G8304" s="1" t="str">
        <f aca="false">IF(B8304=32767,"本行のTermMinは「一週間以上」を示す仮値であり、計算値ではありません。","")</f>
        <v>本行のTermMinは「一週間以上」を示す仮値であり、計算値ではありません。</v>
      </c>
    </row>
    <row r="8305" customFormat="false" ht="12.75" hidden="false" customHeight="false" outlineLevel="0" collapsed="false">
      <c r="A8305" s="4" t="n">
        <v>8303</v>
      </c>
      <c r="B8305" s="5" t="n">
        <v>32767</v>
      </c>
      <c r="C8305" s="5" t="n">
        <v>885</v>
      </c>
      <c r="D8305" s="5" t="n">
        <v>1835</v>
      </c>
      <c r="E8305" s="1" t="n">
        <v>6885</v>
      </c>
      <c r="F8305" s="1" t="n">
        <v>-34165</v>
      </c>
      <c r="G8305" s="1" t="str">
        <f aca="false">IF(B8305=32767,"本行のTermMinは「一週間以上」を示す仮値であり、計算値ではありません。","")</f>
        <v>本行のTermMinは「一週間以上」を示す仮値であり、計算値ではありません。</v>
      </c>
    </row>
    <row r="8306" customFormat="false" ht="12.75" hidden="false" customHeight="false" outlineLevel="0" collapsed="false">
      <c r="A8306" s="4" t="n">
        <v>8304</v>
      </c>
      <c r="B8306" s="5" t="n">
        <v>32767</v>
      </c>
      <c r="C8306" s="5" t="n">
        <v>895</v>
      </c>
      <c r="D8306" s="5" t="n">
        <v>1835</v>
      </c>
      <c r="E8306" s="1" t="n">
        <v>6895</v>
      </c>
      <c r="F8306" s="1" t="n">
        <v>-34165</v>
      </c>
      <c r="G8306" s="1" t="str">
        <f aca="false">IF(B8306=32767,"本行のTermMinは「一週間以上」を示す仮値であり、計算値ではありません。","")</f>
        <v>本行のTermMinは「一週間以上」を示す仮値であり、計算値ではありません。</v>
      </c>
    </row>
    <row r="8307" customFormat="false" ht="12.75" hidden="false" customHeight="false" outlineLevel="0" collapsed="false">
      <c r="A8307" s="4" t="n">
        <v>8305</v>
      </c>
      <c r="B8307" s="5" t="n">
        <v>32767</v>
      </c>
      <c r="C8307" s="5" t="n">
        <v>905</v>
      </c>
      <c r="D8307" s="5" t="n">
        <v>1835</v>
      </c>
      <c r="E8307" s="1" t="n">
        <v>6905</v>
      </c>
      <c r="F8307" s="1" t="n">
        <v>-34165</v>
      </c>
      <c r="G8307" s="1" t="str">
        <f aca="false">IF(B8307=32767,"本行のTermMinは「一週間以上」を示す仮値であり、計算値ではありません。","")</f>
        <v>本行のTermMinは「一週間以上」を示す仮値であり、計算値ではありません。</v>
      </c>
    </row>
    <row r="8308" customFormat="false" ht="12.75" hidden="false" customHeight="false" outlineLevel="0" collapsed="false">
      <c r="A8308" s="4" t="n">
        <v>8306</v>
      </c>
      <c r="B8308" s="5" t="n">
        <v>32767</v>
      </c>
      <c r="C8308" s="5" t="n">
        <v>915</v>
      </c>
      <c r="D8308" s="5" t="n">
        <v>1835</v>
      </c>
      <c r="E8308" s="1" t="n">
        <v>6915</v>
      </c>
      <c r="F8308" s="1" t="n">
        <v>-34165</v>
      </c>
      <c r="G8308" s="1" t="str">
        <f aca="false">IF(B8308=32767,"本行のTermMinは「一週間以上」を示す仮値であり、計算値ではありません。","")</f>
        <v>本行のTermMinは「一週間以上」を示す仮値であり、計算値ではありません。</v>
      </c>
    </row>
    <row r="8309" customFormat="false" ht="12.75" hidden="false" customHeight="false" outlineLevel="0" collapsed="false">
      <c r="A8309" s="4" t="n">
        <v>8307</v>
      </c>
      <c r="B8309" s="5" t="n">
        <v>32767</v>
      </c>
      <c r="C8309" s="5" t="n">
        <v>925</v>
      </c>
      <c r="D8309" s="5" t="n">
        <v>1835</v>
      </c>
      <c r="E8309" s="1" t="n">
        <v>6925</v>
      </c>
      <c r="F8309" s="1" t="n">
        <v>-34165</v>
      </c>
      <c r="G8309" s="1" t="str">
        <f aca="false">IF(B8309=32767,"本行のTermMinは「一週間以上」を示す仮値であり、計算値ではありません。","")</f>
        <v>本行のTermMinは「一週間以上」を示す仮値であり、計算値ではありません。</v>
      </c>
    </row>
    <row r="8310" customFormat="false" ht="12.75" hidden="false" customHeight="false" outlineLevel="0" collapsed="false">
      <c r="A8310" s="4" t="n">
        <v>8308</v>
      </c>
      <c r="B8310" s="5" t="n">
        <v>32767</v>
      </c>
      <c r="C8310" s="5" t="n">
        <v>935</v>
      </c>
      <c r="D8310" s="5" t="n">
        <v>1835</v>
      </c>
      <c r="E8310" s="1" t="n">
        <v>6935</v>
      </c>
      <c r="F8310" s="1" t="n">
        <v>-34165</v>
      </c>
      <c r="G8310" s="1" t="str">
        <f aca="false">IF(B8310=32767,"本行のTermMinは「一週間以上」を示す仮値であり、計算値ではありません。","")</f>
        <v>本行のTermMinは「一週間以上」を示す仮値であり、計算値ではありません。</v>
      </c>
    </row>
    <row r="8311" customFormat="false" ht="12.75" hidden="false" customHeight="false" outlineLevel="0" collapsed="false">
      <c r="A8311" s="4" t="n">
        <v>8309</v>
      </c>
      <c r="B8311" s="5" t="n">
        <v>32767</v>
      </c>
      <c r="C8311" s="5" t="n">
        <v>945</v>
      </c>
      <c r="D8311" s="5" t="n">
        <v>1835</v>
      </c>
      <c r="E8311" s="1" t="n">
        <v>6945</v>
      </c>
      <c r="F8311" s="1" t="n">
        <v>-34165</v>
      </c>
      <c r="G8311" s="1" t="str">
        <f aca="false">IF(B8311=32767,"本行のTermMinは「一週間以上」を示す仮値であり、計算値ではありません。","")</f>
        <v>本行のTermMinは「一週間以上」を示す仮値であり、計算値ではありません。</v>
      </c>
    </row>
    <row r="8312" customFormat="false" ht="12.75" hidden="false" customHeight="false" outlineLevel="0" collapsed="false">
      <c r="A8312" s="4" t="n">
        <v>8310</v>
      </c>
      <c r="B8312" s="5" t="n">
        <v>32767</v>
      </c>
      <c r="C8312" s="5" t="n">
        <v>955</v>
      </c>
      <c r="D8312" s="5" t="n">
        <v>1835</v>
      </c>
      <c r="E8312" s="1" t="n">
        <v>6955</v>
      </c>
      <c r="F8312" s="1" t="n">
        <v>-34165</v>
      </c>
      <c r="G8312" s="1" t="str">
        <f aca="false">IF(B8312=32767,"本行のTermMinは「一週間以上」を示す仮値であり、計算値ではありません。","")</f>
        <v>本行のTermMinは「一週間以上」を示す仮値であり、計算値ではありません。</v>
      </c>
    </row>
    <row r="8313" customFormat="false" ht="12.75" hidden="false" customHeight="false" outlineLevel="0" collapsed="false">
      <c r="A8313" s="4" t="n">
        <v>8311</v>
      </c>
      <c r="B8313" s="5" t="n">
        <v>32767</v>
      </c>
      <c r="C8313" s="5" t="n">
        <v>965</v>
      </c>
      <c r="D8313" s="5" t="n">
        <v>1835</v>
      </c>
      <c r="E8313" s="1" t="n">
        <v>6965</v>
      </c>
      <c r="F8313" s="1" t="n">
        <v>-34165</v>
      </c>
      <c r="G8313" s="1" t="str">
        <f aca="false">IF(B8313=32767,"本行のTermMinは「一週間以上」を示す仮値であり、計算値ではありません。","")</f>
        <v>本行のTermMinは「一週間以上」を示す仮値であり、計算値ではありません。</v>
      </c>
    </row>
    <row r="8314" customFormat="false" ht="12.75" hidden="false" customHeight="false" outlineLevel="0" collapsed="false">
      <c r="A8314" s="4" t="n">
        <v>8312</v>
      </c>
      <c r="B8314" s="5" t="n">
        <v>32767</v>
      </c>
      <c r="C8314" s="5" t="n">
        <v>975</v>
      </c>
      <c r="D8314" s="5" t="n">
        <v>1835</v>
      </c>
      <c r="E8314" s="1" t="n">
        <v>6975</v>
      </c>
      <c r="F8314" s="1" t="n">
        <v>-34165</v>
      </c>
      <c r="G8314" s="1" t="str">
        <f aca="false">IF(B8314=32767,"本行のTermMinは「一週間以上」を示す仮値であり、計算値ではありません。","")</f>
        <v>本行のTermMinは「一週間以上」を示す仮値であり、計算値ではありません。</v>
      </c>
    </row>
    <row r="8315" customFormat="false" ht="12.75" hidden="false" customHeight="false" outlineLevel="0" collapsed="false">
      <c r="A8315" s="4" t="n">
        <v>8313</v>
      </c>
      <c r="B8315" s="5" t="n">
        <v>32767</v>
      </c>
      <c r="C8315" s="5" t="n">
        <v>985</v>
      </c>
      <c r="D8315" s="5" t="n">
        <v>1835</v>
      </c>
      <c r="E8315" s="1" t="n">
        <v>6985</v>
      </c>
      <c r="F8315" s="1" t="n">
        <v>-34165</v>
      </c>
      <c r="G8315" s="1" t="str">
        <f aca="false">IF(B8315=32767,"本行のTermMinは「一週間以上」を示す仮値であり、計算値ではありません。","")</f>
        <v>本行のTermMinは「一週間以上」を示す仮値であり、計算値ではありません。</v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995</v>
      </c>
      <c r="D8316" s="5" t="n">
        <v>1835</v>
      </c>
      <c r="E8316" s="1" t="n">
        <v>6995</v>
      </c>
      <c r="F8316" s="1" t="n">
        <v>-3416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2767</v>
      </c>
      <c r="C8317" s="5" t="n">
        <v>1005</v>
      </c>
      <c r="D8317" s="5" t="n">
        <v>1835</v>
      </c>
      <c r="E8317" s="1" t="n">
        <v>7005</v>
      </c>
      <c r="F8317" s="1" t="n">
        <v>-34165</v>
      </c>
      <c r="G8317" s="1" t="str">
        <f aca="false">IF(B8317=32767,"本行のTermMinは「一週間以上」を示す仮値であり、計算値ではありません。","")</f>
        <v>本行のTermMinは「一週間以上」を示す仮値であり、計算値ではありません。</v>
      </c>
    </row>
    <row r="8318" customFormat="false" ht="12.75" hidden="false" customHeight="false" outlineLevel="0" collapsed="false">
      <c r="A8318" s="4" t="n">
        <v>8316</v>
      </c>
      <c r="B8318" s="5" t="n">
        <v>32767</v>
      </c>
      <c r="C8318" s="5" t="n">
        <v>1015</v>
      </c>
      <c r="D8318" s="5" t="n">
        <v>1835</v>
      </c>
      <c r="E8318" s="1" t="n">
        <v>7015</v>
      </c>
      <c r="F8318" s="1" t="n">
        <v>-34165</v>
      </c>
      <c r="G8318" s="1" t="str">
        <f aca="false">IF(B8318=32767,"本行のTermMinは「一週間以上」を示す仮値であり、計算値ではありません。","")</f>
        <v>本行のTermMinは「一週間以上」を示す仮値であり、計算値ではありません。</v>
      </c>
    </row>
    <row r="8319" customFormat="false" ht="12.75" hidden="false" customHeight="false" outlineLevel="0" collapsed="false">
      <c r="A8319" s="4" t="n">
        <v>8317</v>
      </c>
      <c r="B8319" s="5" t="n">
        <v>32767</v>
      </c>
      <c r="C8319" s="5" t="n">
        <v>1025</v>
      </c>
      <c r="D8319" s="5" t="n">
        <v>1835</v>
      </c>
      <c r="E8319" s="1" t="n">
        <v>7025</v>
      </c>
      <c r="F8319" s="1" t="n">
        <v>-34165</v>
      </c>
      <c r="G8319" s="1" t="str">
        <f aca="false">IF(B8319=32767,"本行のTermMinは「一週間以上」を示す仮値であり、計算値ではありません。","")</f>
        <v>本行のTermMinは「一週間以上」を示す仮値であり、計算値ではありません。</v>
      </c>
    </row>
    <row r="8320" customFormat="false" ht="12.75" hidden="false" customHeight="false" outlineLevel="0" collapsed="false">
      <c r="A8320" s="4" t="n">
        <v>8318</v>
      </c>
      <c r="B8320" s="5" t="n">
        <v>32767</v>
      </c>
      <c r="C8320" s="5" t="n">
        <v>1035</v>
      </c>
      <c r="D8320" s="5" t="n">
        <v>1835</v>
      </c>
      <c r="E8320" s="1" t="n">
        <v>7035</v>
      </c>
      <c r="F8320" s="1" t="n">
        <v>-34165</v>
      </c>
      <c r="G8320" s="1" t="str">
        <f aca="false">IF(B8320=32767,"本行のTermMinは「一週間以上」を示す仮値であり、計算値ではありません。","")</f>
        <v>本行のTermMinは「一週間以上」を示す仮値であり、計算値ではありません。</v>
      </c>
    </row>
    <row r="8321" customFormat="false" ht="12.75" hidden="false" customHeight="false" outlineLevel="0" collapsed="false">
      <c r="A8321" s="4" t="n">
        <v>8319</v>
      </c>
      <c r="B8321" s="5" t="n">
        <v>32767</v>
      </c>
      <c r="C8321" s="5" t="n">
        <v>1045</v>
      </c>
      <c r="D8321" s="5" t="n">
        <v>1835</v>
      </c>
      <c r="E8321" s="1" t="n">
        <v>7045</v>
      </c>
      <c r="F8321" s="1" t="n">
        <v>-34165</v>
      </c>
      <c r="G8321" s="1" t="str">
        <f aca="false">IF(B8321=32767,"本行のTermMinは「一週間以上」を示す仮値であり、計算値ではありません。","")</f>
        <v>本行のTermMinは「一週間以上」を示す仮値であり、計算値ではありません。</v>
      </c>
    </row>
    <row r="8322" customFormat="false" ht="12.75" hidden="false" customHeight="false" outlineLevel="0" collapsed="false">
      <c r="A8322" s="4" t="n">
        <v>8320</v>
      </c>
      <c r="B8322" s="5" t="n">
        <v>32767</v>
      </c>
      <c r="C8322" s="5" t="n">
        <v>1055</v>
      </c>
      <c r="D8322" s="5" t="n">
        <v>1835</v>
      </c>
      <c r="E8322" s="1" t="n">
        <v>7055</v>
      </c>
      <c r="F8322" s="1" t="n">
        <v>-34165</v>
      </c>
      <c r="G8322" s="1" t="str">
        <f aca="false">IF(B8322=32767,"本行のTermMinは「一週間以上」を示す仮値であり、計算値ではありません。","")</f>
        <v>本行のTermMinは「一週間以上」を示す仮値であり、計算値ではありません。</v>
      </c>
    </row>
    <row r="8323" customFormat="false" ht="12.75" hidden="false" customHeight="false" outlineLevel="0" collapsed="false">
      <c r="A8323" s="4" t="n">
        <v>8321</v>
      </c>
      <c r="B8323" s="5" t="n">
        <v>32767</v>
      </c>
      <c r="C8323" s="5" t="n">
        <v>1065</v>
      </c>
      <c r="D8323" s="5" t="n">
        <v>1835</v>
      </c>
      <c r="E8323" s="1" t="n">
        <v>7065</v>
      </c>
      <c r="F8323" s="1" t="n">
        <v>-34165</v>
      </c>
      <c r="G8323" s="1" t="str">
        <f aca="false">IF(B8323=32767,"本行のTermMinは「一週間以上」を示す仮値であり、計算値ではありません。","")</f>
        <v>本行のTermMinは「一週間以上」を示す仮値であり、計算値ではありません。</v>
      </c>
    </row>
    <row r="8324" customFormat="false" ht="12.75" hidden="false" customHeight="false" outlineLevel="0" collapsed="false">
      <c r="A8324" s="4" t="n">
        <v>8322</v>
      </c>
      <c r="B8324" s="5" t="n">
        <v>32767</v>
      </c>
      <c r="C8324" s="5" t="n">
        <v>1075</v>
      </c>
      <c r="D8324" s="5" t="n">
        <v>1835</v>
      </c>
      <c r="E8324" s="1" t="n">
        <v>7075</v>
      </c>
      <c r="F8324" s="1" t="n">
        <v>-34165</v>
      </c>
      <c r="G8324" s="1" t="str">
        <f aca="false">IF(B8324=32767,"本行のTermMinは「一週間以上」を示す仮値であり、計算値ではありません。","")</f>
        <v>本行のTermMinは「一週間以上」を示す仮値であり、計算値ではありません。</v>
      </c>
    </row>
    <row r="8325" customFormat="false" ht="12.75" hidden="false" customHeight="false" outlineLevel="0" collapsed="false">
      <c r="A8325" s="4" t="n">
        <v>8323</v>
      </c>
      <c r="B8325" s="5" t="n">
        <v>32767</v>
      </c>
      <c r="C8325" s="5" t="n">
        <v>1085</v>
      </c>
      <c r="D8325" s="5" t="n">
        <v>1835</v>
      </c>
      <c r="E8325" s="1" t="n">
        <v>7085</v>
      </c>
      <c r="F8325" s="1" t="n">
        <v>-34165</v>
      </c>
      <c r="G8325" s="1" t="str">
        <f aca="false">IF(B8325=32767,"本行のTermMinは「一週間以上」を示す仮値であり、計算値ではありません。","")</f>
        <v>本行のTermMinは「一週間以上」を示す仮値であり、計算値ではありません。</v>
      </c>
    </row>
    <row r="8326" customFormat="false" ht="12.75" hidden="false" customHeight="false" outlineLevel="0" collapsed="false">
      <c r="A8326" s="4" t="n">
        <v>8324</v>
      </c>
      <c r="B8326" s="5" t="n">
        <v>32767</v>
      </c>
      <c r="C8326" s="5" t="n">
        <v>1095</v>
      </c>
      <c r="D8326" s="5" t="n">
        <v>1835</v>
      </c>
      <c r="E8326" s="1" t="n">
        <v>7095</v>
      </c>
      <c r="F8326" s="1" t="n">
        <v>-34165</v>
      </c>
      <c r="G8326" s="1" t="str">
        <f aca="false">IF(B8326=32767,"本行のTermMinは「一週間以上」を示す仮値であり、計算値ではありません。","")</f>
        <v>本行のTermMinは「一週間以上」を示す仮値であり、計算値ではありません。</v>
      </c>
    </row>
    <row r="8327" customFormat="false" ht="12.75" hidden="false" customHeight="false" outlineLevel="0" collapsed="false">
      <c r="A8327" s="4" t="n">
        <v>8325</v>
      </c>
      <c r="B8327" s="5" t="n">
        <v>32767</v>
      </c>
      <c r="C8327" s="5" t="n">
        <v>1105</v>
      </c>
      <c r="D8327" s="5" t="n">
        <v>1835</v>
      </c>
      <c r="E8327" s="1" t="n">
        <v>7105</v>
      </c>
      <c r="F8327" s="1" t="n">
        <v>-34165</v>
      </c>
      <c r="G8327" s="1" t="str">
        <f aca="false">IF(B8327=32767,"本行のTermMinは「一週間以上」を示す仮値であり、計算値ではありません。","")</f>
        <v>本行のTermMinは「一週間以上」を示す仮値であり、計算値ではありません。</v>
      </c>
    </row>
    <row r="8328" customFormat="false" ht="12.75" hidden="false" customHeight="false" outlineLevel="0" collapsed="false">
      <c r="A8328" s="4" t="n">
        <v>8326</v>
      </c>
      <c r="B8328" s="5" t="n">
        <v>32767</v>
      </c>
      <c r="C8328" s="5" t="n">
        <v>1115</v>
      </c>
      <c r="D8328" s="5" t="n">
        <v>1835</v>
      </c>
      <c r="E8328" s="1" t="n">
        <v>7115</v>
      </c>
      <c r="F8328" s="1" t="n">
        <v>-34165</v>
      </c>
      <c r="G8328" s="1" t="str">
        <f aca="false">IF(B8328=32767,"本行のTermMinは「一週間以上」を示す仮値であり、計算値ではありません。","")</f>
        <v>本行のTermMinは「一週間以上」を示す仮値であり、計算値ではありません。</v>
      </c>
    </row>
    <row r="8329" customFormat="false" ht="12.75" hidden="false" customHeight="false" outlineLevel="0" collapsed="false">
      <c r="A8329" s="4" t="n">
        <v>8327</v>
      </c>
      <c r="B8329" s="5" t="n">
        <v>32767</v>
      </c>
      <c r="C8329" s="5" t="n">
        <v>1125</v>
      </c>
      <c r="D8329" s="5" t="n">
        <v>1835</v>
      </c>
      <c r="E8329" s="1" t="n">
        <v>7125</v>
      </c>
      <c r="F8329" s="1" t="n">
        <v>-34165</v>
      </c>
      <c r="G8329" s="1" t="str">
        <f aca="false">IF(B8329=32767,"本行のTermMinは「一週間以上」を示す仮値であり、計算値ではありません。","")</f>
        <v>本行のTermMinは「一週間以上」を示す仮値であり、計算値ではありません。</v>
      </c>
    </row>
    <row r="8330" customFormat="false" ht="12.75" hidden="false" customHeight="false" outlineLevel="0" collapsed="false">
      <c r="A8330" s="4" t="n">
        <v>8328</v>
      </c>
      <c r="B8330" s="5" t="n">
        <v>32767</v>
      </c>
      <c r="C8330" s="5" t="n">
        <v>1135</v>
      </c>
      <c r="D8330" s="5" t="n">
        <v>1835</v>
      </c>
      <c r="E8330" s="1" t="n">
        <v>7135</v>
      </c>
      <c r="F8330" s="1" t="n">
        <v>-34165</v>
      </c>
      <c r="G8330" s="1" t="str">
        <f aca="false">IF(B8330=32767,"本行のTermMinは「一週間以上」を示す仮値であり、計算値ではありません。","")</f>
        <v>本行のTermMinは「一週間以上」を示す仮値であり、計算値ではありません。</v>
      </c>
    </row>
    <row r="8331" customFormat="false" ht="12.75" hidden="false" customHeight="false" outlineLevel="0" collapsed="false">
      <c r="A8331" s="4" t="n">
        <v>8329</v>
      </c>
      <c r="B8331" s="5" t="n">
        <v>32767</v>
      </c>
      <c r="C8331" s="5" t="n">
        <v>1145</v>
      </c>
      <c r="D8331" s="5" t="n">
        <v>1835</v>
      </c>
      <c r="E8331" s="1" t="n">
        <v>7145</v>
      </c>
      <c r="F8331" s="1" t="n">
        <v>-34165</v>
      </c>
      <c r="G8331" s="1" t="str">
        <f aca="false">IF(B8331=32767,"本行のTermMinは「一週間以上」を示す仮値であり、計算値ではありません。","")</f>
        <v>本行のTermMinは「一週間以上」を示す仮値であり、計算値ではありません。</v>
      </c>
    </row>
    <row r="8332" customFormat="false" ht="12.75" hidden="false" customHeight="false" outlineLevel="0" collapsed="false">
      <c r="A8332" s="4" t="n">
        <v>8330</v>
      </c>
      <c r="B8332" s="5" t="n">
        <v>32767</v>
      </c>
      <c r="C8332" s="5" t="n">
        <v>1155</v>
      </c>
      <c r="D8332" s="5" t="n">
        <v>1835</v>
      </c>
      <c r="E8332" s="1" t="n">
        <v>7155</v>
      </c>
      <c r="F8332" s="1" t="n">
        <v>-34165</v>
      </c>
      <c r="G8332" s="1" t="str">
        <f aca="false">IF(B8332=32767,"本行のTermMinは「一週間以上」を示す仮値であり、計算値ではありません。","")</f>
        <v>本行のTermMinは「一週間以上」を示す仮値であり、計算値ではありません。</v>
      </c>
    </row>
    <row r="8333" customFormat="false" ht="12.75" hidden="false" customHeight="false" outlineLevel="0" collapsed="false">
      <c r="A8333" s="4" t="n">
        <v>8331</v>
      </c>
      <c r="B8333" s="5" t="n">
        <v>32767</v>
      </c>
      <c r="C8333" s="5" t="n">
        <v>1165</v>
      </c>
      <c r="D8333" s="5" t="n">
        <v>1835</v>
      </c>
      <c r="E8333" s="1" t="n">
        <v>7165</v>
      </c>
      <c r="F8333" s="1" t="n">
        <v>-34165</v>
      </c>
      <c r="G8333" s="1" t="str">
        <f aca="false">IF(B8333=32767,"本行のTermMinは「一週間以上」を示す仮値であり、計算値ではありません。","")</f>
        <v>本行のTermMinは「一週間以上」を示す仮値であり、計算値ではありません。</v>
      </c>
    </row>
    <row r="8334" customFormat="false" ht="12.75" hidden="false" customHeight="false" outlineLevel="0" collapsed="false">
      <c r="A8334" s="4" t="n">
        <v>8332</v>
      </c>
      <c r="B8334" s="5" t="n">
        <v>32767</v>
      </c>
      <c r="C8334" s="5" t="n">
        <v>1175</v>
      </c>
      <c r="D8334" s="5" t="n">
        <v>1835</v>
      </c>
      <c r="E8334" s="1" t="n">
        <v>7175</v>
      </c>
      <c r="F8334" s="1" t="n">
        <v>-34165</v>
      </c>
      <c r="G8334" s="1" t="str">
        <f aca="false">IF(B8334=32767,"本行のTermMinは「一週間以上」を示す仮値であり、計算値ではありません。","")</f>
        <v>本行のTermMinは「一週間以上」を示す仮値であり、計算値ではありません。</v>
      </c>
    </row>
    <row r="8335" customFormat="false" ht="12.75" hidden="false" customHeight="false" outlineLevel="0" collapsed="false">
      <c r="A8335" s="4" t="n">
        <v>8333</v>
      </c>
      <c r="B8335" s="5" t="n">
        <v>6788</v>
      </c>
      <c r="C8335" s="5" t="n">
        <v>1185</v>
      </c>
      <c r="D8335" s="5" t="n">
        <v>1835</v>
      </c>
      <c r="E8335" s="1" t="n">
        <v>7185</v>
      </c>
      <c r="F8335" s="1" t="n">
        <v>-3416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587</v>
      </c>
      <c r="C8336" s="5" t="n">
        <v>1195</v>
      </c>
      <c r="D8336" s="5" t="n">
        <v>1835</v>
      </c>
      <c r="E8336" s="1" t="n">
        <v>7195</v>
      </c>
      <c r="F8336" s="1" t="n">
        <v>-3416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526</v>
      </c>
      <c r="C8337" s="5" t="n">
        <v>1205</v>
      </c>
      <c r="D8337" s="5" t="n">
        <v>1835</v>
      </c>
      <c r="E8337" s="1" t="n">
        <v>7205</v>
      </c>
      <c r="F8337" s="1" t="n">
        <v>-3416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32767</v>
      </c>
      <c r="C8338" s="5" t="n">
        <v>5</v>
      </c>
      <c r="D8338" s="5" t="n">
        <v>1845</v>
      </c>
      <c r="E8338" s="1" t="n">
        <v>6005</v>
      </c>
      <c r="F8338" s="1" t="n">
        <v>-34155</v>
      </c>
      <c r="G8338" s="1" t="str">
        <f aca="false">IF(B8338=32767,"本行のTermMinは「一週間以上」を示す仮値であり、計算値ではありません。","")</f>
        <v>本行のTermMinは「一週間以上」を示す仮値であり、計算値ではありません。</v>
      </c>
    </row>
    <row r="8339" customFormat="false" ht="12.75" hidden="false" customHeight="false" outlineLevel="0" collapsed="false">
      <c r="A8339" s="4" t="n">
        <v>8337</v>
      </c>
      <c r="B8339" s="5" t="n">
        <v>32767</v>
      </c>
      <c r="C8339" s="5" t="n">
        <v>15</v>
      </c>
      <c r="D8339" s="5" t="n">
        <v>1845</v>
      </c>
      <c r="E8339" s="1" t="n">
        <v>6015</v>
      </c>
      <c r="F8339" s="1" t="n">
        <v>-34155</v>
      </c>
      <c r="G8339" s="1" t="str">
        <f aca="false">IF(B8339=32767,"本行のTermMinは「一週間以上」を示す仮値であり、計算値ではありません。","")</f>
        <v>本行のTermMinは「一週間以上」を示す仮値であり、計算値ではありません。</v>
      </c>
    </row>
    <row r="8340" customFormat="false" ht="12.75" hidden="false" customHeight="false" outlineLevel="0" collapsed="false">
      <c r="A8340" s="4" t="n">
        <v>8338</v>
      </c>
      <c r="B8340" s="5" t="n">
        <v>32767</v>
      </c>
      <c r="C8340" s="5" t="n">
        <v>25</v>
      </c>
      <c r="D8340" s="5" t="n">
        <v>1845</v>
      </c>
      <c r="E8340" s="1" t="n">
        <v>6025</v>
      </c>
      <c r="F8340" s="1" t="n">
        <v>-34155</v>
      </c>
      <c r="G8340" s="1" t="str">
        <f aca="false">IF(B8340=32767,"本行のTermMinは「一週間以上」を示す仮値であり、計算値ではありません。","")</f>
        <v>本行のTermMinは「一週間以上」を示す仮値であり、計算値ではありません。</v>
      </c>
    </row>
    <row r="8341" customFormat="false" ht="12.75" hidden="false" customHeight="false" outlineLevel="0" collapsed="false">
      <c r="A8341" s="4" t="n">
        <v>8339</v>
      </c>
      <c r="B8341" s="5" t="n">
        <v>32767</v>
      </c>
      <c r="C8341" s="5" t="n">
        <v>35</v>
      </c>
      <c r="D8341" s="5" t="n">
        <v>1845</v>
      </c>
      <c r="E8341" s="1" t="n">
        <v>6035</v>
      </c>
      <c r="F8341" s="1" t="n">
        <v>-34155</v>
      </c>
      <c r="G8341" s="1" t="str">
        <f aca="false">IF(B8341=32767,"本行のTermMinは「一週間以上」を示す仮値であり、計算値ではありません。","")</f>
        <v>本行のTermMinは「一週間以上」を示す仮値であり、計算値ではありません。</v>
      </c>
    </row>
    <row r="8342" customFormat="false" ht="12.75" hidden="false" customHeight="false" outlineLevel="0" collapsed="false">
      <c r="A8342" s="4" t="n">
        <v>8340</v>
      </c>
      <c r="B8342" s="5" t="n">
        <v>32767</v>
      </c>
      <c r="C8342" s="5" t="n">
        <v>45</v>
      </c>
      <c r="D8342" s="5" t="n">
        <v>1845</v>
      </c>
      <c r="E8342" s="1" t="n">
        <v>6045</v>
      </c>
      <c r="F8342" s="1" t="n">
        <v>-34155</v>
      </c>
      <c r="G8342" s="1" t="str">
        <f aca="false">IF(B8342=32767,"本行のTermMinは「一週間以上」を示す仮値であり、計算値ではありません。","")</f>
        <v>本行のTermMinは「一週間以上」を示す仮値であり、計算値ではありません。</v>
      </c>
    </row>
    <row r="8343" customFormat="false" ht="12.75" hidden="false" customHeight="false" outlineLevel="0" collapsed="false">
      <c r="A8343" s="4" t="n">
        <v>8341</v>
      </c>
      <c r="B8343" s="5" t="n">
        <v>32767</v>
      </c>
      <c r="C8343" s="5" t="n">
        <v>55</v>
      </c>
      <c r="D8343" s="5" t="n">
        <v>1845</v>
      </c>
      <c r="E8343" s="1" t="n">
        <v>6055</v>
      </c>
      <c r="F8343" s="1" t="n">
        <v>-34155</v>
      </c>
      <c r="G8343" s="1" t="str">
        <f aca="false">IF(B8343=32767,"本行のTermMinは「一週間以上」を示す仮値であり、計算値ではありません。","")</f>
        <v>本行のTermMinは「一週間以上」を示す仮値であり、計算値ではありません。</v>
      </c>
    </row>
    <row r="8344" customFormat="false" ht="12.75" hidden="false" customHeight="false" outlineLevel="0" collapsed="false">
      <c r="A8344" s="4" t="n">
        <v>8342</v>
      </c>
      <c r="B8344" s="5" t="n">
        <v>32767</v>
      </c>
      <c r="C8344" s="5" t="n">
        <v>65</v>
      </c>
      <c r="D8344" s="5" t="n">
        <v>1845</v>
      </c>
      <c r="E8344" s="1" t="n">
        <v>6065</v>
      </c>
      <c r="F8344" s="1" t="n">
        <v>-34155</v>
      </c>
      <c r="G8344" s="1" t="str">
        <f aca="false">IF(B8344=32767,"本行のTermMinは「一週間以上」を示す仮値であり、計算値ではありません。","")</f>
        <v>本行のTermMinは「一週間以上」を示す仮値であり、計算値ではありません。</v>
      </c>
    </row>
    <row r="8345" customFormat="false" ht="12.75" hidden="false" customHeight="false" outlineLevel="0" collapsed="false">
      <c r="A8345" s="4" t="n">
        <v>8343</v>
      </c>
      <c r="B8345" s="5" t="n">
        <v>32767</v>
      </c>
      <c r="C8345" s="5" t="n">
        <v>75</v>
      </c>
      <c r="D8345" s="5" t="n">
        <v>1845</v>
      </c>
      <c r="E8345" s="1" t="n">
        <v>6075</v>
      </c>
      <c r="F8345" s="1" t="n">
        <v>-34155</v>
      </c>
      <c r="G8345" s="1" t="str">
        <f aca="false">IF(B8345=32767,"本行のTermMinは「一週間以上」を示す仮値であり、計算値ではありません。","")</f>
        <v>本行のTermMinは「一週間以上」を示す仮値であり、計算値ではありません。</v>
      </c>
    </row>
    <row r="8346" customFormat="false" ht="12.75" hidden="false" customHeight="false" outlineLevel="0" collapsed="false">
      <c r="A8346" s="4" t="n">
        <v>8344</v>
      </c>
      <c r="B8346" s="5" t="n">
        <v>32767</v>
      </c>
      <c r="C8346" s="5" t="n">
        <v>85</v>
      </c>
      <c r="D8346" s="5" t="n">
        <v>1845</v>
      </c>
      <c r="E8346" s="1" t="n">
        <v>6085</v>
      </c>
      <c r="F8346" s="1" t="n">
        <v>-34155</v>
      </c>
      <c r="G8346" s="1" t="str">
        <f aca="false">IF(B8346=32767,"本行のTermMinは「一週間以上」を示す仮値であり、計算値ではありません。","")</f>
        <v>本行のTermMinは「一週間以上」を示す仮値であり、計算値ではありません。</v>
      </c>
    </row>
    <row r="8347" customFormat="false" ht="12.75" hidden="false" customHeight="false" outlineLevel="0" collapsed="false">
      <c r="A8347" s="4" t="n">
        <v>8345</v>
      </c>
      <c r="B8347" s="5" t="n">
        <v>32767</v>
      </c>
      <c r="C8347" s="5" t="n">
        <v>95</v>
      </c>
      <c r="D8347" s="5" t="n">
        <v>1845</v>
      </c>
      <c r="E8347" s="1" t="n">
        <v>6095</v>
      </c>
      <c r="F8347" s="1" t="n">
        <v>-34155</v>
      </c>
      <c r="G8347" s="1" t="str">
        <f aca="false">IF(B8347=32767,"本行のTermMinは「一週間以上」を示す仮値であり、計算値ではありません。","")</f>
        <v>本行のTermMinは「一週間以上」を示す仮値であり、計算値ではありません。</v>
      </c>
    </row>
    <row r="8348" customFormat="false" ht="12.75" hidden="false" customHeight="false" outlineLevel="0" collapsed="false">
      <c r="A8348" s="4" t="n">
        <v>8346</v>
      </c>
      <c r="B8348" s="5" t="n">
        <v>32767</v>
      </c>
      <c r="C8348" s="5" t="n">
        <v>105</v>
      </c>
      <c r="D8348" s="5" t="n">
        <v>1845</v>
      </c>
      <c r="E8348" s="1" t="n">
        <v>6105</v>
      </c>
      <c r="F8348" s="1" t="n">
        <v>-34155</v>
      </c>
      <c r="G8348" s="1" t="str">
        <f aca="false">IF(B8348=32767,"本行のTermMinは「一週間以上」を示す仮値であり、計算値ではありません。","")</f>
        <v>本行のTermMinは「一週間以上」を示す仮値であり、計算値ではありません。</v>
      </c>
    </row>
    <row r="8349" customFormat="false" ht="12.75" hidden="false" customHeight="false" outlineLevel="0" collapsed="false">
      <c r="A8349" s="4" t="n">
        <v>8347</v>
      </c>
      <c r="B8349" s="5" t="n">
        <v>32767</v>
      </c>
      <c r="C8349" s="5" t="n">
        <v>115</v>
      </c>
      <c r="D8349" s="5" t="n">
        <v>1845</v>
      </c>
      <c r="E8349" s="1" t="n">
        <v>6115</v>
      </c>
      <c r="F8349" s="1" t="n">
        <v>-34155</v>
      </c>
      <c r="G8349" s="1" t="str">
        <f aca="false">IF(B8349=32767,"本行のTermMinは「一週間以上」を示す仮値であり、計算値ではありません。","")</f>
        <v>本行のTermMinは「一週間以上」を示す仮値であり、計算値ではありません。</v>
      </c>
    </row>
    <row r="8350" customFormat="false" ht="12.75" hidden="false" customHeight="false" outlineLevel="0" collapsed="false">
      <c r="A8350" s="4" t="n">
        <v>8348</v>
      </c>
      <c r="B8350" s="5" t="n">
        <v>32767</v>
      </c>
      <c r="C8350" s="5" t="n">
        <v>125</v>
      </c>
      <c r="D8350" s="5" t="n">
        <v>1845</v>
      </c>
      <c r="E8350" s="1" t="n">
        <v>6125</v>
      </c>
      <c r="F8350" s="1" t="n">
        <v>-34155</v>
      </c>
      <c r="G8350" s="1" t="str">
        <f aca="false">IF(B8350=32767,"本行のTermMinは「一週間以上」を示す仮値であり、計算値ではありません。","")</f>
        <v>本行のTermMinは「一週間以上」を示す仮値であり、計算値ではありません。</v>
      </c>
    </row>
    <row r="8351" customFormat="false" ht="12.75" hidden="false" customHeight="false" outlineLevel="0" collapsed="false">
      <c r="A8351" s="4" t="n">
        <v>8349</v>
      </c>
      <c r="B8351" s="5" t="n">
        <v>32767</v>
      </c>
      <c r="C8351" s="5" t="n">
        <v>135</v>
      </c>
      <c r="D8351" s="5" t="n">
        <v>1845</v>
      </c>
      <c r="E8351" s="1" t="n">
        <v>6135</v>
      </c>
      <c r="F8351" s="1" t="n">
        <v>-34155</v>
      </c>
      <c r="G8351" s="1" t="str">
        <f aca="false">IF(B8351=32767,"本行のTermMinは「一週間以上」を示す仮値であり、計算値ではありません。","")</f>
        <v>本行のTermMinは「一週間以上」を示す仮値であり、計算値ではありません。</v>
      </c>
    </row>
    <row r="8352" customFormat="false" ht="12.75" hidden="false" customHeight="false" outlineLevel="0" collapsed="false">
      <c r="A8352" s="4" t="n">
        <v>8350</v>
      </c>
      <c r="B8352" s="5" t="n">
        <v>32767</v>
      </c>
      <c r="C8352" s="5" t="n">
        <v>145</v>
      </c>
      <c r="D8352" s="5" t="n">
        <v>1845</v>
      </c>
      <c r="E8352" s="1" t="n">
        <v>6145</v>
      </c>
      <c r="F8352" s="1" t="n">
        <v>-34155</v>
      </c>
      <c r="G8352" s="1" t="str">
        <f aca="false">IF(B8352=32767,"本行のTermMinは「一週間以上」を示す仮値であり、計算値ではありません。","")</f>
        <v>本行のTermMinは「一週間以上」を示す仮値であり、計算値ではありません。</v>
      </c>
    </row>
    <row r="8353" customFormat="false" ht="12.75" hidden="false" customHeight="false" outlineLevel="0" collapsed="false">
      <c r="A8353" s="4" t="n">
        <v>8351</v>
      </c>
      <c r="B8353" s="5" t="n">
        <v>32767</v>
      </c>
      <c r="C8353" s="5" t="n">
        <v>155</v>
      </c>
      <c r="D8353" s="5" t="n">
        <v>1845</v>
      </c>
      <c r="E8353" s="1" t="n">
        <v>6155</v>
      </c>
      <c r="F8353" s="1" t="n">
        <v>-34155</v>
      </c>
      <c r="G8353" s="1" t="str">
        <f aca="false">IF(B8353=32767,"本行のTermMinは「一週間以上」を示す仮値であり、計算値ではありません。","")</f>
        <v>本行のTermMinは「一週間以上」を示す仮値であり、計算値ではありません。</v>
      </c>
    </row>
    <row r="8354" customFormat="false" ht="12.75" hidden="false" customHeight="false" outlineLevel="0" collapsed="false">
      <c r="A8354" s="4" t="n">
        <v>8352</v>
      </c>
      <c r="B8354" s="5" t="n">
        <v>32767</v>
      </c>
      <c r="C8354" s="5" t="n">
        <v>165</v>
      </c>
      <c r="D8354" s="5" t="n">
        <v>1845</v>
      </c>
      <c r="E8354" s="1" t="n">
        <v>6165</v>
      </c>
      <c r="F8354" s="1" t="n">
        <v>-34155</v>
      </c>
      <c r="G8354" s="1" t="str">
        <f aca="false">IF(B8354=32767,"本行のTermMinは「一週間以上」を示す仮値であり、計算値ではありません。","")</f>
        <v>本行のTermMinは「一週間以上」を示す仮値であり、計算値ではありません。</v>
      </c>
    </row>
    <row r="8355" customFormat="false" ht="12.75" hidden="false" customHeight="false" outlineLevel="0" collapsed="false">
      <c r="A8355" s="4" t="n">
        <v>8353</v>
      </c>
      <c r="B8355" s="5" t="n">
        <v>32767</v>
      </c>
      <c r="C8355" s="5" t="n">
        <v>175</v>
      </c>
      <c r="D8355" s="5" t="n">
        <v>1845</v>
      </c>
      <c r="E8355" s="1" t="n">
        <v>6175</v>
      </c>
      <c r="F8355" s="1" t="n">
        <v>-34155</v>
      </c>
      <c r="G8355" s="1" t="str">
        <f aca="false">IF(B8355=32767,"本行のTermMinは「一週間以上」を示す仮値であり、計算値ではありません。","")</f>
        <v>本行のTermMinは「一週間以上」を示す仮値であり、計算値ではありません。</v>
      </c>
    </row>
    <row r="8356" customFormat="false" ht="12.75" hidden="false" customHeight="false" outlineLevel="0" collapsed="false">
      <c r="A8356" s="4" t="n">
        <v>8354</v>
      </c>
      <c r="B8356" s="5" t="n">
        <v>32767</v>
      </c>
      <c r="C8356" s="5" t="n">
        <v>185</v>
      </c>
      <c r="D8356" s="5" t="n">
        <v>1845</v>
      </c>
      <c r="E8356" s="1" t="n">
        <v>6185</v>
      </c>
      <c r="F8356" s="1" t="n">
        <v>-34155</v>
      </c>
      <c r="G8356" s="1" t="str">
        <f aca="false">IF(B8356=32767,"本行のTermMinは「一週間以上」を示す仮値であり、計算値ではありません。","")</f>
        <v>本行のTermMinは「一週間以上」を示す仮値であり、計算値ではありません。</v>
      </c>
    </row>
    <row r="8357" customFormat="false" ht="12.75" hidden="false" customHeight="false" outlineLevel="0" collapsed="false">
      <c r="A8357" s="4" t="n">
        <v>8355</v>
      </c>
      <c r="B8357" s="5" t="n">
        <v>32767</v>
      </c>
      <c r="C8357" s="5" t="n">
        <v>195</v>
      </c>
      <c r="D8357" s="5" t="n">
        <v>1845</v>
      </c>
      <c r="E8357" s="1" t="n">
        <v>6195</v>
      </c>
      <c r="F8357" s="1" t="n">
        <v>-34155</v>
      </c>
      <c r="G8357" s="1" t="str">
        <f aca="false">IF(B8357=32767,"本行のTermMinは「一週間以上」を示す仮値であり、計算値ではありません。","")</f>
        <v>本行のTermMinは「一週間以上」を示す仮値であり、計算値ではありません。</v>
      </c>
    </row>
    <row r="8358" customFormat="false" ht="12.75" hidden="false" customHeight="false" outlineLevel="0" collapsed="false">
      <c r="A8358" s="4" t="n">
        <v>8356</v>
      </c>
      <c r="B8358" s="5" t="n">
        <v>32767</v>
      </c>
      <c r="C8358" s="5" t="n">
        <v>205</v>
      </c>
      <c r="D8358" s="5" t="n">
        <v>1845</v>
      </c>
      <c r="E8358" s="1" t="n">
        <v>6205</v>
      </c>
      <c r="F8358" s="1" t="n">
        <v>-34155</v>
      </c>
      <c r="G8358" s="1" t="str">
        <f aca="false">IF(B8358=32767,"本行のTermMinは「一週間以上」を示す仮値であり、計算値ではありません。","")</f>
        <v>本行のTermMinは「一週間以上」を示す仮値であり、計算値ではありません。</v>
      </c>
    </row>
    <row r="8359" customFormat="false" ht="12.75" hidden="false" customHeight="false" outlineLevel="0" collapsed="false">
      <c r="A8359" s="4" t="n">
        <v>8357</v>
      </c>
      <c r="B8359" s="5" t="n">
        <v>32767</v>
      </c>
      <c r="C8359" s="5" t="n">
        <v>215</v>
      </c>
      <c r="D8359" s="5" t="n">
        <v>1845</v>
      </c>
      <c r="E8359" s="1" t="n">
        <v>6215</v>
      </c>
      <c r="F8359" s="1" t="n">
        <v>-34155</v>
      </c>
      <c r="G8359" s="1" t="str">
        <f aca="false">IF(B8359=32767,"本行のTermMinは「一週間以上」を示す仮値であり、計算値ではありません。","")</f>
        <v>本行のTermMinは「一週間以上」を示す仮値であり、計算値ではありません。</v>
      </c>
    </row>
    <row r="8360" customFormat="false" ht="12.75" hidden="false" customHeight="false" outlineLevel="0" collapsed="false">
      <c r="A8360" s="4" t="n">
        <v>8358</v>
      </c>
      <c r="B8360" s="5" t="n">
        <v>32767</v>
      </c>
      <c r="C8360" s="5" t="n">
        <v>225</v>
      </c>
      <c r="D8360" s="5" t="n">
        <v>1845</v>
      </c>
      <c r="E8360" s="1" t="n">
        <v>6225</v>
      </c>
      <c r="F8360" s="1" t="n">
        <v>-34155</v>
      </c>
      <c r="G8360" s="1" t="str">
        <f aca="false">IF(B8360=32767,"本行のTermMinは「一週間以上」を示す仮値であり、計算値ではありません。","")</f>
        <v>本行のTermMinは「一週間以上」を示す仮値であり、計算値ではありません。</v>
      </c>
    </row>
    <row r="8361" customFormat="false" ht="12.75" hidden="false" customHeight="false" outlineLevel="0" collapsed="false">
      <c r="A8361" s="4" t="n">
        <v>8359</v>
      </c>
      <c r="B8361" s="5" t="n">
        <v>32767</v>
      </c>
      <c r="C8361" s="5" t="n">
        <v>235</v>
      </c>
      <c r="D8361" s="5" t="n">
        <v>1845</v>
      </c>
      <c r="E8361" s="1" t="n">
        <v>6235</v>
      </c>
      <c r="F8361" s="1" t="n">
        <v>-34155</v>
      </c>
      <c r="G8361" s="1" t="str">
        <f aca="false">IF(B8361=32767,"本行のTermMinは「一週間以上」を示す仮値であり、計算値ではありません。","")</f>
        <v>本行のTermMinは「一週間以上」を示す仮値であり、計算値ではありません。</v>
      </c>
    </row>
    <row r="8362" customFormat="false" ht="12.75" hidden="false" customHeight="false" outlineLevel="0" collapsed="false">
      <c r="A8362" s="4" t="n">
        <v>8360</v>
      </c>
      <c r="B8362" s="5" t="n">
        <v>32767</v>
      </c>
      <c r="C8362" s="5" t="n">
        <v>245</v>
      </c>
      <c r="D8362" s="5" t="n">
        <v>1845</v>
      </c>
      <c r="E8362" s="1" t="n">
        <v>6245</v>
      </c>
      <c r="F8362" s="1" t="n">
        <v>-34155</v>
      </c>
      <c r="G8362" s="1" t="str">
        <f aca="false">IF(B8362=32767,"本行のTermMinは「一週間以上」を示す仮値であり、計算値ではありません。","")</f>
        <v>本行のTermMinは「一週間以上」を示す仮値であり、計算値ではありません。</v>
      </c>
    </row>
    <row r="8363" customFormat="false" ht="12.75" hidden="false" customHeight="false" outlineLevel="0" collapsed="false">
      <c r="A8363" s="4" t="n">
        <v>8361</v>
      </c>
      <c r="B8363" s="5" t="n">
        <v>32767</v>
      </c>
      <c r="C8363" s="5" t="n">
        <v>255</v>
      </c>
      <c r="D8363" s="5" t="n">
        <v>1845</v>
      </c>
      <c r="E8363" s="1" t="n">
        <v>6255</v>
      </c>
      <c r="F8363" s="1" t="n">
        <v>-34155</v>
      </c>
      <c r="G8363" s="1" t="str">
        <f aca="false">IF(B8363=32767,"本行のTermMinは「一週間以上」を示す仮値であり、計算値ではありません。","")</f>
        <v>本行のTermMinは「一週間以上」を示す仮値であり、計算値ではありません。</v>
      </c>
    </row>
    <row r="8364" customFormat="false" ht="12.75" hidden="false" customHeight="false" outlineLevel="0" collapsed="false">
      <c r="A8364" s="4" t="n">
        <v>8362</v>
      </c>
      <c r="B8364" s="5" t="n">
        <v>32767</v>
      </c>
      <c r="C8364" s="5" t="n">
        <v>265</v>
      </c>
      <c r="D8364" s="5" t="n">
        <v>1845</v>
      </c>
      <c r="E8364" s="1" t="n">
        <v>6265</v>
      </c>
      <c r="F8364" s="1" t="n">
        <v>-34155</v>
      </c>
      <c r="G8364" s="1" t="str">
        <f aca="false">IF(B8364=32767,"本行のTermMinは「一週間以上」を示す仮値であり、計算値ではありません。","")</f>
        <v>本行のTermMinは「一週間以上」を示す仮値であり、計算値ではありません。</v>
      </c>
    </row>
    <row r="8365" customFormat="false" ht="12.75" hidden="false" customHeight="false" outlineLevel="0" collapsed="false">
      <c r="A8365" s="4" t="n">
        <v>8363</v>
      </c>
      <c r="B8365" s="5" t="n">
        <v>32767</v>
      </c>
      <c r="C8365" s="5" t="n">
        <v>275</v>
      </c>
      <c r="D8365" s="5" t="n">
        <v>1845</v>
      </c>
      <c r="E8365" s="1" t="n">
        <v>6275</v>
      </c>
      <c r="F8365" s="1" t="n">
        <v>-34155</v>
      </c>
      <c r="G8365" s="1" t="str">
        <f aca="false">IF(B8365=32767,"本行のTermMinは「一週間以上」を示す仮値であり、計算値ではありません。","")</f>
        <v>本行のTermMinは「一週間以上」を示す仮値であり、計算値ではありません。</v>
      </c>
    </row>
    <row r="8366" customFormat="false" ht="12.75" hidden="false" customHeight="false" outlineLevel="0" collapsed="false">
      <c r="A8366" s="4" t="n">
        <v>8364</v>
      </c>
      <c r="B8366" s="5" t="n">
        <v>32767</v>
      </c>
      <c r="C8366" s="5" t="n">
        <v>285</v>
      </c>
      <c r="D8366" s="5" t="n">
        <v>1845</v>
      </c>
      <c r="E8366" s="1" t="n">
        <v>6285</v>
      </c>
      <c r="F8366" s="1" t="n">
        <v>-34155</v>
      </c>
      <c r="G8366" s="1" t="str">
        <f aca="false">IF(B8366=32767,"本行のTermMinは「一週間以上」を示す仮値であり、計算値ではありません。","")</f>
        <v>本行のTermMinは「一週間以上」を示す仮値であり、計算値ではありません。</v>
      </c>
    </row>
    <row r="8367" customFormat="false" ht="12.75" hidden="false" customHeight="false" outlineLevel="0" collapsed="false">
      <c r="A8367" s="4" t="n">
        <v>8365</v>
      </c>
      <c r="B8367" s="5" t="n">
        <v>32767</v>
      </c>
      <c r="C8367" s="5" t="n">
        <v>295</v>
      </c>
      <c r="D8367" s="5" t="n">
        <v>1845</v>
      </c>
      <c r="E8367" s="1" t="n">
        <v>6295</v>
      </c>
      <c r="F8367" s="1" t="n">
        <v>-34155</v>
      </c>
      <c r="G8367" s="1" t="str">
        <f aca="false">IF(B8367=32767,"本行のTermMinは「一週間以上」を示す仮値であり、計算値ではありません。","")</f>
        <v>本行のTermMinは「一週間以上」を示す仮値であり、計算値ではありません。</v>
      </c>
    </row>
    <row r="8368" customFormat="false" ht="12.75" hidden="false" customHeight="false" outlineLevel="0" collapsed="false">
      <c r="A8368" s="4" t="n">
        <v>8366</v>
      </c>
      <c r="B8368" s="5" t="n">
        <v>32767</v>
      </c>
      <c r="C8368" s="5" t="n">
        <v>305</v>
      </c>
      <c r="D8368" s="5" t="n">
        <v>1845</v>
      </c>
      <c r="E8368" s="1" t="n">
        <v>6305</v>
      </c>
      <c r="F8368" s="1" t="n">
        <v>-34155</v>
      </c>
      <c r="G8368" s="1" t="str">
        <f aca="false">IF(B8368=32767,"本行のTermMinは「一週間以上」を示す仮値であり、計算値ではありません。","")</f>
        <v>本行のTermMinは「一週間以上」を示す仮値であり、計算値ではありません。</v>
      </c>
    </row>
    <row r="8369" customFormat="false" ht="12.75" hidden="false" customHeight="false" outlineLevel="0" collapsed="false">
      <c r="A8369" s="4" t="n">
        <v>8367</v>
      </c>
      <c r="B8369" s="5" t="n">
        <v>32767</v>
      </c>
      <c r="C8369" s="5" t="n">
        <v>315</v>
      </c>
      <c r="D8369" s="5" t="n">
        <v>1845</v>
      </c>
      <c r="E8369" s="1" t="n">
        <v>6315</v>
      </c>
      <c r="F8369" s="1" t="n">
        <v>-34155</v>
      </c>
      <c r="G8369" s="1" t="str">
        <f aca="false">IF(B8369=32767,"本行のTermMinは「一週間以上」を示す仮値であり、計算値ではありません。","")</f>
        <v>本行のTermMinは「一週間以上」を示す仮値であり、計算値ではありません。</v>
      </c>
    </row>
    <row r="8370" customFormat="false" ht="12.75" hidden="false" customHeight="false" outlineLevel="0" collapsed="false">
      <c r="A8370" s="4" t="n">
        <v>8368</v>
      </c>
      <c r="B8370" s="5" t="n">
        <v>32767</v>
      </c>
      <c r="C8370" s="5" t="n">
        <v>325</v>
      </c>
      <c r="D8370" s="5" t="n">
        <v>1845</v>
      </c>
      <c r="E8370" s="1" t="n">
        <v>6325</v>
      </c>
      <c r="F8370" s="1" t="n">
        <v>-34155</v>
      </c>
      <c r="G8370" s="1" t="str">
        <f aca="false">IF(B8370=32767,"本行のTermMinは「一週間以上」を示す仮値であり、計算値ではありません。","")</f>
        <v>本行のTermMinは「一週間以上」を示す仮値であり、計算値ではありません。</v>
      </c>
    </row>
    <row r="8371" customFormat="false" ht="12.75" hidden="false" customHeight="false" outlineLevel="0" collapsed="false">
      <c r="A8371" s="4" t="n">
        <v>8369</v>
      </c>
      <c r="B8371" s="5" t="n">
        <v>32767</v>
      </c>
      <c r="C8371" s="5" t="n">
        <v>335</v>
      </c>
      <c r="D8371" s="5" t="n">
        <v>1845</v>
      </c>
      <c r="E8371" s="1" t="n">
        <v>6335</v>
      </c>
      <c r="F8371" s="1" t="n">
        <v>-34155</v>
      </c>
      <c r="G8371" s="1" t="str">
        <f aca="false">IF(B8371=32767,"本行のTermMinは「一週間以上」を示す仮値であり、計算値ではありません。","")</f>
        <v>本行のTermMinは「一週間以上」を示す仮値であり、計算値ではありません。</v>
      </c>
    </row>
    <row r="8372" customFormat="false" ht="12.75" hidden="false" customHeight="false" outlineLevel="0" collapsed="false">
      <c r="A8372" s="4" t="n">
        <v>8370</v>
      </c>
      <c r="B8372" s="5" t="n">
        <v>32767</v>
      </c>
      <c r="C8372" s="5" t="n">
        <v>345</v>
      </c>
      <c r="D8372" s="5" t="n">
        <v>1845</v>
      </c>
      <c r="E8372" s="1" t="n">
        <v>6345</v>
      </c>
      <c r="F8372" s="1" t="n">
        <v>-34155</v>
      </c>
      <c r="G8372" s="1" t="str">
        <f aca="false">IF(B8372=32767,"本行のTermMinは「一週間以上」を示す仮値であり、計算値ではありません。","")</f>
        <v>本行のTermMinは「一週間以上」を示す仮値であり、計算値ではありません。</v>
      </c>
    </row>
    <row r="8373" customFormat="false" ht="12.75" hidden="false" customHeight="false" outlineLevel="0" collapsed="false">
      <c r="A8373" s="4" t="n">
        <v>8371</v>
      </c>
      <c r="B8373" s="5" t="n">
        <v>32767</v>
      </c>
      <c r="C8373" s="5" t="n">
        <v>355</v>
      </c>
      <c r="D8373" s="5" t="n">
        <v>1845</v>
      </c>
      <c r="E8373" s="1" t="n">
        <v>6355</v>
      </c>
      <c r="F8373" s="1" t="n">
        <v>-34155</v>
      </c>
      <c r="G8373" s="1" t="str">
        <f aca="false">IF(B8373=32767,"本行のTermMinは「一週間以上」を示す仮値であり、計算値ではありません。","")</f>
        <v>本行のTermMinは「一週間以上」を示す仮値であり、計算値ではありません。</v>
      </c>
    </row>
    <row r="8374" customFormat="false" ht="12.75" hidden="false" customHeight="false" outlineLevel="0" collapsed="false">
      <c r="A8374" s="4" t="n">
        <v>8372</v>
      </c>
      <c r="B8374" s="5" t="n">
        <v>32767</v>
      </c>
      <c r="C8374" s="5" t="n">
        <v>365</v>
      </c>
      <c r="D8374" s="5" t="n">
        <v>1845</v>
      </c>
      <c r="E8374" s="1" t="n">
        <v>6365</v>
      </c>
      <c r="F8374" s="1" t="n">
        <v>-34155</v>
      </c>
      <c r="G8374" s="1" t="str">
        <f aca="false">IF(B8374=32767,"本行のTermMinは「一週間以上」を示す仮値であり、計算値ではありません。","")</f>
        <v>本行のTermMinは「一週間以上」を示す仮値であり、計算値ではありません。</v>
      </c>
    </row>
    <row r="8375" customFormat="false" ht="12.75" hidden="false" customHeight="false" outlineLevel="0" collapsed="false">
      <c r="A8375" s="4" t="n">
        <v>8373</v>
      </c>
      <c r="B8375" s="5" t="n">
        <v>32767</v>
      </c>
      <c r="C8375" s="5" t="n">
        <v>375</v>
      </c>
      <c r="D8375" s="5" t="n">
        <v>1845</v>
      </c>
      <c r="E8375" s="1" t="n">
        <v>6375</v>
      </c>
      <c r="F8375" s="1" t="n">
        <v>-34155</v>
      </c>
      <c r="G8375" s="1" t="str">
        <f aca="false">IF(B8375=32767,"本行のTermMinは「一週間以上」を示す仮値であり、計算値ではありません。","")</f>
        <v>本行のTermMinは「一週間以上」を示す仮値であり、計算値ではありません。</v>
      </c>
    </row>
    <row r="8376" customFormat="false" ht="12.75" hidden="false" customHeight="false" outlineLevel="0" collapsed="false">
      <c r="A8376" s="4" t="n">
        <v>8374</v>
      </c>
      <c r="B8376" s="5" t="n">
        <v>32767</v>
      </c>
      <c r="C8376" s="5" t="n">
        <v>385</v>
      </c>
      <c r="D8376" s="5" t="n">
        <v>1845</v>
      </c>
      <c r="E8376" s="1" t="n">
        <v>6385</v>
      </c>
      <c r="F8376" s="1" t="n">
        <v>-34155</v>
      </c>
      <c r="G8376" s="1" t="str">
        <f aca="false">IF(B8376=32767,"本行のTermMinは「一週間以上」を示す仮値であり、計算値ではありません。","")</f>
        <v>本行のTermMinは「一週間以上」を示す仮値であり、計算値ではありません。</v>
      </c>
    </row>
    <row r="8377" customFormat="false" ht="12.75" hidden="false" customHeight="false" outlineLevel="0" collapsed="false">
      <c r="A8377" s="4" t="n">
        <v>8375</v>
      </c>
      <c r="B8377" s="5" t="n">
        <v>32767</v>
      </c>
      <c r="C8377" s="5" t="n">
        <v>395</v>
      </c>
      <c r="D8377" s="5" t="n">
        <v>1845</v>
      </c>
      <c r="E8377" s="1" t="n">
        <v>6395</v>
      </c>
      <c r="F8377" s="1" t="n">
        <v>-34155</v>
      </c>
      <c r="G8377" s="1" t="str">
        <f aca="false">IF(B8377=32767,"本行のTermMinは「一週間以上」を示す仮値であり、計算値ではありません。","")</f>
        <v>本行のTermMinは「一週間以上」を示す仮値であり、計算値ではありません。</v>
      </c>
    </row>
    <row r="8378" customFormat="false" ht="12.75" hidden="false" customHeight="false" outlineLevel="0" collapsed="false">
      <c r="A8378" s="4" t="n">
        <v>8376</v>
      </c>
      <c r="B8378" s="5" t="n">
        <v>32767</v>
      </c>
      <c r="C8378" s="5" t="n">
        <v>405</v>
      </c>
      <c r="D8378" s="5" t="n">
        <v>1845</v>
      </c>
      <c r="E8378" s="1" t="n">
        <v>6405</v>
      </c>
      <c r="F8378" s="1" t="n">
        <v>-34155</v>
      </c>
      <c r="G8378" s="1" t="str">
        <f aca="false">IF(B8378=32767,"本行のTermMinは「一週間以上」を示す仮値であり、計算値ではありません。","")</f>
        <v>本行のTermMinは「一週間以上」を示す仮値であり、計算値ではありません。</v>
      </c>
    </row>
    <row r="8379" customFormat="false" ht="12.75" hidden="false" customHeight="false" outlineLevel="0" collapsed="false">
      <c r="A8379" s="4" t="n">
        <v>8377</v>
      </c>
      <c r="B8379" s="5" t="n">
        <v>32767</v>
      </c>
      <c r="C8379" s="5" t="n">
        <v>415</v>
      </c>
      <c r="D8379" s="5" t="n">
        <v>1845</v>
      </c>
      <c r="E8379" s="1" t="n">
        <v>6415</v>
      </c>
      <c r="F8379" s="1" t="n">
        <v>-34155</v>
      </c>
      <c r="G8379" s="1" t="str">
        <f aca="false">IF(B8379=32767,"本行のTermMinは「一週間以上」を示す仮値であり、計算値ではありません。","")</f>
        <v>本行のTermMinは「一週間以上」を示す仮値であり、計算値ではありません。</v>
      </c>
    </row>
    <row r="8380" customFormat="false" ht="12.75" hidden="false" customHeight="false" outlineLevel="0" collapsed="false">
      <c r="A8380" s="4" t="n">
        <v>8378</v>
      </c>
      <c r="B8380" s="5" t="n">
        <v>32767</v>
      </c>
      <c r="C8380" s="5" t="n">
        <v>425</v>
      </c>
      <c r="D8380" s="5" t="n">
        <v>1845</v>
      </c>
      <c r="E8380" s="1" t="n">
        <v>6425</v>
      </c>
      <c r="F8380" s="1" t="n">
        <v>-34155</v>
      </c>
      <c r="G8380" s="1" t="str">
        <f aca="false">IF(B8380=32767,"本行のTermMinは「一週間以上」を示す仮値であり、計算値ではありません。","")</f>
        <v>本行のTermMinは「一週間以上」を示す仮値であり、計算値ではありません。</v>
      </c>
    </row>
    <row r="8381" customFormat="false" ht="12.75" hidden="false" customHeight="false" outlineLevel="0" collapsed="false">
      <c r="A8381" s="4" t="n">
        <v>8379</v>
      </c>
      <c r="B8381" s="5" t="n">
        <v>32767</v>
      </c>
      <c r="C8381" s="5" t="n">
        <v>435</v>
      </c>
      <c r="D8381" s="5" t="n">
        <v>1845</v>
      </c>
      <c r="E8381" s="1" t="n">
        <v>6435</v>
      </c>
      <c r="F8381" s="1" t="n">
        <v>-34155</v>
      </c>
      <c r="G8381" s="1" t="str">
        <f aca="false">IF(B8381=32767,"本行のTermMinは「一週間以上」を示す仮値であり、計算値ではありません。","")</f>
        <v>本行のTermMinは「一週間以上」を示す仮値であり、計算値ではありません。</v>
      </c>
    </row>
    <row r="8382" customFormat="false" ht="12.75" hidden="false" customHeight="false" outlineLevel="0" collapsed="false">
      <c r="A8382" s="4" t="n">
        <v>8380</v>
      </c>
      <c r="B8382" s="5" t="n">
        <v>32767</v>
      </c>
      <c r="C8382" s="5" t="n">
        <v>445</v>
      </c>
      <c r="D8382" s="5" t="n">
        <v>1845</v>
      </c>
      <c r="E8382" s="1" t="n">
        <v>6445</v>
      </c>
      <c r="F8382" s="1" t="n">
        <v>-34155</v>
      </c>
      <c r="G8382" s="1" t="str">
        <f aca="false">IF(B8382=32767,"本行のTermMinは「一週間以上」を示す仮値であり、計算値ではありません。","")</f>
        <v>本行のTermMinは「一週間以上」を示す仮値であり、計算値ではありません。</v>
      </c>
    </row>
    <row r="8383" customFormat="false" ht="12.75" hidden="false" customHeight="false" outlineLevel="0" collapsed="false">
      <c r="A8383" s="4" t="n">
        <v>8381</v>
      </c>
      <c r="B8383" s="5" t="n">
        <v>32767</v>
      </c>
      <c r="C8383" s="5" t="n">
        <v>455</v>
      </c>
      <c r="D8383" s="5" t="n">
        <v>1845</v>
      </c>
      <c r="E8383" s="1" t="n">
        <v>6455</v>
      </c>
      <c r="F8383" s="1" t="n">
        <v>-34155</v>
      </c>
      <c r="G8383" s="1" t="str">
        <f aca="false">IF(B8383=32767,"本行のTermMinは「一週間以上」を示す仮値であり、計算値ではありません。","")</f>
        <v>本行のTermMinは「一週間以上」を示す仮値であり、計算値ではありません。</v>
      </c>
    </row>
    <row r="8384" customFormat="false" ht="12.75" hidden="false" customHeight="false" outlineLevel="0" collapsed="false">
      <c r="A8384" s="4" t="n">
        <v>8382</v>
      </c>
      <c r="B8384" s="5" t="n">
        <v>32767</v>
      </c>
      <c r="C8384" s="5" t="n">
        <v>465</v>
      </c>
      <c r="D8384" s="5" t="n">
        <v>1845</v>
      </c>
      <c r="E8384" s="1" t="n">
        <v>6465</v>
      </c>
      <c r="F8384" s="1" t="n">
        <v>-34155</v>
      </c>
      <c r="G8384" s="1" t="str">
        <f aca="false">IF(B8384=32767,"本行のTermMinは「一週間以上」を示す仮値であり、計算値ではありません。","")</f>
        <v>本行のTermMinは「一週間以上」を示す仮値であり、計算値ではありません。</v>
      </c>
    </row>
    <row r="8385" customFormat="false" ht="12.75" hidden="false" customHeight="false" outlineLevel="0" collapsed="false">
      <c r="A8385" s="4" t="n">
        <v>8383</v>
      </c>
      <c r="B8385" s="5" t="n">
        <v>32767</v>
      </c>
      <c r="C8385" s="5" t="n">
        <v>475</v>
      </c>
      <c r="D8385" s="5" t="n">
        <v>1845</v>
      </c>
      <c r="E8385" s="1" t="n">
        <v>6475</v>
      </c>
      <c r="F8385" s="1" t="n">
        <v>-34155</v>
      </c>
      <c r="G8385" s="1" t="str">
        <f aca="false">IF(B8385=32767,"本行のTermMinは「一週間以上」を示す仮値であり、計算値ではありません。","")</f>
        <v>本行のTermMinは「一週間以上」を示す仮値であり、計算値ではありません。</v>
      </c>
    </row>
    <row r="8386" customFormat="false" ht="12.75" hidden="false" customHeight="false" outlineLevel="0" collapsed="false">
      <c r="A8386" s="4" t="n">
        <v>8384</v>
      </c>
      <c r="B8386" s="5" t="n">
        <v>32767</v>
      </c>
      <c r="C8386" s="5" t="n">
        <v>485</v>
      </c>
      <c r="D8386" s="5" t="n">
        <v>1845</v>
      </c>
      <c r="E8386" s="1" t="n">
        <v>6485</v>
      </c>
      <c r="F8386" s="1" t="n">
        <v>-34155</v>
      </c>
      <c r="G8386" s="1" t="str">
        <f aca="false">IF(B8386=32767,"本行のTermMinは「一週間以上」を示す仮値であり、計算値ではありません。","")</f>
        <v>本行のTermMinは「一週間以上」を示す仮値であり、計算値ではありません。</v>
      </c>
    </row>
    <row r="8387" customFormat="false" ht="12.75" hidden="false" customHeight="false" outlineLevel="0" collapsed="false">
      <c r="A8387" s="4" t="n">
        <v>8385</v>
      </c>
      <c r="B8387" s="5" t="n">
        <v>32767</v>
      </c>
      <c r="C8387" s="5" t="n">
        <v>495</v>
      </c>
      <c r="D8387" s="5" t="n">
        <v>1845</v>
      </c>
      <c r="E8387" s="1" t="n">
        <v>6495</v>
      </c>
      <c r="F8387" s="1" t="n">
        <v>-34155</v>
      </c>
      <c r="G8387" s="1" t="str">
        <f aca="false">IF(B8387=32767,"本行のTermMinは「一週間以上」を示す仮値であり、計算値ではありません。","")</f>
        <v>本行のTermMinは「一週間以上」を示す仮値であり、計算値ではありません。</v>
      </c>
    </row>
    <row r="8388" customFormat="false" ht="12.75" hidden="false" customHeight="false" outlineLevel="0" collapsed="false">
      <c r="A8388" s="4" t="n">
        <v>8386</v>
      </c>
      <c r="B8388" s="5" t="n">
        <v>32767</v>
      </c>
      <c r="C8388" s="5" t="n">
        <v>505</v>
      </c>
      <c r="D8388" s="5" t="n">
        <v>1845</v>
      </c>
      <c r="E8388" s="1" t="n">
        <v>6505</v>
      </c>
      <c r="F8388" s="1" t="n">
        <v>-34155</v>
      </c>
      <c r="G8388" s="1" t="str">
        <f aca="false">IF(B8388=32767,"本行のTermMinは「一週間以上」を示す仮値であり、計算値ではありません。","")</f>
        <v>本行のTermMinは「一週間以上」を示す仮値であり、計算値ではありません。</v>
      </c>
    </row>
    <row r="8389" customFormat="false" ht="12.75" hidden="false" customHeight="false" outlineLevel="0" collapsed="false">
      <c r="A8389" s="4" t="n">
        <v>8387</v>
      </c>
      <c r="B8389" s="5" t="n">
        <v>32767</v>
      </c>
      <c r="C8389" s="5" t="n">
        <v>515</v>
      </c>
      <c r="D8389" s="5" t="n">
        <v>1845</v>
      </c>
      <c r="E8389" s="1" t="n">
        <v>6515</v>
      </c>
      <c r="F8389" s="1" t="n">
        <v>-34155</v>
      </c>
      <c r="G8389" s="1" t="str">
        <f aca="false">IF(B8389=32767,"本行のTermMinは「一週間以上」を示す仮値であり、計算値ではありません。","")</f>
        <v>本行のTermMinは「一週間以上」を示す仮値であり、計算値ではありません。</v>
      </c>
    </row>
    <row r="8390" customFormat="false" ht="12.75" hidden="false" customHeight="false" outlineLevel="0" collapsed="false">
      <c r="A8390" s="4" t="n">
        <v>8388</v>
      </c>
      <c r="B8390" s="5" t="n">
        <v>32767</v>
      </c>
      <c r="C8390" s="5" t="n">
        <v>525</v>
      </c>
      <c r="D8390" s="5" t="n">
        <v>1845</v>
      </c>
      <c r="E8390" s="1" t="n">
        <v>6525</v>
      </c>
      <c r="F8390" s="1" t="n">
        <v>-34155</v>
      </c>
      <c r="G8390" s="1" t="str">
        <f aca="false">IF(B8390=32767,"本行のTermMinは「一週間以上」を示す仮値であり、計算値ではありません。","")</f>
        <v>本行のTermMinは「一週間以上」を示す仮値であり、計算値ではありません。</v>
      </c>
    </row>
    <row r="8391" customFormat="false" ht="12.75" hidden="false" customHeight="false" outlineLevel="0" collapsed="false">
      <c r="A8391" s="4" t="n">
        <v>8389</v>
      </c>
      <c r="B8391" s="5" t="n">
        <v>32767</v>
      </c>
      <c r="C8391" s="5" t="n">
        <v>535</v>
      </c>
      <c r="D8391" s="5" t="n">
        <v>1845</v>
      </c>
      <c r="E8391" s="1" t="n">
        <v>6535</v>
      </c>
      <c r="F8391" s="1" t="n">
        <v>-34155</v>
      </c>
      <c r="G8391" s="1" t="str">
        <f aca="false">IF(B8391=32767,"本行のTermMinは「一週間以上」を示す仮値であり、計算値ではありません。","")</f>
        <v>本行のTermMinは「一週間以上」を示す仮値であり、計算値ではありません。</v>
      </c>
    </row>
    <row r="8392" customFormat="false" ht="12.75" hidden="false" customHeight="false" outlineLevel="0" collapsed="false">
      <c r="A8392" s="4" t="n">
        <v>8390</v>
      </c>
      <c r="B8392" s="5" t="n">
        <v>32767</v>
      </c>
      <c r="C8392" s="5" t="n">
        <v>545</v>
      </c>
      <c r="D8392" s="5" t="n">
        <v>1845</v>
      </c>
      <c r="E8392" s="1" t="n">
        <v>6545</v>
      </c>
      <c r="F8392" s="1" t="n">
        <v>-34155</v>
      </c>
      <c r="G8392" s="1" t="str">
        <f aca="false">IF(B8392=32767,"本行のTermMinは「一週間以上」を示す仮値であり、計算値ではありません。","")</f>
        <v>本行のTermMinは「一週間以上」を示す仮値であり、計算値ではありません。</v>
      </c>
    </row>
    <row r="8393" customFormat="false" ht="12.75" hidden="false" customHeight="false" outlineLevel="0" collapsed="false">
      <c r="A8393" s="4" t="n">
        <v>8391</v>
      </c>
      <c r="B8393" s="5" t="n">
        <v>32767</v>
      </c>
      <c r="C8393" s="5" t="n">
        <v>555</v>
      </c>
      <c r="D8393" s="5" t="n">
        <v>1845</v>
      </c>
      <c r="E8393" s="1" t="n">
        <v>6555</v>
      </c>
      <c r="F8393" s="1" t="n">
        <v>-34155</v>
      </c>
      <c r="G8393" s="1" t="str">
        <f aca="false">IF(B8393=32767,"本行のTermMinは「一週間以上」を示す仮値であり、計算値ではありません。","")</f>
        <v>本行のTermMinは「一週間以上」を示す仮値であり、計算値ではありません。</v>
      </c>
    </row>
    <row r="8394" customFormat="false" ht="12.75" hidden="false" customHeight="false" outlineLevel="0" collapsed="false">
      <c r="A8394" s="4" t="n">
        <v>8392</v>
      </c>
      <c r="B8394" s="5" t="n">
        <v>32767</v>
      </c>
      <c r="C8394" s="5" t="n">
        <v>565</v>
      </c>
      <c r="D8394" s="5" t="n">
        <v>1845</v>
      </c>
      <c r="E8394" s="1" t="n">
        <v>6565</v>
      </c>
      <c r="F8394" s="1" t="n">
        <v>-34155</v>
      </c>
      <c r="G8394" s="1" t="str">
        <f aca="false">IF(B8394=32767,"本行のTermMinは「一週間以上」を示す仮値であり、計算値ではありません。","")</f>
        <v>本行のTermMinは「一週間以上」を示す仮値であり、計算値ではありません。</v>
      </c>
    </row>
    <row r="8395" customFormat="false" ht="12.75" hidden="false" customHeight="false" outlineLevel="0" collapsed="false">
      <c r="A8395" s="4" t="n">
        <v>8393</v>
      </c>
      <c r="B8395" s="5" t="n">
        <v>32767</v>
      </c>
      <c r="C8395" s="5" t="n">
        <v>575</v>
      </c>
      <c r="D8395" s="5" t="n">
        <v>1845</v>
      </c>
      <c r="E8395" s="1" t="n">
        <v>6575</v>
      </c>
      <c r="F8395" s="1" t="n">
        <v>-34155</v>
      </c>
      <c r="G8395" s="1" t="str">
        <f aca="false">IF(B8395=32767,"本行のTermMinは「一週間以上」を示す仮値であり、計算値ではありません。","")</f>
        <v>本行のTermMinは「一週間以上」を示す仮値であり、計算値ではありません。</v>
      </c>
    </row>
    <row r="8396" customFormat="false" ht="12.75" hidden="false" customHeight="false" outlineLevel="0" collapsed="false">
      <c r="A8396" s="4" t="n">
        <v>8394</v>
      </c>
      <c r="B8396" s="5" t="n">
        <v>32767</v>
      </c>
      <c r="C8396" s="5" t="n">
        <v>585</v>
      </c>
      <c r="D8396" s="5" t="n">
        <v>1845</v>
      </c>
      <c r="E8396" s="1" t="n">
        <v>6585</v>
      </c>
      <c r="F8396" s="1" t="n">
        <v>-34155</v>
      </c>
      <c r="G8396" s="1" t="str">
        <f aca="false">IF(B8396=32767,"本行のTermMinは「一週間以上」を示す仮値であり、計算値ではありません。","")</f>
        <v>本行のTermMinは「一週間以上」を示す仮値であり、計算値ではありません。</v>
      </c>
    </row>
    <row r="8397" customFormat="false" ht="12.75" hidden="false" customHeight="false" outlineLevel="0" collapsed="false">
      <c r="A8397" s="4" t="n">
        <v>8395</v>
      </c>
      <c r="B8397" s="5" t="n">
        <v>32767</v>
      </c>
      <c r="C8397" s="5" t="n">
        <v>595</v>
      </c>
      <c r="D8397" s="5" t="n">
        <v>1845</v>
      </c>
      <c r="E8397" s="1" t="n">
        <v>6595</v>
      </c>
      <c r="F8397" s="1" t="n">
        <v>-34155</v>
      </c>
      <c r="G8397" s="1" t="str">
        <f aca="false">IF(B8397=32767,"本行のTermMinは「一週間以上」を示す仮値であり、計算値ではありません。","")</f>
        <v>本行のTermMinは「一週間以上」を示す仮値であり、計算値ではありません。</v>
      </c>
    </row>
    <row r="8398" customFormat="false" ht="12.75" hidden="false" customHeight="false" outlineLevel="0" collapsed="false">
      <c r="A8398" s="4" t="n">
        <v>8396</v>
      </c>
      <c r="B8398" s="5" t="n">
        <v>32767</v>
      </c>
      <c r="C8398" s="5" t="n">
        <v>605</v>
      </c>
      <c r="D8398" s="5" t="n">
        <v>1845</v>
      </c>
      <c r="E8398" s="1" t="n">
        <v>6605</v>
      </c>
      <c r="F8398" s="1" t="n">
        <v>-34155</v>
      </c>
      <c r="G8398" s="1" t="str">
        <f aca="false">IF(B8398=32767,"本行のTermMinは「一週間以上」を示す仮値であり、計算値ではありません。","")</f>
        <v>本行のTermMinは「一週間以上」を示す仮値であり、計算値ではありません。</v>
      </c>
    </row>
    <row r="8399" customFormat="false" ht="12.75" hidden="false" customHeight="false" outlineLevel="0" collapsed="false">
      <c r="A8399" s="4" t="n">
        <v>8397</v>
      </c>
      <c r="B8399" s="5" t="n">
        <v>32767</v>
      </c>
      <c r="C8399" s="5" t="n">
        <v>615</v>
      </c>
      <c r="D8399" s="5" t="n">
        <v>1845</v>
      </c>
      <c r="E8399" s="1" t="n">
        <v>6615</v>
      </c>
      <c r="F8399" s="1" t="n">
        <v>-34155</v>
      </c>
      <c r="G8399" s="1" t="str">
        <f aca="false">IF(B8399=32767,"本行のTermMinは「一週間以上」を示す仮値であり、計算値ではありません。","")</f>
        <v>本行のTermMinは「一週間以上」を示す仮値であり、計算値ではありません。</v>
      </c>
    </row>
    <row r="8400" customFormat="false" ht="12.75" hidden="false" customHeight="false" outlineLevel="0" collapsed="false">
      <c r="A8400" s="4" t="n">
        <v>8398</v>
      </c>
      <c r="B8400" s="5" t="n">
        <v>32767</v>
      </c>
      <c r="C8400" s="5" t="n">
        <v>625</v>
      </c>
      <c r="D8400" s="5" t="n">
        <v>1845</v>
      </c>
      <c r="E8400" s="1" t="n">
        <v>6625</v>
      </c>
      <c r="F8400" s="1" t="n">
        <v>-34155</v>
      </c>
      <c r="G8400" s="1" t="str">
        <f aca="false">IF(B8400=32767,"本行のTermMinは「一週間以上」を示す仮値であり、計算値ではありません。","")</f>
        <v>本行のTermMinは「一週間以上」を示す仮値であり、計算値ではありません。</v>
      </c>
    </row>
    <row r="8401" customFormat="false" ht="12.75" hidden="false" customHeight="false" outlineLevel="0" collapsed="false">
      <c r="A8401" s="4" t="n">
        <v>8399</v>
      </c>
      <c r="B8401" s="5" t="n">
        <v>9702</v>
      </c>
      <c r="C8401" s="5" t="n">
        <v>635</v>
      </c>
      <c r="D8401" s="5" t="n">
        <v>1845</v>
      </c>
      <c r="E8401" s="1" t="n">
        <v>6635</v>
      </c>
      <c r="F8401" s="1" t="n">
        <v>-3415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32767</v>
      </c>
      <c r="C8402" s="5" t="n">
        <v>645</v>
      </c>
      <c r="D8402" s="5" t="n">
        <v>1845</v>
      </c>
      <c r="E8402" s="1" t="n">
        <v>6645</v>
      </c>
      <c r="F8402" s="1" t="n">
        <v>-34155</v>
      </c>
      <c r="G8402" s="1" t="str">
        <f aca="false">IF(B8402=32767,"本行のTermMinは「一週間以上」を示す仮値であり、計算値ではありません。","")</f>
        <v>本行のTermMinは「一週間以上」を示す仮値であり、計算値ではありません。</v>
      </c>
    </row>
    <row r="8403" customFormat="false" ht="12.75" hidden="false" customHeight="false" outlineLevel="0" collapsed="false">
      <c r="A8403" s="4" t="n">
        <v>8401</v>
      </c>
      <c r="B8403" s="5" t="n">
        <v>32767</v>
      </c>
      <c r="C8403" s="5" t="n">
        <v>655</v>
      </c>
      <c r="D8403" s="5" t="n">
        <v>1845</v>
      </c>
      <c r="E8403" s="1" t="n">
        <v>6655</v>
      </c>
      <c r="F8403" s="1" t="n">
        <v>-34155</v>
      </c>
      <c r="G8403" s="1" t="str">
        <f aca="false">IF(B8403=32767,"本行のTermMinは「一週間以上」を示す仮値であり、計算値ではありません。","")</f>
        <v>本行のTermMinは「一週間以上」を示す仮値であり、計算値ではありません。</v>
      </c>
    </row>
    <row r="8404" customFormat="false" ht="12.75" hidden="false" customHeight="false" outlineLevel="0" collapsed="false">
      <c r="A8404" s="4" t="n">
        <v>8402</v>
      </c>
      <c r="B8404" s="5" t="n">
        <v>32767</v>
      </c>
      <c r="C8404" s="5" t="n">
        <v>665</v>
      </c>
      <c r="D8404" s="5" t="n">
        <v>1845</v>
      </c>
      <c r="E8404" s="1" t="n">
        <v>6665</v>
      </c>
      <c r="F8404" s="1" t="n">
        <v>-34155</v>
      </c>
      <c r="G8404" s="1" t="str">
        <f aca="false">IF(B8404=32767,"本行のTermMinは「一週間以上」を示す仮値であり、計算値ではありません。","")</f>
        <v>本行のTermMinは「一週間以上」を示す仮値であり、計算値ではありません。</v>
      </c>
    </row>
    <row r="8405" customFormat="false" ht="12.75" hidden="false" customHeight="false" outlineLevel="0" collapsed="false">
      <c r="A8405" s="4" t="n">
        <v>8403</v>
      </c>
      <c r="B8405" s="5" t="n">
        <v>32767</v>
      </c>
      <c r="C8405" s="5" t="n">
        <v>675</v>
      </c>
      <c r="D8405" s="5" t="n">
        <v>1845</v>
      </c>
      <c r="E8405" s="1" t="n">
        <v>6675</v>
      </c>
      <c r="F8405" s="1" t="n">
        <v>-34155</v>
      </c>
      <c r="G8405" s="1" t="str">
        <f aca="false">IF(B8405=32767,"本行のTermMinは「一週間以上」を示す仮値であり、計算値ではありません。","")</f>
        <v>本行のTermMinは「一週間以上」を示す仮値であり、計算値ではありません。</v>
      </c>
    </row>
    <row r="8406" customFormat="false" ht="12.75" hidden="false" customHeight="false" outlineLevel="0" collapsed="false">
      <c r="A8406" s="4" t="n">
        <v>8404</v>
      </c>
      <c r="B8406" s="5" t="n">
        <v>32767</v>
      </c>
      <c r="C8406" s="5" t="n">
        <v>685</v>
      </c>
      <c r="D8406" s="5" t="n">
        <v>1845</v>
      </c>
      <c r="E8406" s="1" t="n">
        <v>6685</v>
      </c>
      <c r="F8406" s="1" t="n">
        <v>-34155</v>
      </c>
      <c r="G8406" s="1" t="str">
        <f aca="false">IF(B8406=32767,"本行のTermMinは「一週間以上」を示す仮値であり、計算値ではありません。","")</f>
        <v>本行のTermMinは「一週間以上」を示す仮値であり、計算値ではありません。</v>
      </c>
    </row>
    <row r="8407" customFormat="false" ht="12.75" hidden="false" customHeight="false" outlineLevel="0" collapsed="false">
      <c r="A8407" s="4" t="n">
        <v>8405</v>
      </c>
      <c r="B8407" s="5" t="n">
        <v>32767</v>
      </c>
      <c r="C8407" s="5" t="n">
        <v>695</v>
      </c>
      <c r="D8407" s="5" t="n">
        <v>1845</v>
      </c>
      <c r="E8407" s="1" t="n">
        <v>6695</v>
      </c>
      <c r="F8407" s="1" t="n">
        <v>-34155</v>
      </c>
      <c r="G8407" s="1" t="str">
        <f aca="false">IF(B8407=32767,"本行のTermMinは「一週間以上」を示す仮値であり、計算値ではありません。","")</f>
        <v>本行のTermMinは「一週間以上」を示す仮値であり、計算値ではありません。</v>
      </c>
    </row>
    <row r="8408" customFormat="false" ht="12.75" hidden="false" customHeight="false" outlineLevel="0" collapsed="false">
      <c r="A8408" s="4" t="n">
        <v>8406</v>
      </c>
      <c r="B8408" s="5" t="n">
        <v>32767</v>
      </c>
      <c r="C8408" s="5" t="n">
        <v>705</v>
      </c>
      <c r="D8408" s="5" t="n">
        <v>1845</v>
      </c>
      <c r="E8408" s="1" t="n">
        <v>6705</v>
      </c>
      <c r="F8408" s="1" t="n">
        <v>-34155</v>
      </c>
      <c r="G8408" s="1" t="str">
        <f aca="false">IF(B8408=32767,"本行のTermMinは「一週間以上」を示す仮値であり、計算値ではありません。","")</f>
        <v>本行のTermMinは「一週間以上」を示す仮値であり、計算値ではありません。</v>
      </c>
    </row>
    <row r="8409" customFormat="false" ht="12.75" hidden="false" customHeight="false" outlineLevel="0" collapsed="false">
      <c r="A8409" s="4" t="n">
        <v>8407</v>
      </c>
      <c r="B8409" s="5" t="n">
        <v>32767</v>
      </c>
      <c r="C8409" s="5" t="n">
        <v>715</v>
      </c>
      <c r="D8409" s="5" t="n">
        <v>1845</v>
      </c>
      <c r="E8409" s="1" t="n">
        <v>6715</v>
      </c>
      <c r="F8409" s="1" t="n">
        <v>-34155</v>
      </c>
      <c r="G8409" s="1" t="str">
        <f aca="false">IF(B8409=32767,"本行のTermMinは「一週間以上」を示す仮値であり、計算値ではありません。","")</f>
        <v>本行のTermMinは「一週間以上」を示す仮値であり、計算値ではありません。</v>
      </c>
    </row>
    <row r="8410" customFormat="false" ht="12.75" hidden="false" customHeight="false" outlineLevel="0" collapsed="false">
      <c r="A8410" s="4" t="n">
        <v>8408</v>
      </c>
      <c r="B8410" s="5" t="n">
        <v>32767</v>
      </c>
      <c r="C8410" s="5" t="n">
        <v>725</v>
      </c>
      <c r="D8410" s="5" t="n">
        <v>1845</v>
      </c>
      <c r="E8410" s="1" t="n">
        <v>6725</v>
      </c>
      <c r="F8410" s="1" t="n">
        <v>-34155</v>
      </c>
      <c r="G8410" s="1" t="str">
        <f aca="false">IF(B8410=32767,"本行のTermMinは「一週間以上」を示す仮値であり、計算値ではありません。","")</f>
        <v>本行のTermMinは「一週間以上」を示す仮値であり、計算値ではありません。</v>
      </c>
    </row>
    <row r="8411" customFormat="false" ht="12.75" hidden="false" customHeight="false" outlineLevel="0" collapsed="false">
      <c r="A8411" s="4" t="n">
        <v>8409</v>
      </c>
      <c r="B8411" s="5" t="n">
        <v>32767</v>
      </c>
      <c r="C8411" s="5" t="n">
        <v>735</v>
      </c>
      <c r="D8411" s="5" t="n">
        <v>1845</v>
      </c>
      <c r="E8411" s="1" t="n">
        <v>6735</v>
      </c>
      <c r="F8411" s="1" t="n">
        <v>-34155</v>
      </c>
      <c r="G8411" s="1" t="str">
        <f aca="false">IF(B8411=32767,"本行のTermMinは「一週間以上」を示す仮値であり、計算値ではありません。","")</f>
        <v>本行のTermMinは「一週間以上」を示す仮値であり、計算値ではありません。</v>
      </c>
    </row>
    <row r="8412" customFormat="false" ht="12.75" hidden="false" customHeight="false" outlineLevel="0" collapsed="false">
      <c r="A8412" s="4" t="n">
        <v>8410</v>
      </c>
      <c r="B8412" s="5" t="n">
        <v>32767</v>
      </c>
      <c r="C8412" s="5" t="n">
        <v>745</v>
      </c>
      <c r="D8412" s="5" t="n">
        <v>1845</v>
      </c>
      <c r="E8412" s="1" t="n">
        <v>6745</v>
      </c>
      <c r="F8412" s="1" t="n">
        <v>-34155</v>
      </c>
      <c r="G8412" s="1" t="str">
        <f aca="false">IF(B8412=32767,"本行のTermMinは「一週間以上」を示す仮値であり、計算値ではありません。","")</f>
        <v>本行のTermMinは「一週間以上」を示す仮値であり、計算値ではありません。</v>
      </c>
    </row>
    <row r="8413" customFormat="false" ht="12.75" hidden="false" customHeight="false" outlineLevel="0" collapsed="false">
      <c r="A8413" s="4" t="n">
        <v>8411</v>
      </c>
      <c r="B8413" s="5" t="n">
        <v>32767</v>
      </c>
      <c r="C8413" s="5" t="n">
        <v>755</v>
      </c>
      <c r="D8413" s="5" t="n">
        <v>1845</v>
      </c>
      <c r="E8413" s="1" t="n">
        <v>6755</v>
      </c>
      <c r="F8413" s="1" t="n">
        <v>-34155</v>
      </c>
      <c r="G8413" s="1" t="str">
        <f aca="false">IF(B8413=32767,"本行のTermMinは「一週間以上」を示す仮値であり、計算値ではありません。","")</f>
        <v>本行のTermMinは「一週間以上」を示す仮値であり、計算値ではありません。</v>
      </c>
    </row>
    <row r="8414" customFormat="false" ht="12.75" hidden="false" customHeight="false" outlineLevel="0" collapsed="false">
      <c r="A8414" s="4" t="n">
        <v>8412</v>
      </c>
      <c r="B8414" s="5" t="n">
        <v>32767</v>
      </c>
      <c r="C8414" s="5" t="n">
        <v>765</v>
      </c>
      <c r="D8414" s="5" t="n">
        <v>1845</v>
      </c>
      <c r="E8414" s="1" t="n">
        <v>6765</v>
      </c>
      <c r="F8414" s="1" t="n">
        <v>-34155</v>
      </c>
      <c r="G8414" s="1" t="str">
        <f aca="false">IF(B8414=32767,"本行のTermMinは「一週間以上」を示す仮値であり、計算値ではありません。","")</f>
        <v>本行のTermMinは「一週間以上」を示す仮値であり、計算値ではありません。</v>
      </c>
    </row>
    <row r="8415" customFormat="false" ht="12.75" hidden="false" customHeight="false" outlineLevel="0" collapsed="false">
      <c r="A8415" s="4" t="n">
        <v>8413</v>
      </c>
      <c r="B8415" s="5" t="n">
        <v>32767</v>
      </c>
      <c r="C8415" s="5" t="n">
        <v>775</v>
      </c>
      <c r="D8415" s="5" t="n">
        <v>1845</v>
      </c>
      <c r="E8415" s="1" t="n">
        <v>6775</v>
      </c>
      <c r="F8415" s="1" t="n">
        <v>-34155</v>
      </c>
      <c r="G8415" s="1" t="str">
        <f aca="false">IF(B8415=32767,"本行のTermMinは「一週間以上」を示す仮値であり、計算値ではありません。","")</f>
        <v>本行のTermMinは「一週間以上」を示す仮値であり、計算値ではありません。</v>
      </c>
    </row>
    <row r="8416" customFormat="false" ht="12.75" hidden="false" customHeight="false" outlineLevel="0" collapsed="false">
      <c r="A8416" s="4" t="n">
        <v>8414</v>
      </c>
      <c r="B8416" s="5" t="n">
        <v>32767</v>
      </c>
      <c r="C8416" s="5" t="n">
        <v>785</v>
      </c>
      <c r="D8416" s="5" t="n">
        <v>1845</v>
      </c>
      <c r="E8416" s="1" t="n">
        <v>6785</v>
      </c>
      <c r="F8416" s="1" t="n">
        <v>-34155</v>
      </c>
      <c r="G8416" s="1" t="str">
        <f aca="false">IF(B8416=32767,"本行のTermMinは「一週間以上」を示す仮値であり、計算値ではありません。","")</f>
        <v>本行のTermMinは「一週間以上」を示す仮値であり、計算値ではありません。</v>
      </c>
    </row>
    <row r="8417" customFormat="false" ht="12.75" hidden="false" customHeight="false" outlineLevel="0" collapsed="false">
      <c r="A8417" s="4" t="n">
        <v>8415</v>
      </c>
      <c r="B8417" s="5" t="n">
        <v>32767</v>
      </c>
      <c r="C8417" s="5" t="n">
        <v>795</v>
      </c>
      <c r="D8417" s="5" t="n">
        <v>1845</v>
      </c>
      <c r="E8417" s="1" t="n">
        <v>6795</v>
      </c>
      <c r="F8417" s="1" t="n">
        <v>-34155</v>
      </c>
      <c r="G8417" s="1" t="str">
        <f aca="false">IF(B8417=32767,"本行のTermMinは「一週間以上」を示す仮値であり、計算値ではありません。","")</f>
        <v>本行のTermMinは「一週間以上」を示す仮値であり、計算値ではありません。</v>
      </c>
    </row>
    <row r="8418" customFormat="false" ht="12.75" hidden="false" customHeight="false" outlineLevel="0" collapsed="false">
      <c r="A8418" s="4" t="n">
        <v>8416</v>
      </c>
      <c r="B8418" s="5" t="n">
        <v>32767</v>
      </c>
      <c r="C8418" s="5" t="n">
        <v>805</v>
      </c>
      <c r="D8418" s="5" t="n">
        <v>1845</v>
      </c>
      <c r="E8418" s="1" t="n">
        <v>6805</v>
      </c>
      <c r="F8418" s="1" t="n">
        <v>-34155</v>
      </c>
      <c r="G8418" s="1" t="str">
        <f aca="false">IF(B8418=32767,"本行のTermMinは「一週間以上」を示す仮値であり、計算値ではありません。","")</f>
        <v>本行のTermMinは「一週間以上」を示す仮値であり、計算値ではありません。</v>
      </c>
    </row>
    <row r="8419" customFormat="false" ht="12.75" hidden="false" customHeight="false" outlineLevel="0" collapsed="false">
      <c r="A8419" s="4" t="n">
        <v>8417</v>
      </c>
      <c r="B8419" s="5" t="n">
        <v>32767</v>
      </c>
      <c r="C8419" s="5" t="n">
        <v>815</v>
      </c>
      <c r="D8419" s="5" t="n">
        <v>1845</v>
      </c>
      <c r="E8419" s="1" t="n">
        <v>6815</v>
      </c>
      <c r="F8419" s="1" t="n">
        <v>-34155</v>
      </c>
      <c r="G8419" s="1" t="str">
        <f aca="false">IF(B8419=32767,"本行のTermMinは「一週間以上」を示す仮値であり、計算値ではありません。","")</f>
        <v>本行のTermMinは「一週間以上」を示す仮値であり、計算値ではありません。</v>
      </c>
    </row>
    <row r="8420" customFormat="false" ht="12.75" hidden="false" customHeight="false" outlineLevel="0" collapsed="false">
      <c r="A8420" s="4" t="n">
        <v>8418</v>
      </c>
      <c r="B8420" s="5" t="n">
        <v>32767</v>
      </c>
      <c r="C8420" s="5" t="n">
        <v>825</v>
      </c>
      <c r="D8420" s="5" t="n">
        <v>1845</v>
      </c>
      <c r="E8420" s="1" t="n">
        <v>6825</v>
      </c>
      <c r="F8420" s="1" t="n">
        <v>-34155</v>
      </c>
      <c r="G8420" s="1" t="str">
        <f aca="false">IF(B8420=32767,"本行のTermMinは「一週間以上」を示す仮値であり、計算値ではありません。","")</f>
        <v>本行のTermMinは「一週間以上」を示す仮値であり、計算値ではありません。</v>
      </c>
    </row>
    <row r="8421" customFormat="false" ht="12.75" hidden="false" customHeight="false" outlineLevel="0" collapsed="false">
      <c r="A8421" s="4" t="n">
        <v>8419</v>
      </c>
      <c r="B8421" s="5" t="n">
        <v>32767</v>
      </c>
      <c r="C8421" s="5" t="n">
        <v>835</v>
      </c>
      <c r="D8421" s="5" t="n">
        <v>1845</v>
      </c>
      <c r="E8421" s="1" t="n">
        <v>6835</v>
      </c>
      <c r="F8421" s="1" t="n">
        <v>-34155</v>
      </c>
      <c r="G8421" s="1" t="str">
        <f aca="false">IF(B8421=32767,"本行のTermMinは「一週間以上」を示す仮値であり、計算値ではありません。","")</f>
        <v>本行のTermMinは「一週間以上」を示す仮値であり、計算値ではありません。</v>
      </c>
    </row>
    <row r="8422" customFormat="false" ht="12.75" hidden="false" customHeight="false" outlineLevel="0" collapsed="false">
      <c r="A8422" s="4" t="n">
        <v>8420</v>
      </c>
      <c r="B8422" s="5" t="n">
        <v>32767</v>
      </c>
      <c r="C8422" s="5" t="n">
        <v>845</v>
      </c>
      <c r="D8422" s="5" t="n">
        <v>1845</v>
      </c>
      <c r="E8422" s="1" t="n">
        <v>6845</v>
      </c>
      <c r="F8422" s="1" t="n">
        <v>-34155</v>
      </c>
      <c r="G8422" s="1" t="str">
        <f aca="false">IF(B8422=32767,"本行のTermMinは「一週間以上」を示す仮値であり、計算値ではありません。","")</f>
        <v>本行のTermMinは「一週間以上」を示す仮値であり、計算値ではありません。</v>
      </c>
    </row>
    <row r="8423" customFormat="false" ht="12.75" hidden="false" customHeight="false" outlineLevel="0" collapsed="false">
      <c r="A8423" s="4" t="n">
        <v>8421</v>
      </c>
      <c r="B8423" s="5" t="n">
        <v>32767</v>
      </c>
      <c r="C8423" s="5" t="n">
        <v>855</v>
      </c>
      <c r="D8423" s="5" t="n">
        <v>1845</v>
      </c>
      <c r="E8423" s="1" t="n">
        <v>6855</v>
      </c>
      <c r="F8423" s="1" t="n">
        <v>-34155</v>
      </c>
      <c r="G8423" s="1" t="str">
        <f aca="false">IF(B8423=32767,"本行のTermMinは「一週間以上」を示す仮値であり、計算値ではありません。","")</f>
        <v>本行のTermMinは「一週間以上」を示す仮値であり、計算値ではありません。</v>
      </c>
    </row>
    <row r="8424" customFormat="false" ht="12.75" hidden="false" customHeight="false" outlineLevel="0" collapsed="false">
      <c r="A8424" s="4" t="n">
        <v>8422</v>
      </c>
      <c r="B8424" s="5" t="n">
        <v>32767</v>
      </c>
      <c r="C8424" s="5" t="n">
        <v>865</v>
      </c>
      <c r="D8424" s="5" t="n">
        <v>1845</v>
      </c>
      <c r="E8424" s="1" t="n">
        <v>6865</v>
      </c>
      <c r="F8424" s="1" t="n">
        <v>-34155</v>
      </c>
      <c r="G8424" s="1" t="str">
        <f aca="false">IF(B8424=32767,"本行のTermMinは「一週間以上」を示す仮値であり、計算値ではありません。","")</f>
        <v>本行のTermMinは「一週間以上」を示す仮値であり、計算値ではありません。</v>
      </c>
    </row>
    <row r="8425" customFormat="false" ht="12.75" hidden="false" customHeight="false" outlineLevel="0" collapsed="false">
      <c r="A8425" s="4" t="n">
        <v>8423</v>
      </c>
      <c r="B8425" s="5" t="n">
        <v>32767</v>
      </c>
      <c r="C8425" s="5" t="n">
        <v>875</v>
      </c>
      <c r="D8425" s="5" t="n">
        <v>1845</v>
      </c>
      <c r="E8425" s="1" t="n">
        <v>6875</v>
      </c>
      <c r="F8425" s="1" t="n">
        <v>-34155</v>
      </c>
      <c r="G8425" s="1" t="str">
        <f aca="false">IF(B8425=32767,"本行のTermMinは「一週間以上」を示す仮値であり、計算値ではありません。","")</f>
        <v>本行のTermMinは「一週間以上」を示す仮値であり、計算値ではありません。</v>
      </c>
    </row>
    <row r="8426" customFormat="false" ht="12.75" hidden="false" customHeight="false" outlineLevel="0" collapsed="false">
      <c r="A8426" s="4" t="n">
        <v>8424</v>
      </c>
      <c r="B8426" s="5" t="n">
        <v>32767</v>
      </c>
      <c r="C8426" s="5" t="n">
        <v>885</v>
      </c>
      <c r="D8426" s="5" t="n">
        <v>1845</v>
      </c>
      <c r="E8426" s="1" t="n">
        <v>6885</v>
      </c>
      <c r="F8426" s="1" t="n">
        <v>-34155</v>
      </c>
      <c r="G8426" s="1" t="str">
        <f aca="false">IF(B8426=32767,"本行のTermMinは「一週間以上」を示す仮値であり、計算値ではありません。","")</f>
        <v>本行のTermMinは「一週間以上」を示す仮値であり、計算値ではありません。</v>
      </c>
    </row>
    <row r="8427" customFormat="false" ht="12.75" hidden="false" customHeight="false" outlineLevel="0" collapsed="false">
      <c r="A8427" s="4" t="n">
        <v>8425</v>
      </c>
      <c r="B8427" s="5" t="n">
        <v>32767</v>
      </c>
      <c r="C8427" s="5" t="n">
        <v>895</v>
      </c>
      <c r="D8427" s="5" t="n">
        <v>1845</v>
      </c>
      <c r="E8427" s="1" t="n">
        <v>6895</v>
      </c>
      <c r="F8427" s="1" t="n">
        <v>-34155</v>
      </c>
      <c r="G8427" s="1" t="str">
        <f aca="false">IF(B8427=32767,"本行のTermMinは「一週間以上」を示す仮値であり、計算値ではありません。","")</f>
        <v>本行のTermMinは「一週間以上」を示す仮値であり、計算値ではありません。</v>
      </c>
    </row>
    <row r="8428" customFormat="false" ht="12.75" hidden="false" customHeight="false" outlineLevel="0" collapsed="false">
      <c r="A8428" s="4" t="n">
        <v>8426</v>
      </c>
      <c r="B8428" s="5" t="n">
        <v>32767</v>
      </c>
      <c r="C8428" s="5" t="n">
        <v>905</v>
      </c>
      <c r="D8428" s="5" t="n">
        <v>1845</v>
      </c>
      <c r="E8428" s="1" t="n">
        <v>6905</v>
      </c>
      <c r="F8428" s="1" t="n">
        <v>-34155</v>
      </c>
      <c r="G8428" s="1" t="str">
        <f aca="false">IF(B8428=32767,"本行のTermMinは「一週間以上」を示す仮値であり、計算値ではありません。","")</f>
        <v>本行のTermMinは「一週間以上」を示す仮値であり、計算値ではありません。</v>
      </c>
    </row>
    <row r="8429" customFormat="false" ht="12.75" hidden="false" customHeight="false" outlineLevel="0" collapsed="false">
      <c r="A8429" s="4" t="n">
        <v>8427</v>
      </c>
      <c r="B8429" s="5" t="n">
        <v>32767</v>
      </c>
      <c r="C8429" s="5" t="n">
        <v>915</v>
      </c>
      <c r="D8429" s="5" t="n">
        <v>1845</v>
      </c>
      <c r="E8429" s="1" t="n">
        <v>6915</v>
      </c>
      <c r="F8429" s="1" t="n">
        <v>-34155</v>
      </c>
      <c r="G8429" s="1" t="str">
        <f aca="false">IF(B8429=32767,"本行のTermMinは「一週間以上」を示す仮値であり、計算値ではありません。","")</f>
        <v>本行のTermMinは「一週間以上」を示す仮値であり、計算値ではありません。</v>
      </c>
    </row>
    <row r="8430" customFormat="false" ht="12.75" hidden="false" customHeight="false" outlineLevel="0" collapsed="false">
      <c r="A8430" s="4" t="n">
        <v>8428</v>
      </c>
      <c r="B8430" s="5" t="n">
        <v>32767</v>
      </c>
      <c r="C8430" s="5" t="n">
        <v>925</v>
      </c>
      <c r="D8430" s="5" t="n">
        <v>1845</v>
      </c>
      <c r="E8430" s="1" t="n">
        <v>6925</v>
      </c>
      <c r="F8430" s="1" t="n">
        <v>-34155</v>
      </c>
      <c r="G8430" s="1" t="str">
        <f aca="false">IF(B8430=32767,"本行のTermMinは「一週間以上」を示す仮値であり、計算値ではありません。","")</f>
        <v>本行のTermMinは「一週間以上」を示す仮値であり、計算値ではありません。</v>
      </c>
    </row>
    <row r="8431" customFormat="false" ht="12.75" hidden="false" customHeight="false" outlineLevel="0" collapsed="false">
      <c r="A8431" s="4" t="n">
        <v>8429</v>
      </c>
      <c r="B8431" s="5" t="n">
        <v>32767</v>
      </c>
      <c r="C8431" s="5" t="n">
        <v>935</v>
      </c>
      <c r="D8431" s="5" t="n">
        <v>1845</v>
      </c>
      <c r="E8431" s="1" t="n">
        <v>6935</v>
      </c>
      <c r="F8431" s="1" t="n">
        <v>-34155</v>
      </c>
      <c r="G8431" s="1" t="str">
        <f aca="false">IF(B8431=32767,"本行のTermMinは「一週間以上」を示す仮値であり、計算値ではありません。","")</f>
        <v>本行のTermMinは「一週間以上」を示す仮値であり、計算値ではありません。</v>
      </c>
    </row>
    <row r="8432" customFormat="false" ht="12.75" hidden="false" customHeight="false" outlineLevel="0" collapsed="false">
      <c r="A8432" s="4" t="n">
        <v>8430</v>
      </c>
      <c r="B8432" s="5" t="n">
        <v>32767</v>
      </c>
      <c r="C8432" s="5" t="n">
        <v>945</v>
      </c>
      <c r="D8432" s="5" t="n">
        <v>1845</v>
      </c>
      <c r="E8432" s="1" t="n">
        <v>6945</v>
      </c>
      <c r="F8432" s="1" t="n">
        <v>-34155</v>
      </c>
      <c r="G8432" s="1" t="str">
        <f aca="false">IF(B8432=32767,"本行のTermMinは「一週間以上」を示す仮値であり、計算値ではありません。","")</f>
        <v>本行のTermMinは「一週間以上」を示す仮値であり、計算値ではありません。</v>
      </c>
    </row>
    <row r="8433" customFormat="false" ht="12.75" hidden="false" customHeight="false" outlineLevel="0" collapsed="false">
      <c r="A8433" s="4" t="n">
        <v>8431</v>
      </c>
      <c r="B8433" s="5" t="n">
        <v>32767</v>
      </c>
      <c r="C8433" s="5" t="n">
        <v>955</v>
      </c>
      <c r="D8433" s="5" t="n">
        <v>1845</v>
      </c>
      <c r="E8433" s="1" t="n">
        <v>6955</v>
      </c>
      <c r="F8433" s="1" t="n">
        <v>-34155</v>
      </c>
      <c r="G8433" s="1" t="str">
        <f aca="false">IF(B8433=32767,"本行のTermMinは「一週間以上」を示す仮値であり、計算値ではありません。","")</f>
        <v>本行のTermMinは「一週間以上」を示す仮値であり、計算値ではありません。</v>
      </c>
    </row>
    <row r="8434" customFormat="false" ht="12.75" hidden="false" customHeight="false" outlineLevel="0" collapsed="false">
      <c r="A8434" s="4" t="n">
        <v>8432</v>
      </c>
      <c r="B8434" s="5" t="n">
        <v>32767</v>
      </c>
      <c r="C8434" s="5" t="n">
        <v>965</v>
      </c>
      <c r="D8434" s="5" t="n">
        <v>1845</v>
      </c>
      <c r="E8434" s="1" t="n">
        <v>6965</v>
      </c>
      <c r="F8434" s="1" t="n">
        <v>-34155</v>
      </c>
      <c r="G8434" s="1" t="str">
        <f aca="false">IF(B8434=32767,"本行のTermMinは「一週間以上」を示す仮値であり、計算値ではありません。","")</f>
        <v>本行のTermMinは「一週間以上」を示す仮値であり、計算値ではありません。</v>
      </c>
    </row>
    <row r="8435" customFormat="false" ht="12.75" hidden="false" customHeight="false" outlineLevel="0" collapsed="false">
      <c r="A8435" s="4" t="n">
        <v>8433</v>
      </c>
      <c r="B8435" s="5" t="n">
        <v>32767</v>
      </c>
      <c r="C8435" s="5" t="n">
        <v>975</v>
      </c>
      <c r="D8435" s="5" t="n">
        <v>1845</v>
      </c>
      <c r="E8435" s="1" t="n">
        <v>6975</v>
      </c>
      <c r="F8435" s="1" t="n">
        <v>-34155</v>
      </c>
      <c r="G8435" s="1" t="str">
        <f aca="false">IF(B8435=32767,"本行のTermMinは「一週間以上」を示す仮値であり、計算値ではありません。","")</f>
        <v>本行のTermMinは「一週間以上」を示す仮値であり、計算値ではありません。</v>
      </c>
    </row>
    <row r="8436" customFormat="false" ht="12.75" hidden="false" customHeight="false" outlineLevel="0" collapsed="false">
      <c r="A8436" s="4" t="n">
        <v>8434</v>
      </c>
      <c r="B8436" s="5" t="n">
        <v>32767</v>
      </c>
      <c r="C8436" s="5" t="n">
        <v>985</v>
      </c>
      <c r="D8436" s="5" t="n">
        <v>1845</v>
      </c>
      <c r="E8436" s="1" t="n">
        <v>6985</v>
      </c>
      <c r="F8436" s="1" t="n">
        <v>-34155</v>
      </c>
      <c r="G8436" s="1" t="str">
        <f aca="false">IF(B8436=32767,"本行のTermMinは「一週間以上」を示す仮値であり、計算値ではありません。","")</f>
        <v>本行のTermMinは「一週間以上」を示す仮値であり、計算値ではありません。</v>
      </c>
    </row>
    <row r="8437" customFormat="false" ht="12.75" hidden="false" customHeight="false" outlineLevel="0" collapsed="false">
      <c r="A8437" s="4" t="n">
        <v>8435</v>
      </c>
      <c r="B8437" s="5" t="n">
        <v>32767</v>
      </c>
      <c r="C8437" s="5" t="n">
        <v>995</v>
      </c>
      <c r="D8437" s="5" t="n">
        <v>1845</v>
      </c>
      <c r="E8437" s="1" t="n">
        <v>6995</v>
      </c>
      <c r="F8437" s="1" t="n">
        <v>-34155</v>
      </c>
      <c r="G8437" s="1" t="str">
        <f aca="false">IF(B8437=32767,"本行のTermMinは「一週間以上」を示す仮値であり、計算値ではありません。","")</f>
        <v>本行のTermMinは「一週間以上」を示す仮値であり、計算値ではありません。</v>
      </c>
    </row>
    <row r="8438" customFormat="false" ht="12.75" hidden="false" customHeight="false" outlineLevel="0" collapsed="false">
      <c r="A8438" s="4" t="n">
        <v>8436</v>
      </c>
      <c r="B8438" s="5" t="n">
        <v>32767</v>
      </c>
      <c r="C8438" s="5" t="n">
        <v>1005</v>
      </c>
      <c r="D8438" s="5" t="n">
        <v>1845</v>
      </c>
      <c r="E8438" s="1" t="n">
        <v>7005</v>
      </c>
      <c r="F8438" s="1" t="n">
        <v>-34155</v>
      </c>
      <c r="G8438" s="1" t="str">
        <f aca="false">IF(B8438=32767,"本行のTermMinは「一週間以上」を示す仮値であり、計算値ではありません。","")</f>
        <v>本行のTermMinは「一週間以上」を示す仮値であり、計算値ではありません。</v>
      </c>
    </row>
    <row r="8439" customFormat="false" ht="12.75" hidden="false" customHeight="false" outlineLevel="0" collapsed="false">
      <c r="A8439" s="4" t="n">
        <v>8437</v>
      </c>
      <c r="B8439" s="5" t="n">
        <v>32767</v>
      </c>
      <c r="C8439" s="5" t="n">
        <v>1015</v>
      </c>
      <c r="D8439" s="5" t="n">
        <v>1845</v>
      </c>
      <c r="E8439" s="1" t="n">
        <v>7015</v>
      </c>
      <c r="F8439" s="1" t="n">
        <v>-34155</v>
      </c>
      <c r="G8439" s="1" t="str">
        <f aca="false">IF(B8439=32767,"本行のTermMinは「一週間以上」を示す仮値であり、計算値ではありません。","")</f>
        <v>本行のTermMinは「一週間以上」を示す仮値であり、計算値ではありません。</v>
      </c>
    </row>
    <row r="8440" customFormat="false" ht="12.75" hidden="false" customHeight="false" outlineLevel="0" collapsed="false">
      <c r="A8440" s="4" t="n">
        <v>8438</v>
      </c>
      <c r="B8440" s="5" t="n">
        <v>32767</v>
      </c>
      <c r="C8440" s="5" t="n">
        <v>1025</v>
      </c>
      <c r="D8440" s="5" t="n">
        <v>1845</v>
      </c>
      <c r="E8440" s="1" t="n">
        <v>7025</v>
      </c>
      <c r="F8440" s="1" t="n">
        <v>-34155</v>
      </c>
      <c r="G8440" s="1" t="str">
        <f aca="false">IF(B8440=32767,"本行のTermMinは「一週間以上」を示す仮値であり、計算値ではありません。","")</f>
        <v>本行のTermMinは「一週間以上」を示す仮値であり、計算値ではありません。</v>
      </c>
    </row>
    <row r="8441" customFormat="false" ht="12.75" hidden="false" customHeight="false" outlineLevel="0" collapsed="false">
      <c r="A8441" s="4" t="n">
        <v>8439</v>
      </c>
      <c r="B8441" s="5" t="n">
        <v>32767</v>
      </c>
      <c r="C8441" s="5" t="n">
        <v>1035</v>
      </c>
      <c r="D8441" s="5" t="n">
        <v>1845</v>
      </c>
      <c r="E8441" s="1" t="n">
        <v>7035</v>
      </c>
      <c r="F8441" s="1" t="n">
        <v>-34155</v>
      </c>
      <c r="G8441" s="1" t="str">
        <f aca="false">IF(B8441=32767,"本行のTermMinは「一週間以上」を示す仮値であり、計算値ではありません。","")</f>
        <v>本行のTermMinは「一週間以上」を示す仮値であり、計算値ではありません。</v>
      </c>
    </row>
    <row r="8442" customFormat="false" ht="12.75" hidden="false" customHeight="false" outlineLevel="0" collapsed="false">
      <c r="A8442" s="4" t="n">
        <v>8440</v>
      </c>
      <c r="B8442" s="5" t="n">
        <v>32767</v>
      </c>
      <c r="C8442" s="5" t="n">
        <v>1045</v>
      </c>
      <c r="D8442" s="5" t="n">
        <v>1845</v>
      </c>
      <c r="E8442" s="1" t="n">
        <v>7045</v>
      </c>
      <c r="F8442" s="1" t="n">
        <v>-34155</v>
      </c>
      <c r="G8442" s="1" t="str">
        <f aca="false">IF(B8442=32767,"本行のTermMinは「一週間以上」を示す仮値であり、計算値ではありません。","")</f>
        <v>本行のTermMinは「一週間以上」を示す仮値であり、計算値ではありません。</v>
      </c>
    </row>
    <row r="8443" customFormat="false" ht="12.75" hidden="false" customHeight="false" outlineLevel="0" collapsed="false">
      <c r="A8443" s="4" t="n">
        <v>8441</v>
      </c>
      <c r="B8443" s="5" t="n">
        <v>32767</v>
      </c>
      <c r="C8443" s="5" t="n">
        <v>1055</v>
      </c>
      <c r="D8443" s="5" t="n">
        <v>1845</v>
      </c>
      <c r="E8443" s="1" t="n">
        <v>7055</v>
      </c>
      <c r="F8443" s="1" t="n">
        <v>-34155</v>
      </c>
      <c r="G8443" s="1" t="str">
        <f aca="false">IF(B8443=32767,"本行のTermMinは「一週間以上」を示す仮値であり、計算値ではありません。","")</f>
        <v>本行のTermMinは「一週間以上」を示す仮値であり、計算値ではありません。</v>
      </c>
    </row>
    <row r="8444" customFormat="false" ht="12.75" hidden="false" customHeight="false" outlineLevel="0" collapsed="false">
      <c r="A8444" s="4" t="n">
        <v>8442</v>
      </c>
      <c r="B8444" s="5" t="n">
        <v>32767</v>
      </c>
      <c r="C8444" s="5" t="n">
        <v>1065</v>
      </c>
      <c r="D8444" s="5" t="n">
        <v>1845</v>
      </c>
      <c r="E8444" s="1" t="n">
        <v>7065</v>
      </c>
      <c r="F8444" s="1" t="n">
        <v>-34155</v>
      </c>
      <c r="G8444" s="1" t="str">
        <f aca="false">IF(B8444=32767,"本行のTermMinは「一週間以上」を示す仮値であり、計算値ではありません。","")</f>
        <v>本行のTermMinは「一週間以上」を示す仮値であり、計算値ではありません。</v>
      </c>
    </row>
    <row r="8445" customFormat="false" ht="12.75" hidden="false" customHeight="false" outlineLevel="0" collapsed="false">
      <c r="A8445" s="4" t="n">
        <v>8443</v>
      </c>
      <c r="B8445" s="5" t="n">
        <v>32767</v>
      </c>
      <c r="C8445" s="5" t="n">
        <v>1075</v>
      </c>
      <c r="D8445" s="5" t="n">
        <v>1845</v>
      </c>
      <c r="E8445" s="1" t="n">
        <v>7075</v>
      </c>
      <c r="F8445" s="1" t="n">
        <v>-34155</v>
      </c>
      <c r="G8445" s="1" t="str">
        <f aca="false">IF(B8445=32767,"本行のTermMinは「一週間以上」を示す仮値であり、計算値ではありません。","")</f>
        <v>本行のTermMinは「一週間以上」を示す仮値であり、計算値ではありません。</v>
      </c>
    </row>
    <row r="8446" customFormat="false" ht="12.75" hidden="false" customHeight="false" outlineLevel="0" collapsed="false">
      <c r="A8446" s="4" t="n">
        <v>8444</v>
      </c>
      <c r="B8446" s="5" t="n">
        <v>32767</v>
      </c>
      <c r="C8446" s="5" t="n">
        <v>1085</v>
      </c>
      <c r="D8446" s="5" t="n">
        <v>1845</v>
      </c>
      <c r="E8446" s="1" t="n">
        <v>7085</v>
      </c>
      <c r="F8446" s="1" t="n">
        <v>-34155</v>
      </c>
      <c r="G8446" s="1" t="str">
        <f aca="false">IF(B8446=32767,"本行のTermMinは「一週間以上」を示す仮値であり、計算値ではありません。","")</f>
        <v>本行のTermMinは「一週間以上」を示す仮値であり、計算値ではありません。</v>
      </c>
    </row>
    <row r="8447" customFormat="false" ht="12.75" hidden="false" customHeight="false" outlineLevel="0" collapsed="false">
      <c r="A8447" s="4" t="n">
        <v>8445</v>
      </c>
      <c r="B8447" s="5" t="n">
        <v>32767</v>
      </c>
      <c r="C8447" s="5" t="n">
        <v>1095</v>
      </c>
      <c r="D8447" s="5" t="n">
        <v>1845</v>
      </c>
      <c r="E8447" s="1" t="n">
        <v>7095</v>
      </c>
      <c r="F8447" s="1" t="n">
        <v>-34155</v>
      </c>
      <c r="G8447" s="1" t="str">
        <f aca="false">IF(B8447=32767,"本行のTermMinは「一週間以上」を示す仮値であり、計算値ではありません。","")</f>
        <v>本行のTermMinは「一週間以上」を示す仮値であり、計算値ではありません。</v>
      </c>
    </row>
    <row r="8448" customFormat="false" ht="12.75" hidden="false" customHeight="false" outlineLevel="0" collapsed="false">
      <c r="A8448" s="4" t="n">
        <v>8446</v>
      </c>
      <c r="B8448" s="5" t="n">
        <v>32767</v>
      </c>
      <c r="C8448" s="5" t="n">
        <v>1105</v>
      </c>
      <c r="D8448" s="5" t="n">
        <v>1845</v>
      </c>
      <c r="E8448" s="1" t="n">
        <v>7105</v>
      </c>
      <c r="F8448" s="1" t="n">
        <v>-34155</v>
      </c>
      <c r="G8448" s="1" t="str">
        <f aca="false">IF(B8448=32767,"本行のTermMinは「一週間以上」を示す仮値であり、計算値ではありません。","")</f>
        <v>本行のTermMinは「一週間以上」を示す仮値であり、計算値ではありません。</v>
      </c>
    </row>
    <row r="8449" customFormat="false" ht="12.75" hidden="false" customHeight="false" outlineLevel="0" collapsed="false">
      <c r="A8449" s="4" t="n">
        <v>8447</v>
      </c>
      <c r="B8449" s="5" t="n">
        <v>32767</v>
      </c>
      <c r="C8449" s="5" t="n">
        <v>1115</v>
      </c>
      <c r="D8449" s="5" t="n">
        <v>1845</v>
      </c>
      <c r="E8449" s="1" t="n">
        <v>7115</v>
      </c>
      <c r="F8449" s="1" t="n">
        <v>-34155</v>
      </c>
      <c r="G8449" s="1" t="str">
        <f aca="false">IF(B8449=32767,"本行のTermMinは「一週間以上」を示す仮値であり、計算値ではありません。","")</f>
        <v>本行のTermMinは「一週間以上」を示す仮値であり、計算値ではありません。</v>
      </c>
    </row>
    <row r="8450" customFormat="false" ht="12.75" hidden="false" customHeight="false" outlineLevel="0" collapsed="false">
      <c r="A8450" s="4" t="n">
        <v>8448</v>
      </c>
      <c r="B8450" s="5" t="n">
        <v>32767</v>
      </c>
      <c r="C8450" s="5" t="n">
        <v>1125</v>
      </c>
      <c r="D8450" s="5" t="n">
        <v>1845</v>
      </c>
      <c r="E8450" s="1" t="n">
        <v>7125</v>
      </c>
      <c r="F8450" s="1" t="n">
        <v>-34155</v>
      </c>
      <c r="G8450" s="1" t="str">
        <f aca="false">IF(B8450=32767,"本行のTermMinは「一週間以上」を示す仮値であり、計算値ではありません。","")</f>
        <v>本行のTermMinは「一週間以上」を示す仮値であり、計算値ではありません。</v>
      </c>
    </row>
    <row r="8451" customFormat="false" ht="12.75" hidden="false" customHeight="false" outlineLevel="0" collapsed="false">
      <c r="A8451" s="4" t="n">
        <v>8449</v>
      </c>
      <c r="B8451" s="5" t="n">
        <v>32767</v>
      </c>
      <c r="C8451" s="5" t="n">
        <v>1135</v>
      </c>
      <c r="D8451" s="5" t="n">
        <v>1845</v>
      </c>
      <c r="E8451" s="1" t="n">
        <v>7135</v>
      </c>
      <c r="F8451" s="1" t="n">
        <v>-34155</v>
      </c>
      <c r="G8451" s="1" t="str">
        <f aca="false">IF(B8451=32767,"本行のTermMinは「一週間以上」を示す仮値であり、計算値ではありません。","")</f>
        <v>本行のTermMinは「一週間以上」を示す仮値であり、計算値ではありません。</v>
      </c>
    </row>
    <row r="8452" customFormat="false" ht="12.75" hidden="false" customHeight="false" outlineLevel="0" collapsed="false">
      <c r="A8452" s="4" t="n">
        <v>8450</v>
      </c>
      <c r="B8452" s="5" t="n">
        <v>32767</v>
      </c>
      <c r="C8452" s="5" t="n">
        <v>1145</v>
      </c>
      <c r="D8452" s="5" t="n">
        <v>1845</v>
      </c>
      <c r="E8452" s="1" t="n">
        <v>7145</v>
      </c>
      <c r="F8452" s="1" t="n">
        <v>-34155</v>
      </c>
      <c r="G8452" s="1" t="str">
        <f aca="false">IF(B8452=32767,"本行のTermMinは「一週間以上」を示す仮値であり、計算値ではありません。","")</f>
        <v>本行のTermMinは「一週間以上」を示す仮値であり、計算値ではありません。</v>
      </c>
    </row>
    <row r="8453" customFormat="false" ht="12.75" hidden="false" customHeight="false" outlineLevel="0" collapsed="false">
      <c r="A8453" s="4" t="n">
        <v>8451</v>
      </c>
      <c r="B8453" s="5" t="n">
        <v>32767</v>
      </c>
      <c r="C8453" s="5" t="n">
        <v>1155</v>
      </c>
      <c r="D8453" s="5" t="n">
        <v>1845</v>
      </c>
      <c r="E8453" s="1" t="n">
        <v>7155</v>
      </c>
      <c r="F8453" s="1" t="n">
        <v>-34155</v>
      </c>
      <c r="G8453" s="1" t="str">
        <f aca="false">IF(B8453=32767,"本行のTermMinは「一週間以上」を示す仮値であり、計算値ではありません。","")</f>
        <v>本行のTermMinは「一週間以上」を示す仮値であり、計算値ではありません。</v>
      </c>
    </row>
    <row r="8454" customFormat="false" ht="12.75" hidden="false" customHeight="false" outlineLevel="0" collapsed="false">
      <c r="A8454" s="4" t="n">
        <v>8452</v>
      </c>
      <c r="B8454" s="5" t="n">
        <v>32767</v>
      </c>
      <c r="C8454" s="5" t="n">
        <v>1165</v>
      </c>
      <c r="D8454" s="5" t="n">
        <v>1845</v>
      </c>
      <c r="E8454" s="1" t="n">
        <v>7165</v>
      </c>
      <c r="F8454" s="1" t="n">
        <v>-34155</v>
      </c>
      <c r="G8454" s="1" t="str">
        <f aca="false">IF(B8454=32767,"本行のTermMinは「一週間以上」を示す仮値であり、計算値ではありません。","")</f>
        <v>本行のTermMinは「一週間以上」を示す仮値であり、計算値ではありません。</v>
      </c>
    </row>
    <row r="8455" customFormat="false" ht="12.75" hidden="false" customHeight="false" outlineLevel="0" collapsed="false">
      <c r="A8455" s="4" t="n">
        <v>8453</v>
      </c>
      <c r="B8455" s="5" t="n">
        <v>32767</v>
      </c>
      <c r="C8455" s="5" t="n">
        <v>1175</v>
      </c>
      <c r="D8455" s="5" t="n">
        <v>1845</v>
      </c>
      <c r="E8455" s="1" t="n">
        <v>7175</v>
      </c>
      <c r="F8455" s="1" t="n">
        <v>-34155</v>
      </c>
      <c r="G8455" s="1" t="str">
        <f aca="false">IF(B8455=32767,"本行のTermMinは「一週間以上」を示す仮値であり、計算値ではありません。","")</f>
        <v>本行のTermMinは「一週間以上」を示す仮値であり、計算値ではありません。</v>
      </c>
    </row>
    <row r="8456" customFormat="false" ht="12.75" hidden="false" customHeight="false" outlineLevel="0" collapsed="false">
      <c r="A8456" s="4" t="n">
        <v>8454</v>
      </c>
      <c r="B8456" s="5" t="n">
        <v>7575</v>
      </c>
      <c r="C8456" s="5" t="n">
        <v>1185</v>
      </c>
      <c r="D8456" s="5" t="n">
        <v>1845</v>
      </c>
      <c r="E8456" s="1" t="n">
        <v>7185</v>
      </c>
      <c r="F8456" s="1" t="n">
        <v>-3415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3006</v>
      </c>
      <c r="C8457" s="5" t="n">
        <v>1195</v>
      </c>
      <c r="D8457" s="5" t="n">
        <v>1845</v>
      </c>
      <c r="E8457" s="1" t="n">
        <v>7195</v>
      </c>
      <c r="F8457" s="1" t="n">
        <v>-3415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120</v>
      </c>
      <c r="C8458" s="5" t="n">
        <v>1205</v>
      </c>
      <c r="D8458" s="5" t="n">
        <v>1845</v>
      </c>
      <c r="E8458" s="1" t="n">
        <v>7205</v>
      </c>
      <c r="F8458" s="1" t="n">
        <v>-3415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358</v>
      </c>
      <c r="C8459" s="5" t="n">
        <v>1215</v>
      </c>
      <c r="D8459" s="5" t="n">
        <v>1845</v>
      </c>
      <c r="E8459" s="1" t="n">
        <v>7215</v>
      </c>
      <c r="F8459" s="1" t="n">
        <v>-3415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32767</v>
      </c>
      <c r="C8460" s="5" t="n">
        <v>5</v>
      </c>
      <c r="D8460" s="5" t="n">
        <v>1855</v>
      </c>
      <c r="E8460" s="1" t="n">
        <v>6005</v>
      </c>
      <c r="F8460" s="1" t="n">
        <v>-34145</v>
      </c>
      <c r="G8460" s="1" t="str">
        <f aca="false">IF(B8460=32767,"本行のTermMinは「一週間以上」を示す仮値であり、計算値ではありません。","")</f>
        <v>本行のTermMinは「一週間以上」を示す仮値であり、計算値ではありません。</v>
      </c>
    </row>
    <row r="8461" customFormat="false" ht="12.75" hidden="false" customHeight="false" outlineLevel="0" collapsed="false">
      <c r="A8461" s="4" t="n">
        <v>8459</v>
      </c>
      <c r="B8461" s="5" t="n">
        <v>32767</v>
      </c>
      <c r="C8461" s="5" t="n">
        <v>15</v>
      </c>
      <c r="D8461" s="5" t="n">
        <v>1855</v>
      </c>
      <c r="E8461" s="1" t="n">
        <v>6015</v>
      </c>
      <c r="F8461" s="1" t="n">
        <v>-34145</v>
      </c>
      <c r="G8461" s="1" t="str">
        <f aca="false">IF(B8461=32767,"本行のTermMinは「一週間以上」を示す仮値であり、計算値ではありません。","")</f>
        <v>本行のTermMinは「一週間以上」を示す仮値であり、計算値ではありません。</v>
      </c>
    </row>
    <row r="8462" customFormat="false" ht="12.75" hidden="false" customHeight="false" outlineLevel="0" collapsed="false">
      <c r="A8462" s="4" t="n">
        <v>8460</v>
      </c>
      <c r="B8462" s="5" t="n">
        <v>32767</v>
      </c>
      <c r="C8462" s="5" t="n">
        <v>25</v>
      </c>
      <c r="D8462" s="5" t="n">
        <v>1855</v>
      </c>
      <c r="E8462" s="1" t="n">
        <v>6025</v>
      </c>
      <c r="F8462" s="1" t="n">
        <v>-34145</v>
      </c>
      <c r="G8462" s="1" t="str">
        <f aca="false">IF(B8462=32767,"本行のTermMinは「一週間以上」を示す仮値であり、計算値ではありません。","")</f>
        <v>本行のTermMinは「一週間以上」を示す仮値であり、計算値ではありません。</v>
      </c>
    </row>
    <row r="8463" customFormat="false" ht="12.75" hidden="false" customHeight="false" outlineLevel="0" collapsed="false">
      <c r="A8463" s="4" t="n">
        <v>8461</v>
      </c>
      <c r="B8463" s="5" t="n">
        <v>32767</v>
      </c>
      <c r="C8463" s="5" t="n">
        <v>35</v>
      </c>
      <c r="D8463" s="5" t="n">
        <v>1855</v>
      </c>
      <c r="E8463" s="1" t="n">
        <v>6035</v>
      </c>
      <c r="F8463" s="1" t="n">
        <v>-34145</v>
      </c>
      <c r="G8463" s="1" t="str">
        <f aca="false">IF(B8463=32767,"本行のTermMinは「一週間以上」を示す仮値であり、計算値ではありません。","")</f>
        <v>本行のTermMinは「一週間以上」を示す仮値であり、計算値ではありません。</v>
      </c>
    </row>
    <row r="8464" customFormat="false" ht="12.75" hidden="false" customHeight="false" outlineLevel="0" collapsed="false">
      <c r="A8464" s="4" t="n">
        <v>8462</v>
      </c>
      <c r="B8464" s="5" t="n">
        <v>32767</v>
      </c>
      <c r="C8464" s="5" t="n">
        <v>45</v>
      </c>
      <c r="D8464" s="5" t="n">
        <v>1855</v>
      </c>
      <c r="E8464" s="1" t="n">
        <v>6045</v>
      </c>
      <c r="F8464" s="1" t="n">
        <v>-34145</v>
      </c>
      <c r="G8464" s="1" t="str">
        <f aca="false">IF(B8464=32767,"本行のTermMinは「一週間以上」を示す仮値であり、計算値ではありません。","")</f>
        <v>本行のTermMinは「一週間以上」を示す仮値であり、計算値ではありません。</v>
      </c>
    </row>
    <row r="8465" customFormat="false" ht="12.75" hidden="false" customHeight="false" outlineLevel="0" collapsed="false">
      <c r="A8465" s="4" t="n">
        <v>8463</v>
      </c>
      <c r="B8465" s="5" t="n">
        <v>32767</v>
      </c>
      <c r="C8465" s="5" t="n">
        <v>55</v>
      </c>
      <c r="D8465" s="5" t="n">
        <v>1855</v>
      </c>
      <c r="E8465" s="1" t="n">
        <v>6055</v>
      </c>
      <c r="F8465" s="1" t="n">
        <v>-34145</v>
      </c>
      <c r="G8465" s="1" t="str">
        <f aca="false">IF(B8465=32767,"本行のTermMinは「一週間以上」を示す仮値であり、計算値ではありません。","")</f>
        <v>本行のTermMinは「一週間以上」を示す仮値であり、計算値ではありません。</v>
      </c>
    </row>
    <row r="8466" customFormat="false" ht="12.75" hidden="false" customHeight="false" outlineLevel="0" collapsed="false">
      <c r="A8466" s="4" t="n">
        <v>8464</v>
      </c>
      <c r="B8466" s="5" t="n">
        <v>32767</v>
      </c>
      <c r="C8466" s="5" t="n">
        <v>65</v>
      </c>
      <c r="D8466" s="5" t="n">
        <v>1855</v>
      </c>
      <c r="E8466" s="1" t="n">
        <v>6065</v>
      </c>
      <c r="F8466" s="1" t="n">
        <v>-34145</v>
      </c>
      <c r="G8466" s="1" t="str">
        <f aca="false">IF(B8466=32767,"本行のTermMinは「一週間以上」を示す仮値であり、計算値ではありません。","")</f>
        <v>本行のTermMinは「一週間以上」を示す仮値であり、計算値ではありません。</v>
      </c>
    </row>
    <row r="8467" customFormat="false" ht="12.75" hidden="false" customHeight="false" outlineLevel="0" collapsed="false">
      <c r="A8467" s="4" t="n">
        <v>8465</v>
      </c>
      <c r="B8467" s="5" t="n">
        <v>32767</v>
      </c>
      <c r="C8467" s="5" t="n">
        <v>75</v>
      </c>
      <c r="D8467" s="5" t="n">
        <v>1855</v>
      </c>
      <c r="E8467" s="1" t="n">
        <v>6075</v>
      </c>
      <c r="F8467" s="1" t="n">
        <v>-34145</v>
      </c>
      <c r="G8467" s="1" t="str">
        <f aca="false">IF(B8467=32767,"本行のTermMinは「一週間以上」を示す仮値であり、計算値ではありません。","")</f>
        <v>本行のTermMinは「一週間以上」を示す仮値であり、計算値ではありません。</v>
      </c>
    </row>
    <row r="8468" customFormat="false" ht="12.75" hidden="false" customHeight="false" outlineLevel="0" collapsed="false">
      <c r="A8468" s="4" t="n">
        <v>8466</v>
      </c>
      <c r="B8468" s="5" t="n">
        <v>32767</v>
      </c>
      <c r="C8468" s="5" t="n">
        <v>85</v>
      </c>
      <c r="D8468" s="5" t="n">
        <v>1855</v>
      </c>
      <c r="E8468" s="1" t="n">
        <v>6085</v>
      </c>
      <c r="F8468" s="1" t="n">
        <v>-34145</v>
      </c>
      <c r="G8468" s="1" t="str">
        <f aca="false">IF(B8468=32767,"本行のTermMinは「一週間以上」を示す仮値であり、計算値ではありません。","")</f>
        <v>本行のTermMinは「一週間以上」を示す仮値であり、計算値ではありません。</v>
      </c>
    </row>
    <row r="8469" customFormat="false" ht="12.75" hidden="false" customHeight="false" outlineLevel="0" collapsed="false">
      <c r="A8469" s="4" t="n">
        <v>8467</v>
      </c>
      <c r="B8469" s="5" t="n">
        <v>32767</v>
      </c>
      <c r="C8469" s="5" t="n">
        <v>95</v>
      </c>
      <c r="D8469" s="5" t="n">
        <v>1855</v>
      </c>
      <c r="E8469" s="1" t="n">
        <v>6095</v>
      </c>
      <c r="F8469" s="1" t="n">
        <v>-34145</v>
      </c>
      <c r="G8469" s="1" t="str">
        <f aca="false">IF(B8469=32767,"本行のTermMinは「一週間以上」を示す仮値であり、計算値ではありません。","")</f>
        <v>本行のTermMinは「一週間以上」を示す仮値であり、計算値ではありません。</v>
      </c>
    </row>
    <row r="8470" customFormat="false" ht="12.75" hidden="false" customHeight="false" outlineLevel="0" collapsed="false">
      <c r="A8470" s="4" t="n">
        <v>8468</v>
      </c>
      <c r="B8470" s="5" t="n">
        <v>32767</v>
      </c>
      <c r="C8470" s="5" t="n">
        <v>105</v>
      </c>
      <c r="D8470" s="5" t="n">
        <v>1855</v>
      </c>
      <c r="E8470" s="1" t="n">
        <v>6105</v>
      </c>
      <c r="F8470" s="1" t="n">
        <v>-34145</v>
      </c>
      <c r="G8470" s="1" t="str">
        <f aca="false">IF(B8470=32767,"本行のTermMinは「一週間以上」を示す仮値であり、計算値ではありません。","")</f>
        <v>本行のTermMinは「一週間以上」を示す仮値であり、計算値ではありません。</v>
      </c>
    </row>
    <row r="8471" customFormat="false" ht="12.75" hidden="false" customHeight="false" outlineLevel="0" collapsed="false">
      <c r="A8471" s="4" t="n">
        <v>8469</v>
      </c>
      <c r="B8471" s="5" t="n">
        <v>32767</v>
      </c>
      <c r="C8471" s="5" t="n">
        <v>115</v>
      </c>
      <c r="D8471" s="5" t="n">
        <v>1855</v>
      </c>
      <c r="E8471" s="1" t="n">
        <v>6115</v>
      </c>
      <c r="F8471" s="1" t="n">
        <v>-34145</v>
      </c>
      <c r="G8471" s="1" t="str">
        <f aca="false">IF(B8471=32767,"本行のTermMinは「一週間以上」を示す仮値であり、計算値ではありません。","")</f>
        <v>本行のTermMinは「一週間以上」を示す仮値であり、計算値ではありません。</v>
      </c>
    </row>
    <row r="8472" customFormat="false" ht="12.75" hidden="false" customHeight="false" outlineLevel="0" collapsed="false">
      <c r="A8472" s="4" t="n">
        <v>8470</v>
      </c>
      <c r="B8472" s="5" t="n">
        <v>32767</v>
      </c>
      <c r="C8472" s="5" t="n">
        <v>125</v>
      </c>
      <c r="D8472" s="5" t="n">
        <v>1855</v>
      </c>
      <c r="E8472" s="1" t="n">
        <v>6125</v>
      </c>
      <c r="F8472" s="1" t="n">
        <v>-34145</v>
      </c>
      <c r="G8472" s="1" t="str">
        <f aca="false">IF(B8472=32767,"本行のTermMinは「一週間以上」を示す仮値であり、計算値ではありません。","")</f>
        <v>本行のTermMinは「一週間以上」を示す仮値であり、計算値ではありません。</v>
      </c>
    </row>
    <row r="8473" customFormat="false" ht="12.75" hidden="false" customHeight="false" outlineLevel="0" collapsed="false">
      <c r="A8473" s="4" t="n">
        <v>8471</v>
      </c>
      <c r="B8473" s="5" t="n">
        <v>32767</v>
      </c>
      <c r="C8473" s="5" t="n">
        <v>135</v>
      </c>
      <c r="D8473" s="5" t="n">
        <v>1855</v>
      </c>
      <c r="E8473" s="1" t="n">
        <v>6135</v>
      </c>
      <c r="F8473" s="1" t="n">
        <v>-34145</v>
      </c>
      <c r="G8473" s="1" t="str">
        <f aca="false">IF(B8473=32767,"本行のTermMinは「一週間以上」を示す仮値であり、計算値ではありません。","")</f>
        <v>本行のTermMinは「一週間以上」を示す仮値であり、計算値ではありません。</v>
      </c>
    </row>
    <row r="8474" customFormat="false" ht="12.75" hidden="false" customHeight="false" outlineLevel="0" collapsed="false">
      <c r="A8474" s="4" t="n">
        <v>8472</v>
      </c>
      <c r="B8474" s="5" t="n">
        <v>32767</v>
      </c>
      <c r="C8474" s="5" t="n">
        <v>145</v>
      </c>
      <c r="D8474" s="5" t="n">
        <v>1855</v>
      </c>
      <c r="E8474" s="1" t="n">
        <v>6145</v>
      </c>
      <c r="F8474" s="1" t="n">
        <v>-34145</v>
      </c>
      <c r="G8474" s="1" t="str">
        <f aca="false">IF(B8474=32767,"本行のTermMinは「一週間以上」を示す仮値であり、計算値ではありません。","")</f>
        <v>本行のTermMinは「一週間以上」を示す仮値であり、計算値ではありません。</v>
      </c>
    </row>
    <row r="8475" customFormat="false" ht="12.75" hidden="false" customHeight="false" outlineLevel="0" collapsed="false">
      <c r="A8475" s="4" t="n">
        <v>8473</v>
      </c>
      <c r="B8475" s="5" t="n">
        <v>32767</v>
      </c>
      <c r="C8475" s="5" t="n">
        <v>155</v>
      </c>
      <c r="D8475" s="5" t="n">
        <v>1855</v>
      </c>
      <c r="E8475" s="1" t="n">
        <v>6155</v>
      </c>
      <c r="F8475" s="1" t="n">
        <v>-34145</v>
      </c>
      <c r="G8475" s="1" t="str">
        <f aca="false">IF(B8475=32767,"本行のTermMinは「一週間以上」を示す仮値であり、計算値ではありません。","")</f>
        <v>本行のTermMinは「一週間以上」を示す仮値であり、計算値ではありません。</v>
      </c>
    </row>
    <row r="8476" customFormat="false" ht="12.75" hidden="false" customHeight="false" outlineLevel="0" collapsed="false">
      <c r="A8476" s="4" t="n">
        <v>8474</v>
      </c>
      <c r="B8476" s="5" t="n">
        <v>32767</v>
      </c>
      <c r="C8476" s="5" t="n">
        <v>165</v>
      </c>
      <c r="D8476" s="5" t="n">
        <v>1855</v>
      </c>
      <c r="E8476" s="1" t="n">
        <v>6165</v>
      </c>
      <c r="F8476" s="1" t="n">
        <v>-34145</v>
      </c>
      <c r="G8476" s="1" t="str">
        <f aca="false">IF(B8476=32767,"本行のTermMinは「一週間以上」を示す仮値であり、計算値ではありません。","")</f>
        <v>本行のTermMinは「一週間以上」を示す仮値であり、計算値ではありません。</v>
      </c>
    </row>
    <row r="8477" customFormat="false" ht="12.75" hidden="false" customHeight="false" outlineLevel="0" collapsed="false">
      <c r="A8477" s="4" t="n">
        <v>8475</v>
      </c>
      <c r="B8477" s="5" t="n">
        <v>32767</v>
      </c>
      <c r="C8477" s="5" t="n">
        <v>175</v>
      </c>
      <c r="D8477" s="5" t="n">
        <v>1855</v>
      </c>
      <c r="E8477" s="1" t="n">
        <v>6175</v>
      </c>
      <c r="F8477" s="1" t="n">
        <v>-34145</v>
      </c>
      <c r="G8477" s="1" t="str">
        <f aca="false">IF(B8477=32767,"本行のTermMinは「一週間以上」を示す仮値であり、計算値ではありません。","")</f>
        <v>本行のTermMinは「一週間以上」を示す仮値であり、計算値ではありません。</v>
      </c>
    </row>
    <row r="8478" customFormat="false" ht="12.75" hidden="false" customHeight="false" outlineLevel="0" collapsed="false">
      <c r="A8478" s="4" t="n">
        <v>8476</v>
      </c>
      <c r="B8478" s="5" t="n">
        <v>32767</v>
      </c>
      <c r="C8478" s="5" t="n">
        <v>185</v>
      </c>
      <c r="D8478" s="5" t="n">
        <v>1855</v>
      </c>
      <c r="E8478" s="1" t="n">
        <v>6185</v>
      </c>
      <c r="F8478" s="1" t="n">
        <v>-34145</v>
      </c>
      <c r="G8478" s="1" t="str">
        <f aca="false">IF(B8478=32767,"本行のTermMinは「一週間以上」を示す仮値であり、計算値ではありません。","")</f>
        <v>本行のTermMinは「一週間以上」を示す仮値であり、計算値ではありません。</v>
      </c>
    </row>
    <row r="8479" customFormat="false" ht="12.75" hidden="false" customHeight="false" outlineLevel="0" collapsed="false">
      <c r="A8479" s="4" t="n">
        <v>8477</v>
      </c>
      <c r="B8479" s="5" t="n">
        <v>32767</v>
      </c>
      <c r="C8479" s="5" t="n">
        <v>195</v>
      </c>
      <c r="D8479" s="5" t="n">
        <v>1855</v>
      </c>
      <c r="E8479" s="1" t="n">
        <v>6195</v>
      </c>
      <c r="F8479" s="1" t="n">
        <v>-34145</v>
      </c>
      <c r="G8479" s="1" t="str">
        <f aca="false">IF(B8479=32767,"本行のTermMinは「一週間以上」を示す仮値であり、計算値ではありません。","")</f>
        <v>本行のTermMinは「一週間以上」を示す仮値であり、計算値ではありません。</v>
      </c>
    </row>
    <row r="8480" customFormat="false" ht="12.75" hidden="false" customHeight="false" outlineLevel="0" collapsed="false">
      <c r="A8480" s="4" t="n">
        <v>8478</v>
      </c>
      <c r="B8480" s="5" t="n">
        <v>32767</v>
      </c>
      <c r="C8480" s="5" t="n">
        <v>205</v>
      </c>
      <c r="D8480" s="5" t="n">
        <v>1855</v>
      </c>
      <c r="E8480" s="1" t="n">
        <v>6205</v>
      </c>
      <c r="F8480" s="1" t="n">
        <v>-34145</v>
      </c>
      <c r="G8480" s="1" t="str">
        <f aca="false">IF(B8480=32767,"本行のTermMinは「一週間以上」を示す仮値であり、計算値ではありません。","")</f>
        <v>本行のTermMinは「一週間以上」を示す仮値であり、計算値ではありません。</v>
      </c>
    </row>
    <row r="8481" customFormat="false" ht="12.75" hidden="false" customHeight="false" outlineLevel="0" collapsed="false">
      <c r="A8481" s="4" t="n">
        <v>8479</v>
      </c>
      <c r="B8481" s="5" t="n">
        <v>32767</v>
      </c>
      <c r="C8481" s="5" t="n">
        <v>215</v>
      </c>
      <c r="D8481" s="5" t="n">
        <v>1855</v>
      </c>
      <c r="E8481" s="1" t="n">
        <v>6215</v>
      </c>
      <c r="F8481" s="1" t="n">
        <v>-34145</v>
      </c>
      <c r="G8481" s="1" t="str">
        <f aca="false">IF(B8481=32767,"本行のTermMinは「一週間以上」を示す仮値であり、計算値ではありません。","")</f>
        <v>本行のTermMinは「一週間以上」を示す仮値であり、計算値ではありません。</v>
      </c>
    </row>
    <row r="8482" customFormat="false" ht="12.75" hidden="false" customHeight="false" outlineLevel="0" collapsed="false">
      <c r="A8482" s="4" t="n">
        <v>8480</v>
      </c>
      <c r="B8482" s="5" t="n">
        <v>32767</v>
      </c>
      <c r="C8482" s="5" t="n">
        <v>225</v>
      </c>
      <c r="D8482" s="5" t="n">
        <v>1855</v>
      </c>
      <c r="E8482" s="1" t="n">
        <v>6225</v>
      </c>
      <c r="F8482" s="1" t="n">
        <v>-34145</v>
      </c>
      <c r="G8482" s="1" t="str">
        <f aca="false">IF(B8482=32767,"本行のTermMinは「一週間以上」を示す仮値であり、計算値ではありません。","")</f>
        <v>本行のTermMinは「一週間以上」を示す仮値であり、計算値ではありません。</v>
      </c>
    </row>
    <row r="8483" customFormat="false" ht="12.75" hidden="false" customHeight="false" outlineLevel="0" collapsed="false">
      <c r="A8483" s="4" t="n">
        <v>8481</v>
      </c>
      <c r="B8483" s="5" t="n">
        <v>32767</v>
      </c>
      <c r="C8483" s="5" t="n">
        <v>235</v>
      </c>
      <c r="D8483" s="5" t="n">
        <v>1855</v>
      </c>
      <c r="E8483" s="1" t="n">
        <v>6235</v>
      </c>
      <c r="F8483" s="1" t="n">
        <v>-34145</v>
      </c>
      <c r="G8483" s="1" t="str">
        <f aca="false">IF(B8483=32767,"本行のTermMinは「一週間以上」を示す仮値であり、計算値ではありません。","")</f>
        <v>本行のTermMinは「一週間以上」を示す仮値であり、計算値ではありません。</v>
      </c>
    </row>
    <row r="8484" customFormat="false" ht="12.75" hidden="false" customHeight="false" outlineLevel="0" collapsed="false">
      <c r="A8484" s="4" t="n">
        <v>8482</v>
      </c>
      <c r="B8484" s="5" t="n">
        <v>32767</v>
      </c>
      <c r="C8484" s="5" t="n">
        <v>245</v>
      </c>
      <c r="D8484" s="5" t="n">
        <v>1855</v>
      </c>
      <c r="E8484" s="1" t="n">
        <v>6245</v>
      </c>
      <c r="F8484" s="1" t="n">
        <v>-34145</v>
      </c>
      <c r="G8484" s="1" t="str">
        <f aca="false">IF(B8484=32767,"本行のTermMinは「一週間以上」を示す仮値であり、計算値ではありません。","")</f>
        <v>本行のTermMinは「一週間以上」を示す仮値であり、計算値ではありません。</v>
      </c>
    </row>
    <row r="8485" customFormat="false" ht="12.75" hidden="false" customHeight="false" outlineLevel="0" collapsed="false">
      <c r="A8485" s="4" t="n">
        <v>8483</v>
      </c>
      <c r="B8485" s="5" t="n">
        <v>32767</v>
      </c>
      <c r="C8485" s="5" t="n">
        <v>255</v>
      </c>
      <c r="D8485" s="5" t="n">
        <v>1855</v>
      </c>
      <c r="E8485" s="1" t="n">
        <v>6255</v>
      </c>
      <c r="F8485" s="1" t="n">
        <v>-34145</v>
      </c>
      <c r="G8485" s="1" t="str">
        <f aca="false">IF(B8485=32767,"本行のTermMinは「一週間以上」を示す仮値であり、計算値ではありません。","")</f>
        <v>本行のTermMinは「一週間以上」を示す仮値であり、計算値ではありません。</v>
      </c>
    </row>
    <row r="8486" customFormat="false" ht="12.75" hidden="false" customHeight="false" outlineLevel="0" collapsed="false">
      <c r="A8486" s="4" t="n">
        <v>8484</v>
      </c>
      <c r="B8486" s="5" t="n">
        <v>32767</v>
      </c>
      <c r="C8486" s="5" t="n">
        <v>265</v>
      </c>
      <c r="D8486" s="5" t="n">
        <v>1855</v>
      </c>
      <c r="E8486" s="1" t="n">
        <v>6265</v>
      </c>
      <c r="F8486" s="1" t="n">
        <v>-34145</v>
      </c>
      <c r="G8486" s="1" t="str">
        <f aca="false">IF(B8486=32767,"本行のTermMinは「一週間以上」を示す仮値であり、計算値ではありません。","")</f>
        <v>本行のTermMinは「一週間以上」を示す仮値であり、計算値ではありません。</v>
      </c>
    </row>
    <row r="8487" customFormat="false" ht="12.75" hidden="false" customHeight="false" outlineLevel="0" collapsed="false">
      <c r="A8487" s="4" t="n">
        <v>8485</v>
      </c>
      <c r="B8487" s="5" t="n">
        <v>32767</v>
      </c>
      <c r="C8487" s="5" t="n">
        <v>275</v>
      </c>
      <c r="D8487" s="5" t="n">
        <v>1855</v>
      </c>
      <c r="E8487" s="1" t="n">
        <v>6275</v>
      </c>
      <c r="F8487" s="1" t="n">
        <v>-34145</v>
      </c>
      <c r="G8487" s="1" t="str">
        <f aca="false">IF(B8487=32767,"本行のTermMinは「一週間以上」を示す仮値であり、計算値ではありません。","")</f>
        <v>本行のTermMinは「一週間以上」を示す仮値であり、計算値ではありません。</v>
      </c>
    </row>
    <row r="8488" customFormat="false" ht="12.75" hidden="false" customHeight="false" outlineLevel="0" collapsed="false">
      <c r="A8488" s="4" t="n">
        <v>8486</v>
      </c>
      <c r="B8488" s="5" t="n">
        <v>32767</v>
      </c>
      <c r="C8488" s="5" t="n">
        <v>285</v>
      </c>
      <c r="D8488" s="5" t="n">
        <v>1855</v>
      </c>
      <c r="E8488" s="1" t="n">
        <v>6285</v>
      </c>
      <c r="F8488" s="1" t="n">
        <v>-34145</v>
      </c>
      <c r="G8488" s="1" t="str">
        <f aca="false">IF(B8488=32767,"本行のTermMinは「一週間以上」を示す仮値であり、計算値ではありません。","")</f>
        <v>本行のTermMinは「一週間以上」を示す仮値であり、計算値ではありません。</v>
      </c>
    </row>
    <row r="8489" customFormat="false" ht="12.75" hidden="false" customHeight="false" outlineLevel="0" collapsed="false">
      <c r="A8489" s="4" t="n">
        <v>8487</v>
      </c>
      <c r="B8489" s="5" t="n">
        <v>32767</v>
      </c>
      <c r="C8489" s="5" t="n">
        <v>295</v>
      </c>
      <c r="D8489" s="5" t="n">
        <v>1855</v>
      </c>
      <c r="E8489" s="1" t="n">
        <v>6295</v>
      </c>
      <c r="F8489" s="1" t="n">
        <v>-34145</v>
      </c>
      <c r="G8489" s="1" t="str">
        <f aca="false">IF(B8489=32767,"本行のTermMinは「一週間以上」を示す仮値であり、計算値ではありません。","")</f>
        <v>本行のTermMinは「一週間以上」を示す仮値であり、計算値ではありません。</v>
      </c>
    </row>
    <row r="8490" customFormat="false" ht="12.75" hidden="false" customHeight="false" outlineLevel="0" collapsed="false">
      <c r="A8490" s="4" t="n">
        <v>8488</v>
      </c>
      <c r="B8490" s="5" t="n">
        <v>32767</v>
      </c>
      <c r="C8490" s="5" t="n">
        <v>305</v>
      </c>
      <c r="D8490" s="5" t="n">
        <v>1855</v>
      </c>
      <c r="E8490" s="1" t="n">
        <v>6305</v>
      </c>
      <c r="F8490" s="1" t="n">
        <v>-34145</v>
      </c>
      <c r="G8490" s="1" t="str">
        <f aca="false">IF(B8490=32767,"本行のTermMinは「一週間以上」を示す仮値であり、計算値ではありません。","")</f>
        <v>本行のTermMinは「一週間以上」を示す仮値であり、計算値ではありません。</v>
      </c>
    </row>
    <row r="8491" customFormat="false" ht="12.75" hidden="false" customHeight="false" outlineLevel="0" collapsed="false">
      <c r="A8491" s="4" t="n">
        <v>8489</v>
      </c>
      <c r="B8491" s="5" t="n">
        <v>32767</v>
      </c>
      <c r="C8491" s="5" t="n">
        <v>315</v>
      </c>
      <c r="D8491" s="5" t="n">
        <v>1855</v>
      </c>
      <c r="E8491" s="1" t="n">
        <v>6315</v>
      </c>
      <c r="F8491" s="1" t="n">
        <v>-34145</v>
      </c>
      <c r="G8491" s="1" t="str">
        <f aca="false">IF(B8491=32767,"本行のTermMinは「一週間以上」を示す仮値であり、計算値ではありません。","")</f>
        <v>本行のTermMinは「一週間以上」を示す仮値であり、計算値ではありません。</v>
      </c>
    </row>
    <row r="8492" customFormat="false" ht="12.75" hidden="false" customHeight="false" outlineLevel="0" collapsed="false">
      <c r="A8492" s="4" t="n">
        <v>8490</v>
      </c>
      <c r="B8492" s="5" t="n">
        <v>32767</v>
      </c>
      <c r="C8492" s="5" t="n">
        <v>325</v>
      </c>
      <c r="D8492" s="5" t="n">
        <v>1855</v>
      </c>
      <c r="E8492" s="1" t="n">
        <v>6325</v>
      </c>
      <c r="F8492" s="1" t="n">
        <v>-34145</v>
      </c>
      <c r="G8492" s="1" t="str">
        <f aca="false">IF(B8492=32767,"本行のTermMinは「一週間以上」を示す仮値であり、計算値ではありません。","")</f>
        <v>本行のTermMinは「一週間以上」を示す仮値であり、計算値ではありません。</v>
      </c>
    </row>
    <row r="8493" customFormat="false" ht="12.75" hidden="false" customHeight="false" outlineLevel="0" collapsed="false">
      <c r="A8493" s="4" t="n">
        <v>8491</v>
      </c>
      <c r="B8493" s="5" t="n">
        <v>32767</v>
      </c>
      <c r="C8493" s="5" t="n">
        <v>335</v>
      </c>
      <c r="D8493" s="5" t="n">
        <v>1855</v>
      </c>
      <c r="E8493" s="1" t="n">
        <v>6335</v>
      </c>
      <c r="F8493" s="1" t="n">
        <v>-34145</v>
      </c>
      <c r="G8493" s="1" t="str">
        <f aca="false">IF(B8493=32767,"本行のTermMinは「一週間以上」を示す仮値であり、計算値ではありません。","")</f>
        <v>本行のTermMinは「一週間以上」を示す仮値であり、計算値ではありません。</v>
      </c>
    </row>
    <row r="8494" customFormat="false" ht="12.75" hidden="false" customHeight="false" outlineLevel="0" collapsed="false">
      <c r="A8494" s="4" t="n">
        <v>8492</v>
      </c>
      <c r="B8494" s="5" t="n">
        <v>32767</v>
      </c>
      <c r="C8494" s="5" t="n">
        <v>345</v>
      </c>
      <c r="D8494" s="5" t="n">
        <v>1855</v>
      </c>
      <c r="E8494" s="1" t="n">
        <v>6345</v>
      </c>
      <c r="F8494" s="1" t="n">
        <v>-34145</v>
      </c>
      <c r="G8494" s="1" t="str">
        <f aca="false">IF(B8494=32767,"本行のTermMinは「一週間以上」を示す仮値であり、計算値ではありません。","")</f>
        <v>本行のTermMinは「一週間以上」を示す仮値であり、計算値ではありません。</v>
      </c>
    </row>
    <row r="8495" customFormat="false" ht="12.75" hidden="false" customHeight="false" outlineLevel="0" collapsed="false">
      <c r="A8495" s="4" t="n">
        <v>8493</v>
      </c>
      <c r="B8495" s="5" t="n">
        <v>32767</v>
      </c>
      <c r="C8495" s="5" t="n">
        <v>355</v>
      </c>
      <c r="D8495" s="5" t="n">
        <v>1855</v>
      </c>
      <c r="E8495" s="1" t="n">
        <v>6355</v>
      </c>
      <c r="F8495" s="1" t="n">
        <v>-34145</v>
      </c>
      <c r="G8495" s="1" t="str">
        <f aca="false">IF(B8495=32767,"本行のTermMinは「一週間以上」を示す仮値であり、計算値ではありません。","")</f>
        <v>本行のTermMinは「一週間以上」を示す仮値であり、計算値ではありません。</v>
      </c>
    </row>
    <row r="8496" customFormat="false" ht="12.75" hidden="false" customHeight="false" outlineLevel="0" collapsed="false">
      <c r="A8496" s="4" t="n">
        <v>8494</v>
      </c>
      <c r="B8496" s="5" t="n">
        <v>32767</v>
      </c>
      <c r="C8496" s="5" t="n">
        <v>365</v>
      </c>
      <c r="D8496" s="5" t="n">
        <v>1855</v>
      </c>
      <c r="E8496" s="1" t="n">
        <v>6365</v>
      </c>
      <c r="F8496" s="1" t="n">
        <v>-34145</v>
      </c>
      <c r="G8496" s="1" t="str">
        <f aca="false">IF(B8496=32767,"本行のTermMinは「一週間以上」を示す仮値であり、計算値ではありません。","")</f>
        <v>本行のTermMinは「一週間以上」を示す仮値であり、計算値ではありません。</v>
      </c>
    </row>
    <row r="8497" customFormat="false" ht="12.75" hidden="false" customHeight="false" outlineLevel="0" collapsed="false">
      <c r="A8497" s="4" t="n">
        <v>8495</v>
      </c>
      <c r="B8497" s="5" t="n">
        <v>32767</v>
      </c>
      <c r="C8497" s="5" t="n">
        <v>375</v>
      </c>
      <c r="D8497" s="5" t="n">
        <v>1855</v>
      </c>
      <c r="E8497" s="1" t="n">
        <v>6375</v>
      </c>
      <c r="F8497" s="1" t="n">
        <v>-34145</v>
      </c>
      <c r="G8497" s="1" t="str">
        <f aca="false">IF(B8497=32767,"本行のTermMinは「一週間以上」を示す仮値であり、計算値ではありません。","")</f>
        <v>本行のTermMinは「一週間以上」を示す仮値であり、計算値ではありません。</v>
      </c>
    </row>
    <row r="8498" customFormat="false" ht="12.75" hidden="false" customHeight="false" outlineLevel="0" collapsed="false">
      <c r="A8498" s="4" t="n">
        <v>8496</v>
      </c>
      <c r="B8498" s="5" t="n">
        <v>32767</v>
      </c>
      <c r="C8498" s="5" t="n">
        <v>385</v>
      </c>
      <c r="D8498" s="5" t="n">
        <v>1855</v>
      </c>
      <c r="E8498" s="1" t="n">
        <v>6385</v>
      </c>
      <c r="F8498" s="1" t="n">
        <v>-34145</v>
      </c>
      <c r="G8498" s="1" t="str">
        <f aca="false">IF(B8498=32767,"本行のTermMinは「一週間以上」を示す仮値であり、計算値ではありません。","")</f>
        <v>本行のTermMinは「一週間以上」を示す仮値であり、計算値ではありません。</v>
      </c>
    </row>
    <row r="8499" customFormat="false" ht="12.75" hidden="false" customHeight="false" outlineLevel="0" collapsed="false">
      <c r="A8499" s="4" t="n">
        <v>8497</v>
      </c>
      <c r="B8499" s="5" t="n">
        <v>32767</v>
      </c>
      <c r="C8499" s="5" t="n">
        <v>395</v>
      </c>
      <c r="D8499" s="5" t="n">
        <v>1855</v>
      </c>
      <c r="E8499" s="1" t="n">
        <v>6395</v>
      </c>
      <c r="F8499" s="1" t="n">
        <v>-34145</v>
      </c>
      <c r="G8499" s="1" t="str">
        <f aca="false">IF(B8499=32767,"本行のTermMinは「一週間以上」を示す仮値であり、計算値ではありません。","")</f>
        <v>本行のTermMinは「一週間以上」を示す仮値であり、計算値ではありません。</v>
      </c>
    </row>
    <row r="8500" customFormat="false" ht="12.75" hidden="false" customHeight="false" outlineLevel="0" collapsed="false">
      <c r="A8500" s="4" t="n">
        <v>8498</v>
      </c>
      <c r="B8500" s="5" t="n">
        <v>32767</v>
      </c>
      <c r="C8500" s="5" t="n">
        <v>405</v>
      </c>
      <c r="D8500" s="5" t="n">
        <v>1855</v>
      </c>
      <c r="E8500" s="1" t="n">
        <v>6405</v>
      </c>
      <c r="F8500" s="1" t="n">
        <v>-34145</v>
      </c>
      <c r="G8500" s="1" t="str">
        <f aca="false">IF(B8500=32767,"本行のTermMinは「一週間以上」を示す仮値であり、計算値ではありません。","")</f>
        <v>本行のTermMinは「一週間以上」を示す仮値であり、計算値ではありません。</v>
      </c>
    </row>
    <row r="8501" customFormat="false" ht="12.75" hidden="false" customHeight="false" outlineLevel="0" collapsed="false">
      <c r="A8501" s="4" t="n">
        <v>8499</v>
      </c>
      <c r="B8501" s="5" t="n">
        <v>32767</v>
      </c>
      <c r="C8501" s="5" t="n">
        <v>415</v>
      </c>
      <c r="D8501" s="5" t="n">
        <v>1855</v>
      </c>
      <c r="E8501" s="1" t="n">
        <v>6415</v>
      </c>
      <c r="F8501" s="1" t="n">
        <v>-34145</v>
      </c>
      <c r="G8501" s="1" t="str">
        <f aca="false">IF(B8501=32767,"本行のTermMinは「一週間以上」を示す仮値であり、計算値ではありません。","")</f>
        <v>本行のTermMinは「一週間以上」を示す仮値であり、計算値ではありません。</v>
      </c>
    </row>
    <row r="8502" customFormat="false" ht="12.75" hidden="false" customHeight="false" outlineLevel="0" collapsed="false">
      <c r="A8502" s="4" t="n">
        <v>8500</v>
      </c>
      <c r="B8502" s="5" t="n">
        <v>32767</v>
      </c>
      <c r="C8502" s="5" t="n">
        <v>425</v>
      </c>
      <c r="D8502" s="5" t="n">
        <v>1855</v>
      </c>
      <c r="E8502" s="1" t="n">
        <v>6425</v>
      </c>
      <c r="F8502" s="1" t="n">
        <v>-34145</v>
      </c>
      <c r="G8502" s="1" t="str">
        <f aca="false">IF(B8502=32767,"本行のTermMinは「一週間以上」を示す仮値であり、計算値ではありません。","")</f>
        <v>本行のTermMinは「一週間以上」を示す仮値であり、計算値ではありません。</v>
      </c>
    </row>
    <row r="8503" customFormat="false" ht="12.75" hidden="false" customHeight="false" outlineLevel="0" collapsed="false">
      <c r="A8503" s="4" t="n">
        <v>8501</v>
      </c>
      <c r="B8503" s="5" t="n">
        <v>32767</v>
      </c>
      <c r="C8503" s="5" t="n">
        <v>435</v>
      </c>
      <c r="D8503" s="5" t="n">
        <v>1855</v>
      </c>
      <c r="E8503" s="1" t="n">
        <v>6435</v>
      </c>
      <c r="F8503" s="1" t="n">
        <v>-34145</v>
      </c>
      <c r="G8503" s="1" t="str">
        <f aca="false">IF(B8503=32767,"本行のTermMinは「一週間以上」を示す仮値であり、計算値ではありません。","")</f>
        <v>本行のTermMinは「一週間以上」を示す仮値であり、計算値ではありません。</v>
      </c>
    </row>
    <row r="8504" customFormat="false" ht="12.75" hidden="false" customHeight="false" outlineLevel="0" collapsed="false">
      <c r="A8504" s="4" t="n">
        <v>8502</v>
      </c>
      <c r="B8504" s="5" t="n">
        <v>32767</v>
      </c>
      <c r="C8504" s="5" t="n">
        <v>445</v>
      </c>
      <c r="D8504" s="5" t="n">
        <v>1855</v>
      </c>
      <c r="E8504" s="1" t="n">
        <v>6445</v>
      </c>
      <c r="F8504" s="1" t="n">
        <v>-34145</v>
      </c>
      <c r="G8504" s="1" t="str">
        <f aca="false">IF(B8504=32767,"本行のTermMinは「一週間以上」を示す仮値であり、計算値ではありません。","")</f>
        <v>本行のTermMinは「一週間以上」を示す仮値であり、計算値ではありません。</v>
      </c>
    </row>
    <row r="8505" customFormat="false" ht="12.75" hidden="false" customHeight="false" outlineLevel="0" collapsed="false">
      <c r="A8505" s="4" t="n">
        <v>8503</v>
      </c>
      <c r="B8505" s="5" t="n">
        <v>32767</v>
      </c>
      <c r="C8505" s="5" t="n">
        <v>455</v>
      </c>
      <c r="D8505" s="5" t="n">
        <v>1855</v>
      </c>
      <c r="E8505" s="1" t="n">
        <v>6455</v>
      </c>
      <c r="F8505" s="1" t="n">
        <v>-34145</v>
      </c>
      <c r="G8505" s="1" t="str">
        <f aca="false">IF(B8505=32767,"本行のTermMinは「一週間以上」を示す仮値であり、計算値ではありません。","")</f>
        <v>本行のTermMinは「一週間以上」を示す仮値であり、計算値ではありません。</v>
      </c>
    </row>
    <row r="8506" customFormat="false" ht="12.75" hidden="false" customHeight="false" outlineLevel="0" collapsed="false">
      <c r="A8506" s="4" t="n">
        <v>8504</v>
      </c>
      <c r="B8506" s="5" t="n">
        <v>32767</v>
      </c>
      <c r="C8506" s="5" t="n">
        <v>465</v>
      </c>
      <c r="D8506" s="5" t="n">
        <v>1855</v>
      </c>
      <c r="E8506" s="1" t="n">
        <v>6465</v>
      </c>
      <c r="F8506" s="1" t="n">
        <v>-34145</v>
      </c>
      <c r="G8506" s="1" t="str">
        <f aca="false">IF(B8506=32767,"本行のTermMinは「一週間以上」を示す仮値であり、計算値ではありません。","")</f>
        <v>本行のTermMinは「一週間以上」を示す仮値であり、計算値ではありません。</v>
      </c>
    </row>
    <row r="8507" customFormat="false" ht="12.75" hidden="false" customHeight="false" outlineLevel="0" collapsed="false">
      <c r="A8507" s="4" t="n">
        <v>8505</v>
      </c>
      <c r="B8507" s="5" t="n">
        <v>32767</v>
      </c>
      <c r="C8507" s="5" t="n">
        <v>475</v>
      </c>
      <c r="D8507" s="5" t="n">
        <v>1855</v>
      </c>
      <c r="E8507" s="1" t="n">
        <v>6475</v>
      </c>
      <c r="F8507" s="1" t="n">
        <v>-34145</v>
      </c>
      <c r="G8507" s="1" t="str">
        <f aca="false">IF(B8507=32767,"本行のTermMinは「一週間以上」を示す仮値であり、計算値ではありません。","")</f>
        <v>本行のTermMinは「一週間以上」を示す仮値であり、計算値ではありません。</v>
      </c>
    </row>
    <row r="8508" customFormat="false" ht="12.75" hidden="false" customHeight="false" outlineLevel="0" collapsed="false">
      <c r="A8508" s="4" t="n">
        <v>8506</v>
      </c>
      <c r="B8508" s="5" t="n">
        <v>32767</v>
      </c>
      <c r="C8508" s="5" t="n">
        <v>485</v>
      </c>
      <c r="D8508" s="5" t="n">
        <v>1855</v>
      </c>
      <c r="E8508" s="1" t="n">
        <v>6485</v>
      </c>
      <c r="F8508" s="1" t="n">
        <v>-34145</v>
      </c>
      <c r="G8508" s="1" t="str">
        <f aca="false">IF(B8508=32767,"本行のTermMinは「一週間以上」を示す仮値であり、計算値ではありません。","")</f>
        <v>本行のTermMinは「一週間以上」を示す仮値であり、計算値ではありません。</v>
      </c>
    </row>
    <row r="8509" customFormat="false" ht="12.75" hidden="false" customHeight="false" outlineLevel="0" collapsed="false">
      <c r="A8509" s="4" t="n">
        <v>8507</v>
      </c>
      <c r="B8509" s="5" t="n">
        <v>32767</v>
      </c>
      <c r="C8509" s="5" t="n">
        <v>495</v>
      </c>
      <c r="D8509" s="5" t="n">
        <v>1855</v>
      </c>
      <c r="E8509" s="1" t="n">
        <v>6495</v>
      </c>
      <c r="F8509" s="1" t="n">
        <v>-34145</v>
      </c>
      <c r="G8509" s="1" t="str">
        <f aca="false">IF(B8509=32767,"本行のTermMinは「一週間以上」を示す仮値であり、計算値ではありません。","")</f>
        <v>本行のTermMinは「一週間以上」を示す仮値であり、計算値ではありません。</v>
      </c>
    </row>
    <row r="8510" customFormat="false" ht="12.75" hidden="false" customHeight="false" outlineLevel="0" collapsed="false">
      <c r="A8510" s="4" t="n">
        <v>8508</v>
      </c>
      <c r="B8510" s="5" t="n">
        <v>32767</v>
      </c>
      <c r="C8510" s="5" t="n">
        <v>505</v>
      </c>
      <c r="D8510" s="5" t="n">
        <v>1855</v>
      </c>
      <c r="E8510" s="1" t="n">
        <v>6505</v>
      </c>
      <c r="F8510" s="1" t="n">
        <v>-34145</v>
      </c>
      <c r="G8510" s="1" t="str">
        <f aca="false">IF(B8510=32767,"本行のTermMinは「一週間以上」を示す仮値であり、計算値ではありません。","")</f>
        <v>本行のTermMinは「一週間以上」を示す仮値であり、計算値ではありません。</v>
      </c>
    </row>
    <row r="8511" customFormat="false" ht="12.75" hidden="false" customHeight="false" outlineLevel="0" collapsed="false">
      <c r="A8511" s="4" t="n">
        <v>8509</v>
      </c>
      <c r="B8511" s="5" t="n">
        <v>32767</v>
      </c>
      <c r="C8511" s="5" t="n">
        <v>515</v>
      </c>
      <c r="D8511" s="5" t="n">
        <v>1855</v>
      </c>
      <c r="E8511" s="1" t="n">
        <v>6515</v>
      </c>
      <c r="F8511" s="1" t="n">
        <v>-34145</v>
      </c>
      <c r="G8511" s="1" t="str">
        <f aca="false">IF(B8511=32767,"本行のTermMinは「一週間以上」を示す仮値であり、計算値ではありません。","")</f>
        <v>本行のTermMinは「一週間以上」を示す仮値であり、計算値ではありません。</v>
      </c>
    </row>
    <row r="8512" customFormat="false" ht="12.75" hidden="false" customHeight="false" outlineLevel="0" collapsed="false">
      <c r="A8512" s="4" t="n">
        <v>8510</v>
      </c>
      <c r="B8512" s="5" t="n">
        <v>32767</v>
      </c>
      <c r="C8512" s="5" t="n">
        <v>525</v>
      </c>
      <c r="D8512" s="5" t="n">
        <v>1855</v>
      </c>
      <c r="E8512" s="1" t="n">
        <v>6525</v>
      </c>
      <c r="F8512" s="1" t="n">
        <v>-34145</v>
      </c>
      <c r="G8512" s="1" t="str">
        <f aca="false">IF(B8512=32767,"本行のTermMinは「一週間以上」を示す仮値であり、計算値ではありません。","")</f>
        <v>本行のTermMinは「一週間以上」を示す仮値であり、計算値ではありません。</v>
      </c>
    </row>
    <row r="8513" customFormat="false" ht="12.75" hidden="false" customHeight="false" outlineLevel="0" collapsed="false">
      <c r="A8513" s="4" t="n">
        <v>8511</v>
      </c>
      <c r="B8513" s="5" t="n">
        <v>32767</v>
      </c>
      <c r="C8513" s="5" t="n">
        <v>535</v>
      </c>
      <c r="D8513" s="5" t="n">
        <v>1855</v>
      </c>
      <c r="E8513" s="1" t="n">
        <v>6535</v>
      </c>
      <c r="F8513" s="1" t="n">
        <v>-34145</v>
      </c>
      <c r="G8513" s="1" t="str">
        <f aca="false">IF(B8513=32767,"本行のTermMinは「一週間以上」を示す仮値であり、計算値ではありません。","")</f>
        <v>本行のTermMinは「一週間以上」を示す仮値であり、計算値ではありません。</v>
      </c>
    </row>
    <row r="8514" customFormat="false" ht="12.75" hidden="false" customHeight="false" outlineLevel="0" collapsed="false">
      <c r="A8514" s="4" t="n">
        <v>8512</v>
      </c>
      <c r="B8514" s="5" t="n">
        <v>32767</v>
      </c>
      <c r="C8514" s="5" t="n">
        <v>545</v>
      </c>
      <c r="D8514" s="5" t="n">
        <v>1855</v>
      </c>
      <c r="E8514" s="1" t="n">
        <v>6545</v>
      </c>
      <c r="F8514" s="1" t="n">
        <v>-34145</v>
      </c>
      <c r="G8514" s="1" t="str">
        <f aca="false">IF(B8514=32767,"本行のTermMinは「一週間以上」を示す仮値であり、計算値ではありません。","")</f>
        <v>本行のTermMinは「一週間以上」を示す仮値であり、計算値ではありません。</v>
      </c>
    </row>
    <row r="8515" customFormat="false" ht="12.75" hidden="false" customHeight="false" outlineLevel="0" collapsed="false">
      <c r="A8515" s="4" t="n">
        <v>8513</v>
      </c>
      <c r="B8515" s="5" t="n">
        <v>32767</v>
      </c>
      <c r="C8515" s="5" t="n">
        <v>555</v>
      </c>
      <c r="D8515" s="5" t="n">
        <v>1855</v>
      </c>
      <c r="E8515" s="1" t="n">
        <v>6555</v>
      </c>
      <c r="F8515" s="1" t="n">
        <v>-34145</v>
      </c>
      <c r="G8515" s="1" t="str">
        <f aca="false">IF(B8515=32767,"本行のTermMinは「一週間以上」を示す仮値であり、計算値ではありません。","")</f>
        <v>本行のTermMinは「一週間以上」を示す仮値であり、計算値ではありません。</v>
      </c>
    </row>
    <row r="8516" customFormat="false" ht="12.75" hidden="false" customHeight="false" outlineLevel="0" collapsed="false">
      <c r="A8516" s="4" t="n">
        <v>8514</v>
      </c>
      <c r="B8516" s="5" t="n">
        <v>32767</v>
      </c>
      <c r="C8516" s="5" t="n">
        <v>565</v>
      </c>
      <c r="D8516" s="5" t="n">
        <v>1855</v>
      </c>
      <c r="E8516" s="1" t="n">
        <v>6565</v>
      </c>
      <c r="F8516" s="1" t="n">
        <v>-34145</v>
      </c>
      <c r="G8516" s="1" t="str">
        <f aca="false">IF(B8516=32767,"本行のTermMinは「一週間以上」を示す仮値であり、計算値ではありません。","")</f>
        <v>本行のTermMinは「一週間以上」を示す仮値であり、計算値ではありません。</v>
      </c>
    </row>
    <row r="8517" customFormat="false" ht="12.75" hidden="false" customHeight="false" outlineLevel="0" collapsed="false">
      <c r="A8517" s="4" t="n">
        <v>8515</v>
      </c>
      <c r="B8517" s="5" t="n">
        <v>32767</v>
      </c>
      <c r="C8517" s="5" t="n">
        <v>575</v>
      </c>
      <c r="D8517" s="5" t="n">
        <v>1855</v>
      </c>
      <c r="E8517" s="1" t="n">
        <v>6575</v>
      </c>
      <c r="F8517" s="1" t="n">
        <v>-34145</v>
      </c>
      <c r="G8517" s="1" t="str">
        <f aca="false">IF(B8517=32767,"本行のTermMinは「一週間以上」を示す仮値であり、計算値ではありません。","")</f>
        <v>本行のTermMinは「一週間以上」を示す仮値であり、計算値ではありません。</v>
      </c>
    </row>
    <row r="8518" customFormat="false" ht="12.75" hidden="false" customHeight="false" outlineLevel="0" collapsed="false">
      <c r="A8518" s="4" t="n">
        <v>8516</v>
      </c>
      <c r="B8518" s="5" t="n">
        <v>32767</v>
      </c>
      <c r="C8518" s="5" t="n">
        <v>585</v>
      </c>
      <c r="D8518" s="5" t="n">
        <v>1855</v>
      </c>
      <c r="E8518" s="1" t="n">
        <v>6585</v>
      </c>
      <c r="F8518" s="1" t="n">
        <v>-34145</v>
      </c>
      <c r="G8518" s="1" t="str">
        <f aca="false">IF(B8518=32767,"本行のTermMinは「一週間以上」を示す仮値であり、計算値ではありません。","")</f>
        <v>本行のTermMinは「一週間以上」を示す仮値であり、計算値ではありません。</v>
      </c>
    </row>
    <row r="8519" customFormat="false" ht="12.75" hidden="false" customHeight="false" outlineLevel="0" collapsed="false">
      <c r="A8519" s="4" t="n">
        <v>8517</v>
      </c>
      <c r="B8519" s="5" t="n">
        <v>32767</v>
      </c>
      <c r="C8519" s="5" t="n">
        <v>595</v>
      </c>
      <c r="D8519" s="5" t="n">
        <v>1855</v>
      </c>
      <c r="E8519" s="1" t="n">
        <v>6595</v>
      </c>
      <c r="F8519" s="1" t="n">
        <v>-34145</v>
      </c>
      <c r="G8519" s="1" t="str">
        <f aca="false">IF(B8519=32767,"本行のTermMinは「一週間以上」を示す仮値であり、計算値ではありません。","")</f>
        <v>本行のTermMinは「一週間以上」を示す仮値であり、計算値ではありません。</v>
      </c>
    </row>
    <row r="8520" customFormat="false" ht="12.75" hidden="false" customHeight="false" outlineLevel="0" collapsed="false">
      <c r="A8520" s="4" t="n">
        <v>8518</v>
      </c>
      <c r="B8520" s="5" t="n">
        <v>32767</v>
      </c>
      <c r="C8520" s="5" t="n">
        <v>605</v>
      </c>
      <c r="D8520" s="5" t="n">
        <v>1855</v>
      </c>
      <c r="E8520" s="1" t="n">
        <v>6605</v>
      </c>
      <c r="F8520" s="1" t="n">
        <v>-34145</v>
      </c>
      <c r="G8520" s="1" t="str">
        <f aca="false">IF(B8520=32767,"本行のTermMinは「一週間以上」を示す仮値であり、計算値ではありません。","")</f>
        <v>本行のTermMinは「一週間以上」を示す仮値であり、計算値ではありません。</v>
      </c>
    </row>
    <row r="8521" customFormat="false" ht="12.75" hidden="false" customHeight="false" outlineLevel="0" collapsed="false">
      <c r="A8521" s="4" t="n">
        <v>8519</v>
      </c>
      <c r="B8521" s="5" t="n">
        <v>32767</v>
      </c>
      <c r="C8521" s="5" t="n">
        <v>615</v>
      </c>
      <c r="D8521" s="5" t="n">
        <v>1855</v>
      </c>
      <c r="E8521" s="1" t="n">
        <v>6615</v>
      </c>
      <c r="F8521" s="1" t="n">
        <v>-34145</v>
      </c>
      <c r="G8521" s="1" t="str">
        <f aca="false">IF(B8521=32767,"本行のTermMinは「一週間以上」を示す仮値であり、計算値ではありません。","")</f>
        <v>本行のTermMinは「一週間以上」を示す仮値であり、計算値ではありません。</v>
      </c>
    </row>
    <row r="8522" customFormat="false" ht="12.75" hidden="false" customHeight="false" outlineLevel="0" collapsed="false">
      <c r="A8522" s="4" t="n">
        <v>8520</v>
      </c>
      <c r="B8522" s="5" t="n">
        <v>32767</v>
      </c>
      <c r="C8522" s="5" t="n">
        <v>625</v>
      </c>
      <c r="D8522" s="5" t="n">
        <v>1855</v>
      </c>
      <c r="E8522" s="1" t="n">
        <v>6625</v>
      </c>
      <c r="F8522" s="1" t="n">
        <v>-34145</v>
      </c>
      <c r="G8522" s="1" t="str">
        <f aca="false">IF(B8522=32767,"本行のTermMinは「一週間以上」を示す仮値であり、計算値ではありません。","")</f>
        <v>本行のTermMinは「一週間以上」を示す仮値であり、計算値ではありません。</v>
      </c>
    </row>
    <row r="8523" customFormat="false" ht="12.75" hidden="false" customHeight="false" outlineLevel="0" collapsed="false">
      <c r="A8523" s="4" t="n">
        <v>8521</v>
      </c>
      <c r="B8523" s="5" t="n">
        <v>32767</v>
      </c>
      <c r="C8523" s="5" t="n">
        <v>635</v>
      </c>
      <c r="D8523" s="5" t="n">
        <v>1855</v>
      </c>
      <c r="E8523" s="1" t="n">
        <v>6635</v>
      </c>
      <c r="F8523" s="1" t="n">
        <v>-34145</v>
      </c>
      <c r="G8523" s="1" t="str">
        <f aca="false">IF(B8523=32767,"本行のTermMinは「一週間以上」を示す仮値であり、計算値ではありません。","")</f>
        <v>本行のTermMinは「一週間以上」を示す仮値であり、計算値ではありません。</v>
      </c>
    </row>
    <row r="8524" customFormat="false" ht="12.75" hidden="false" customHeight="false" outlineLevel="0" collapsed="false">
      <c r="A8524" s="4" t="n">
        <v>8522</v>
      </c>
      <c r="B8524" s="5" t="n">
        <v>32767</v>
      </c>
      <c r="C8524" s="5" t="n">
        <v>645</v>
      </c>
      <c r="D8524" s="5" t="n">
        <v>1855</v>
      </c>
      <c r="E8524" s="1" t="n">
        <v>6645</v>
      </c>
      <c r="F8524" s="1" t="n">
        <v>-34145</v>
      </c>
      <c r="G8524" s="1" t="str">
        <f aca="false">IF(B8524=32767,"本行のTermMinは「一週間以上」を示す仮値であり、計算値ではありません。","")</f>
        <v>本行のTermMinは「一週間以上」を示す仮値であり、計算値ではありません。</v>
      </c>
    </row>
    <row r="8525" customFormat="false" ht="12.75" hidden="false" customHeight="false" outlineLevel="0" collapsed="false">
      <c r="A8525" s="4" t="n">
        <v>8523</v>
      </c>
      <c r="B8525" s="5" t="n">
        <v>32767</v>
      </c>
      <c r="C8525" s="5" t="n">
        <v>655</v>
      </c>
      <c r="D8525" s="5" t="n">
        <v>1855</v>
      </c>
      <c r="E8525" s="1" t="n">
        <v>6655</v>
      </c>
      <c r="F8525" s="1" t="n">
        <v>-34145</v>
      </c>
      <c r="G8525" s="1" t="str">
        <f aca="false">IF(B8525=32767,"本行のTermMinは「一週間以上」を示す仮値であり、計算値ではありません。","")</f>
        <v>本行のTermMinは「一週間以上」を示す仮値であり、計算値ではありません。</v>
      </c>
    </row>
    <row r="8526" customFormat="false" ht="12.75" hidden="false" customHeight="false" outlineLevel="0" collapsed="false">
      <c r="A8526" s="4" t="n">
        <v>8524</v>
      </c>
      <c r="B8526" s="5" t="n">
        <v>32767</v>
      </c>
      <c r="C8526" s="5" t="n">
        <v>665</v>
      </c>
      <c r="D8526" s="5" t="n">
        <v>1855</v>
      </c>
      <c r="E8526" s="1" t="n">
        <v>6665</v>
      </c>
      <c r="F8526" s="1" t="n">
        <v>-34145</v>
      </c>
      <c r="G8526" s="1" t="str">
        <f aca="false">IF(B8526=32767,"本行のTermMinは「一週間以上」を示す仮値であり、計算値ではありません。","")</f>
        <v>本行のTermMinは「一週間以上」を示す仮値であり、計算値ではありません。</v>
      </c>
    </row>
    <row r="8527" customFormat="false" ht="12.75" hidden="false" customHeight="false" outlineLevel="0" collapsed="false">
      <c r="A8527" s="4" t="n">
        <v>8525</v>
      </c>
      <c r="B8527" s="5" t="n">
        <v>32767</v>
      </c>
      <c r="C8527" s="5" t="n">
        <v>675</v>
      </c>
      <c r="D8527" s="5" t="n">
        <v>1855</v>
      </c>
      <c r="E8527" s="1" t="n">
        <v>6675</v>
      </c>
      <c r="F8527" s="1" t="n">
        <v>-34145</v>
      </c>
      <c r="G8527" s="1" t="str">
        <f aca="false">IF(B8527=32767,"本行のTermMinは「一週間以上」を示す仮値であり、計算値ではありません。","")</f>
        <v>本行のTermMinは「一週間以上」を示す仮値であり、計算値ではありません。</v>
      </c>
    </row>
    <row r="8528" customFormat="false" ht="12.75" hidden="false" customHeight="false" outlineLevel="0" collapsed="false">
      <c r="A8528" s="4" t="n">
        <v>8526</v>
      </c>
      <c r="B8528" s="5" t="n">
        <v>32767</v>
      </c>
      <c r="C8528" s="5" t="n">
        <v>685</v>
      </c>
      <c r="D8528" s="5" t="n">
        <v>1855</v>
      </c>
      <c r="E8528" s="1" t="n">
        <v>6685</v>
      </c>
      <c r="F8528" s="1" t="n">
        <v>-34145</v>
      </c>
      <c r="G8528" s="1" t="str">
        <f aca="false">IF(B8528=32767,"本行のTermMinは「一週間以上」を示す仮値であり、計算値ではありません。","")</f>
        <v>本行のTermMinは「一週間以上」を示す仮値であり、計算値ではありません。</v>
      </c>
    </row>
    <row r="8529" customFormat="false" ht="12.75" hidden="false" customHeight="false" outlineLevel="0" collapsed="false">
      <c r="A8529" s="4" t="n">
        <v>8527</v>
      </c>
      <c r="B8529" s="5" t="n">
        <v>32767</v>
      </c>
      <c r="C8529" s="5" t="n">
        <v>695</v>
      </c>
      <c r="D8529" s="5" t="n">
        <v>1855</v>
      </c>
      <c r="E8529" s="1" t="n">
        <v>6695</v>
      </c>
      <c r="F8529" s="1" t="n">
        <v>-34145</v>
      </c>
      <c r="G8529" s="1" t="str">
        <f aca="false">IF(B8529=32767,"本行のTermMinは「一週間以上」を示す仮値であり、計算値ではありません。","")</f>
        <v>本行のTermMinは「一週間以上」を示す仮値であり、計算値ではありません。</v>
      </c>
    </row>
    <row r="8530" customFormat="false" ht="12.75" hidden="false" customHeight="false" outlineLevel="0" collapsed="false">
      <c r="A8530" s="4" t="n">
        <v>8528</v>
      </c>
      <c r="B8530" s="5" t="n">
        <v>32767</v>
      </c>
      <c r="C8530" s="5" t="n">
        <v>705</v>
      </c>
      <c r="D8530" s="5" t="n">
        <v>1855</v>
      </c>
      <c r="E8530" s="1" t="n">
        <v>6705</v>
      </c>
      <c r="F8530" s="1" t="n">
        <v>-34145</v>
      </c>
      <c r="G8530" s="1" t="str">
        <f aca="false">IF(B8530=32767,"本行のTermMinは「一週間以上」を示す仮値であり、計算値ではありません。","")</f>
        <v>本行のTermMinは「一週間以上」を示す仮値であり、計算値ではありません。</v>
      </c>
    </row>
    <row r="8531" customFormat="false" ht="12.75" hidden="false" customHeight="false" outlineLevel="0" collapsed="false">
      <c r="A8531" s="4" t="n">
        <v>8529</v>
      </c>
      <c r="B8531" s="5" t="n">
        <v>32767</v>
      </c>
      <c r="C8531" s="5" t="n">
        <v>715</v>
      </c>
      <c r="D8531" s="5" t="n">
        <v>1855</v>
      </c>
      <c r="E8531" s="1" t="n">
        <v>6715</v>
      </c>
      <c r="F8531" s="1" t="n">
        <v>-34145</v>
      </c>
      <c r="G8531" s="1" t="str">
        <f aca="false">IF(B8531=32767,"本行のTermMinは「一週間以上」を示す仮値であり、計算値ではありません。","")</f>
        <v>本行のTermMinは「一週間以上」を示す仮値であり、計算値ではありません。</v>
      </c>
    </row>
    <row r="8532" customFormat="false" ht="12.75" hidden="false" customHeight="false" outlineLevel="0" collapsed="false">
      <c r="A8532" s="4" t="n">
        <v>8530</v>
      </c>
      <c r="B8532" s="5" t="n">
        <v>32767</v>
      </c>
      <c r="C8532" s="5" t="n">
        <v>725</v>
      </c>
      <c r="D8532" s="5" t="n">
        <v>1855</v>
      </c>
      <c r="E8532" s="1" t="n">
        <v>6725</v>
      </c>
      <c r="F8532" s="1" t="n">
        <v>-34145</v>
      </c>
      <c r="G8532" s="1" t="str">
        <f aca="false">IF(B8532=32767,"本行のTermMinは「一週間以上」を示す仮値であり、計算値ではありません。","")</f>
        <v>本行のTermMinは「一週間以上」を示す仮値であり、計算値ではありません。</v>
      </c>
    </row>
    <row r="8533" customFormat="false" ht="12.75" hidden="false" customHeight="false" outlineLevel="0" collapsed="false">
      <c r="A8533" s="4" t="n">
        <v>8531</v>
      </c>
      <c r="B8533" s="5" t="n">
        <v>32767</v>
      </c>
      <c r="C8533" s="5" t="n">
        <v>735</v>
      </c>
      <c r="D8533" s="5" t="n">
        <v>1855</v>
      </c>
      <c r="E8533" s="1" t="n">
        <v>6735</v>
      </c>
      <c r="F8533" s="1" t="n">
        <v>-34145</v>
      </c>
      <c r="G8533" s="1" t="str">
        <f aca="false">IF(B8533=32767,"本行のTermMinは「一週間以上」を示す仮値であり、計算値ではありません。","")</f>
        <v>本行のTermMinは「一週間以上」を示す仮値であり、計算値ではありません。</v>
      </c>
    </row>
    <row r="8534" customFormat="false" ht="12.75" hidden="false" customHeight="false" outlineLevel="0" collapsed="false">
      <c r="A8534" s="4" t="n">
        <v>8532</v>
      </c>
      <c r="B8534" s="5" t="n">
        <v>32767</v>
      </c>
      <c r="C8534" s="5" t="n">
        <v>745</v>
      </c>
      <c r="D8534" s="5" t="n">
        <v>1855</v>
      </c>
      <c r="E8534" s="1" t="n">
        <v>6745</v>
      </c>
      <c r="F8534" s="1" t="n">
        <v>-34145</v>
      </c>
      <c r="G8534" s="1" t="str">
        <f aca="false">IF(B8534=32767,"本行のTermMinは「一週間以上」を示す仮値であり、計算値ではありません。","")</f>
        <v>本行のTermMinは「一週間以上」を示す仮値であり、計算値ではありません。</v>
      </c>
    </row>
    <row r="8535" customFormat="false" ht="12.75" hidden="false" customHeight="false" outlineLevel="0" collapsed="false">
      <c r="A8535" s="4" t="n">
        <v>8533</v>
      </c>
      <c r="B8535" s="5" t="n">
        <v>32767</v>
      </c>
      <c r="C8535" s="5" t="n">
        <v>755</v>
      </c>
      <c r="D8535" s="5" t="n">
        <v>1855</v>
      </c>
      <c r="E8535" s="1" t="n">
        <v>6755</v>
      </c>
      <c r="F8535" s="1" t="n">
        <v>-34145</v>
      </c>
      <c r="G8535" s="1" t="str">
        <f aca="false">IF(B8535=32767,"本行のTermMinは「一週間以上」を示す仮値であり、計算値ではありません。","")</f>
        <v>本行のTermMinは「一週間以上」を示す仮値であり、計算値ではありません。</v>
      </c>
    </row>
    <row r="8536" customFormat="false" ht="12.75" hidden="false" customHeight="false" outlineLevel="0" collapsed="false">
      <c r="A8536" s="4" t="n">
        <v>8534</v>
      </c>
      <c r="B8536" s="5" t="n">
        <v>32767</v>
      </c>
      <c r="C8536" s="5" t="n">
        <v>765</v>
      </c>
      <c r="D8536" s="5" t="n">
        <v>1855</v>
      </c>
      <c r="E8536" s="1" t="n">
        <v>6765</v>
      </c>
      <c r="F8536" s="1" t="n">
        <v>-34145</v>
      </c>
      <c r="G8536" s="1" t="str">
        <f aca="false">IF(B8536=32767,"本行のTermMinは「一週間以上」を示す仮値であり、計算値ではありません。","")</f>
        <v>本行のTermMinは「一週間以上」を示す仮値であり、計算値ではありません。</v>
      </c>
    </row>
    <row r="8537" customFormat="false" ht="12.75" hidden="false" customHeight="false" outlineLevel="0" collapsed="false">
      <c r="A8537" s="4" t="n">
        <v>8535</v>
      </c>
      <c r="B8537" s="5" t="n">
        <v>32767</v>
      </c>
      <c r="C8537" s="5" t="n">
        <v>775</v>
      </c>
      <c r="D8537" s="5" t="n">
        <v>1855</v>
      </c>
      <c r="E8537" s="1" t="n">
        <v>6775</v>
      </c>
      <c r="F8537" s="1" t="n">
        <v>-34145</v>
      </c>
      <c r="G8537" s="1" t="str">
        <f aca="false">IF(B8537=32767,"本行のTermMinは「一週間以上」を示す仮値であり、計算値ではありません。","")</f>
        <v>本行のTermMinは「一週間以上」を示す仮値であり、計算値ではありません。</v>
      </c>
    </row>
    <row r="8538" customFormat="false" ht="12.75" hidden="false" customHeight="false" outlineLevel="0" collapsed="false">
      <c r="A8538" s="4" t="n">
        <v>8536</v>
      </c>
      <c r="B8538" s="5" t="n">
        <v>32767</v>
      </c>
      <c r="C8538" s="5" t="n">
        <v>785</v>
      </c>
      <c r="D8538" s="5" t="n">
        <v>1855</v>
      </c>
      <c r="E8538" s="1" t="n">
        <v>6785</v>
      </c>
      <c r="F8538" s="1" t="n">
        <v>-34145</v>
      </c>
      <c r="G8538" s="1" t="str">
        <f aca="false">IF(B8538=32767,"本行のTermMinは「一週間以上」を示す仮値であり、計算値ではありません。","")</f>
        <v>本行のTermMinは「一週間以上」を示す仮値であり、計算値ではありません。</v>
      </c>
    </row>
    <row r="8539" customFormat="false" ht="12.75" hidden="false" customHeight="false" outlineLevel="0" collapsed="false">
      <c r="A8539" s="4" t="n">
        <v>8537</v>
      </c>
      <c r="B8539" s="5" t="n">
        <v>32767</v>
      </c>
      <c r="C8539" s="5" t="n">
        <v>795</v>
      </c>
      <c r="D8539" s="5" t="n">
        <v>1855</v>
      </c>
      <c r="E8539" s="1" t="n">
        <v>6795</v>
      </c>
      <c r="F8539" s="1" t="n">
        <v>-34145</v>
      </c>
      <c r="G8539" s="1" t="str">
        <f aca="false">IF(B8539=32767,"本行のTermMinは「一週間以上」を示す仮値であり、計算値ではありません。","")</f>
        <v>本行のTermMinは「一週間以上」を示す仮値であり、計算値ではありません。</v>
      </c>
    </row>
    <row r="8540" customFormat="false" ht="12.75" hidden="false" customHeight="false" outlineLevel="0" collapsed="false">
      <c r="A8540" s="4" t="n">
        <v>8538</v>
      </c>
      <c r="B8540" s="5" t="n">
        <v>32767</v>
      </c>
      <c r="C8540" s="5" t="n">
        <v>805</v>
      </c>
      <c r="D8540" s="5" t="n">
        <v>1855</v>
      </c>
      <c r="E8540" s="1" t="n">
        <v>6805</v>
      </c>
      <c r="F8540" s="1" t="n">
        <v>-34145</v>
      </c>
      <c r="G8540" s="1" t="str">
        <f aca="false">IF(B8540=32767,"本行のTermMinは「一週間以上」を示す仮値であり、計算値ではありません。","")</f>
        <v>本行のTermMinは「一週間以上」を示す仮値であり、計算値ではありません。</v>
      </c>
    </row>
    <row r="8541" customFormat="false" ht="12.75" hidden="false" customHeight="false" outlineLevel="0" collapsed="false">
      <c r="A8541" s="4" t="n">
        <v>8539</v>
      </c>
      <c r="B8541" s="5" t="n">
        <v>32767</v>
      </c>
      <c r="C8541" s="5" t="n">
        <v>815</v>
      </c>
      <c r="D8541" s="5" t="n">
        <v>1855</v>
      </c>
      <c r="E8541" s="1" t="n">
        <v>6815</v>
      </c>
      <c r="F8541" s="1" t="n">
        <v>-34145</v>
      </c>
      <c r="G8541" s="1" t="str">
        <f aca="false">IF(B8541=32767,"本行のTermMinは「一週間以上」を示す仮値であり、計算値ではありません。","")</f>
        <v>本行のTermMinは「一週間以上」を示す仮値であり、計算値ではありません。</v>
      </c>
    </row>
    <row r="8542" customFormat="false" ht="12.75" hidden="false" customHeight="false" outlineLevel="0" collapsed="false">
      <c r="A8542" s="4" t="n">
        <v>8540</v>
      </c>
      <c r="B8542" s="5" t="n">
        <v>32767</v>
      </c>
      <c r="C8542" s="5" t="n">
        <v>825</v>
      </c>
      <c r="D8542" s="5" t="n">
        <v>1855</v>
      </c>
      <c r="E8542" s="1" t="n">
        <v>6825</v>
      </c>
      <c r="F8542" s="1" t="n">
        <v>-34145</v>
      </c>
      <c r="G8542" s="1" t="str">
        <f aca="false">IF(B8542=32767,"本行のTermMinは「一週間以上」を示す仮値であり、計算値ではありません。","")</f>
        <v>本行のTermMinは「一週間以上」を示す仮値であり、計算値ではありません。</v>
      </c>
    </row>
    <row r="8543" customFormat="false" ht="12.75" hidden="false" customHeight="false" outlineLevel="0" collapsed="false">
      <c r="A8543" s="4" t="n">
        <v>8541</v>
      </c>
      <c r="B8543" s="5" t="n">
        <v>32767</v>
      </c>
      <c r="C8543" s="5" t="n">
        <v>835</v>
      </c>
      <c r="D8543" s="5" t="n">
        <v>1855</v>
      </c>
      <c r="E8543" s="1" t="n">
        <v>6835</v>
      </c>
      <c r="F8543" s="1" t="n">
        <v>-34145</v>
      </c>
      <c r="G8543" s="1" t="str">
        <f aca="false">IF(B8543=32767,"本行のTermMinは「一週間以上」を示す仮値であり、計算値ではありません。","")</f>
        <v>本行のTermMinは「一週間以上」を示す仮値であり、計算値ではありません。</v>
      </c>
    </row>
    <row r="8544" customFormat="false" ht="12.75" hidden="false" customHeight="false" outlineLevel="0" collapsed="false">
      <c r="A8544" s="4" t="n">
        <v>8542</v>
      </c>
      <c r="B8544" s="5" t="n">
        <v>32767</v>
      </c>
      <c r="C8544" s="5" t="n">
        <v>845</v>
      </c>
      <c r="D8544" s="5" t="n">
        <v>1855</v>
      </c>
      <c r="E8544" s="1" t="n">
        <v>6845</v>
      </c>
      <c r="F8544" s="1" t="n">
        <v>-34145</v>
      </c>
      <c r="G8544" s="1" t="str">
        <f aca="false">IF(B8544=32767,"本行のTermMinは「一週間以上」を示す仮値であり、計算値ではありません。","")</f>
        <v>本行のTermMinは「一週間以上」を示す仮値であり、計算値ではありません。</v>
      </c>
    </row>
    <row r="8545" customFormat="false" ht="12.75" hidden="false" customHeight="false" outlineLevel="0" collapsed="false">
      <c r="A8545" s="4" t="n">
        <v>8543</v>
      </c>
      <c r="B8545" s="5" t="n">
        <v>32767</v>
      </c>
      <c r="C8545" s="5" t="n">
        <v>855</v>
      </c>
      <c r="D8545" s="5" t="n">
        <v>1855</v>
      </c>
      <c r="E8545" s="1" t="n">
        <v>6855</v>
      </c>
      <c r="F8545" s="1" t="n">
        <v>-34145</v>
      </c>
      <c r="G8545" s="1" t="str">
        <f aca="false">IF(B8545=32767,"本行のTermMinは「一週間以上」を示す仮値であり、計算値ではありません。","")</f>
        <v>本行のTermMinは「一週間以上」を示す仮値であり、計算値ではありません。</v>
      </c>
    </row>
    <row r="8546" customFormat="false" ht="12.75" hidden="false" customHeight="false" outlineLevel="0" collapsed="false">
      <c r="A8546" s="4" t="n">
        <v>8544</v>
      </c>
      <c r="B8546" s="5" t="n">
        <v>32767</v>
      </c>
      <c r="C8546" s="5" t="n">
        <v>865</v>
      </c>
      <c r="D8546" s="5" t="n">
        <v>1855</v>
      </c>
      <c r="E8546" s="1" t="n">
        <v>6865</v>
      </c>
      <c r="F8546" s="1" t="n">
        <v>-34145</v>
      </c>
      <c r="G8546" s="1" t="str">
        <f aca="false">IF(B8546=32767,"本行のTermMinは「一週間以上」を示す仮値であり、計算値ではありません。","")</f>
        <v>本行のTermMinは「一週間以上」を示す仮値であり、計算値ではありません。</v>
      </c>
    </row>
    <row r="8547" customFormat="false" ht="12.75" hidden="false" customHeight="false" outlineLevel="0" collapsed="false">
      <c r="A8547" s="4" t="n">
        <v>8545</v>
      </c>
      <c r="B8547" s="5" t="n">
        <v>32767</v>
      </c>
      <c r="C8547" s="5" t="n">
        <v>875</v>
      </c>
      <c r="D8547" s="5" t="n">
        <v>1855</v>
      </c>
      <c r="E8547" s="1" t="n">
        <v>6875</v>
      </c>
      <c r="F8547" s="1" t="n">
        <v>-34145</v>
      </c>
      <c r="G8547" s="1" t="str">
        <f aca="false">IF(B8547=32767,"本行のTermMinは「一週間以上」を示す仮値であり、計算値ではありません。","")</f>
        <v>本行のTermMinは「一週間以上」を示す仮値であり、計算値ではありません。</v>
      </c>
    </row>
    <row r="8548" customFormat="false" ht="12.75" hidden="false" customHeight="false" outlineLevel="0" collapsed="false">
      <c r="A8548" s="4" t="n">
        <v>8546</v>
      </c>
      <c r="B8548" s="5" t="n">
        <v>32767</v>
      </c>
      <c r="C8548" s="5" t="n">
        <v>885</v>
      </c>
      <c r="D8548" s="5" t="n">
        <v>1855</v>
      </c>
      <c r="E8548" s="1" t="n">
        <v>6885</v>
      </c>
      <c r="F8548" s="1" t="n">
        <v>-34145</v>
      </c>
      <c r="G8548" s="1" t="str">
        <f aca="false">IF(B8548=32767,"本行のTermMinは「一週間以上」を示す仮値であり、計算値ではありません。","")</f>
        <v>本行のTermMinは「一週間以上」を示す仮値であり、計算値ではありません。</v>
      </c>
    </row>
    <row r="8549" customFormat="false" ht="12.75" hidden="false" customHeight="false" outlineLevel="0" collapsed="false">
      <c r="A8549" s="4" t="n">
        <v>8547</v>
      </c>
      <c r="B8549" s="5" t="n">
        <v>32767</v>
      </c>
      <c r="C8549" s="5" t="n">
        <v>895</v>
      </c>
      <c r="D8549" s="5" t="n">
        <v>1855</v>
      </c>
      <c r="E8549" s="1" t="n">
        <v>6895</v>
      </c>
      <c r="F8549" s="1" t="n">
        <v>-34145</v>
      </c>
      <c r="G8549" s="1" t="str">
        <f aca="false">IF(B8549=32767,"本行のTermMinは「一週間以上」を示す仮値であり、計算値ではありません。","")</f>
        <v>本行のTermMinは「一週間以上」を示す仮値であり、計算値ではありません。</v>
      </c>
    </row>
    <row r="8550" customFormat="false" ht="12.75" hidden="false" customHeight="false" outlineLevel="0" collapsed="false">
      <c r="A8550" s="4" t="n">
        <v>8548</v>
      </c>
      <c r="B8550" s="5" t="n">
        <v>32767</v>
      </c>
      <c r="C8550" s="5" t="n">
        <v>905</v>
      </c>
      <c r="D8550" s="5" t="n">
        <v>1855</v>
      </c>
      <c r="E8550" s="1" t="n">
        <v>6905</v>
      </c>
      <c r="F8550" s="1" t="n">
        <v>-34145</v>
      </c>
      <c r="G8550" s="1" t="str">
        <f aca="false">IF(B8550=32767,"本行のTermMinは「一週間以上」を示す仮値であり、計算値ではありません。","")</f>
        <v>本行のTermMinは「一週間以上」を示す仮値であり、計算値ではありません。</v>
      </c>
    </row>
    <row r="8551" customFormat="false" ht="12.75" hidden="false" customHeight="false" outlineLevel="0" collapsed="false">
      <c r="A8551" s="4" t="n">
        <v>8549</v>
      </c>
      <c r="B8551" s="5" t="n">
        <v>32767</v>
      </c>
      <c r="C8551" s="5" t="n">
        <v>915</v>
      </c>
      <c r="D8551" s="5" t="n">
        <v>1855</v>
      </c>
      <c r="E8551" s="1" t="n">
        <v>6915</v>
      </c>
      <c r="F8551" s="1" t="n">
        <v>-34145</v>
      </c>
      <c r="G8551" s="1" t="str">
        <f aca="false">IF(B8551=32767,"本行のTermMinは「一週間以上」を示す仮値であり、計算値ではありません。","")</f>
        <v>本行のTermMinは「一週間以上」を示す仮値であり、計算値ではありません。</v>
      </c>
    </row>
    <row r="8552" customFormat="false" ht="12.75" hidden="false" customHeight="false" outlineLevel="0" collapsed="false">
      <c r="A8552" s="4" t="n">
        <v>8550</v>
      </c>
      <c r="B8552" s="5" t="n">
        <v>32767</v>
      </c>
      <c r="C8552" s="5" t="n">
        <v>925</v>
      </c>
      <c r="D8552" s="5" t="n">
        <v>1855</v>
      </c>
      <c r="E8552" s="1" t="n">
        <v>6925</v>
      </c>
      <c r="F8552" s="1" t="n">
        <v>-34145</v>
      </c>
      <c r="G8552" s="1" t="str">
        <f aca="false">IF(B8552=32767,"本行のTermMinは「一週間以上」を示す仮値であり、計算値ではありません。","")</f>
        <v>本行のTermMinは「一週間以上」を示す仮値であり、計算値ではありません。</v>
      </c>
    </row>
    <row r="8553" customFormat="false" ht="12.75" hidden="false" customHeight="false" outlineLevel="0" collapsed="false">
      <c r="A8553" s="4" t="n">
        <v>8551</v>
      </c>
      <c r="B8553" s="5" t="n">
        <v>32767</v>
      </c>
      <c r="C8553" s="5" t="n">
        <v>935</v>
      </c>
      <c r="D8553" s="5" t="n">
        <v>1855</v>
      </c>
      <c r="E8553" s="1" t="n">
        <v>6935</v>
      </c>
      <c r="F8553" s="1" t="n">
        <v>-34145</v>
      </c>
      <c r="G8553" s="1" t="str">
        <f aca="false">IF(B8553=32767,"本行のTermMinは「一週間以上」を示す仮値であり、計算値ではありません。","")</f>
        <v>本行のTermMinは「一週間以上」を示す仮値であり、計算値ではありません。</v>
      </c>
    </row>
    <row r="8554" customFormat="false" ht="12.75" hidden="false" customHeight="false" outlineLevel="0" collapsed="false">
      <c r="A8554" s="4" t="n">
        <v>8552</v>
      </c>
      <c r="B8554" s="5" t="n">
        <v>32767</v>
      </c>
      <c r="C8554" s="5" t="n">
        <v>945</v>
      </c>
      <c r="D8554" s="5" t="n">
        <v>1855</v>
      </c>
      <c r="E8554" s="1" t="n">
        <v>6945</v>
      </c>
      <c r="F8554" s="1" t="n">
        <v>-34145</v>
      </c>
      <c r="G8554" s="1" t="str">
        <f aca="false">IF(B8554=32767,"本行のTermMinは「一週間以上」を示す仮値であり、計算値ではありません。","")</f>
        <v>本行のTermMinは「一週間以上」を示す仮値であり、計算値ではありません。</v>
      </c>
    </row>
    <row r="8555" customFormat="false" ht="12.75" hidden="false" customHeight="false" outlineLevel="0" collapsed="false">
      <c r="A8555" s="4" t="n">
        <v>8553</v>
      </c>
      <c r="B8555" s="5" t="n">
        <v>32767</v>
      </c>
      <c r="C8555" s="5" t="n">
        <v>955</v>
      </c>
      <c r="D8555" s="5" t="n">
        <v>1855</v>
      </c>
      <c r="E8555" s="1" t="n">
        <v>6955</v>
      </c>
      <c r="F8555" s="1" t="n">
        <v>-34145</v>
      </c>
      <c r="G8555" s="1" t="str">
        <f aca="false">IF(B8555=32767,"本行のTermMinは「一週間以上」を示す仮値であり、計算値ではありません。","")</f>
        <v>本行のTermMinは「一週間以上」を示す仮値であり、計算値ではありません。</v>
      </c>
    </row>
    <row r="8556" customFormat="false" ht="12.75" hidden="false" customHeight="false" outlineLevel="0" collapsed="false">
      <c r="A8556" s="4" t="n">
        <v>8554</v>
      </c>
      <c r="B8556" s="5" t="n">
        <v>32767</v>
      </c>
      <c r="C8556" s="5" t="n">
        <v>965</v>
      </c>
      <c r="D8556" s="5" t="n">
        <v>1855</v>
      </c>
      <c r="E8556" s="1" t="n">
        <v>6965</v>
      </c>
      <c r="F8556" s="1" t="n">
        <v>-34145</v>
      </c>
      <c r="G8556" s="1" t="str">
        <f aca="false">IF(B8556=32767,"本行のTermMinは「一週間以上」を示す仮値であり、計算値ではありません。","")</f>
        <v>本行のTermMinは「一週間以上」を示す仮値であり、計算値ではありません。</v>
      </c>
    </row>
    <row r="8557" customFormat="false" ht="12.75" hidden="false" customHeight="false" outlineLevel="0" collapsed="false">
      <c r="A8557" s="4" t="n">
        <v>8555</v>
      </c>
      <c r="B8557" s="5" t="n">
        <v>32767</v>
      </c>
      <c r="C8557" s="5" t="n">
        <v>975</v>
      </c>
      <c r="D8557" s="5" t="n">
        <v>1855</v>
      </c>
      <c r="E8557" s="1" t="n">
        <v>6975</v>
      </c>
      <c r="F8557" s="1" t="n">
        <v>-34145</v>
      </c>
      <c r="G8557" s="1" t="str">
        <f aca="false">IF(B8557=32767,"本行のTermMinは「一週間以上」を示す仮値であり、計算値ではありません。","")</f>
        <v>本行のTermMinは「一週間以上」を示す仮値であり、計算値ではありません。</v>
      </c>
    </row>
    <row r="8558" customFormat="false" ht="12.75" hidden="false" customHeight="false" outlineLevel="0" collapsed="false">
      <c r="A8558" s="4" t="n">
        <v>8556</v>
      </c>
      <c r="B8558" s="5" t="n">
        <v>32767</v>
      </c>
      <c r="C8558" s="5" t="n">
        <v>985</v>
      </c>
      <c r="D8558" s="5" t="n">
        <v>1855</v>
      </c>
      <c r="E8558" s="1" t="n">
        <v>6985</v>
      </c>
      <c r="F8558" s="1" t="n">
        <v>-34145</v>
      </c>
      <c r="G8558" s="1" t="str">
        <f aca="false">IF(B8558=32767,"本行のTermMinは「一週間以上」を示す仮値であり、計算値ではありません。","")</f>
        <v>本行のTermMinは「一週間以上」を示す仮値であり、計算値ではありません。</v>
      </c>
    </row>
    <row r="8559" customFormat="false" ht="12.75" hidden="false" customHeight="false" outlineLevel="0" collapsed="false">
      <c r="A8559" s="4" t="n">
        <v>8557</v>
      </c>
      <c r="B8559" s="5" t="n">
        <v>32767</v>
      </c>
      <c r="C8559" s="5" t="n">
        <v>995</v>
      </c>
      <c r="D8559" s="5" t="n">
        <v>1855</v>
      </c>
      <c r="E8559" s="1" t="n">
        <v>6995</v>
      </c>
      <c r="F8559" s="1" t="n">
        <v>-34145</v>
      </c>
      <c r="G8559" s="1" t="str">
        <f aca="false">IF(B8559=32767,"本行のTermMinは「一週間以上」を示す仮値であり、計算値ではありません。","")</f>
        <v>本行のTermMinは「一週間以上」を示す仮値であり、計算値ではありません。</v>
      </c>
    </row>
    <row r="8560" customFormat="false" ht="12.75" hidden="false" customHeight="false" outlineLevel="0" collapsed="false">
      <c r="A8560" s="4" t="n">
        <v>8558</v>
      </c>
      <c r="B8560" s="5" t="n">
        <v>32767</v>
      </c>
      <c r="C8560" s="5" t="n">
        <v>1005</v>
      </c>
      <c r="D8560" s="5" t="n">
        <v>1855</v>
      </c>
      <c r="E8560" s="1" t="n">
        <v>7005</v>
      </c>
      <c r="F8560" s="1" t="n">
        <v>-34145</v>
      </c>
      <c r="G8560" s="1" t="str">
        <f aca="false">IF(B8560=32767,"本行のTermMinは「一週間以上」を示す仮値であり、計算値ではありません。","")</f>
        <v>本行のTermMinは「一週間以上」を示す仮値であり、計算値ではありません。</v>
      </c>
    </row>
    <row r="8561" customFormat="false" ht="12.75" hidden="false" customHeight="false" outlineLevel="0" collapsed="false">
      <c r="A8561" s="4" t="n">
        <v>8559</v>
      </c>
      <c r="B8561" s="5" t="n">
        <v>32767</v>
      </c>
      <c r="C8561" s="5" t="n">
        <v>1015</v>
      </c>
      <c r="D8561" s="5" t="n">
        <v>1855</v>
      </c>
      <c r="E8561" s="1" t="n">
        <v>7015</v>
      </c>
      <c r="F8561" s="1" t="n">
        <v>-34145</v>
      </c>
      <c r="G8561" s="1" t="str">
        <f aca="false">IF(B8561=32767,"本行のTermMinは「一週間以上」を示す仮値であり、計算値ではありません。","")</f>
        <v>本行のTermMinは「一週間以上」を示す仮値であり、計算値ではありません。</v>
      </c>
    </row>
    <row r="8562" customFormat="false" ht="12.75" hidden="false" customHeight="false" outlineLevel="0" collapsed="false">
      <c r="A8562" s="4" t="n">
        <v>8560</v>
      </c>
      <c r="B8562" s="5" t="n">
        <v>32767</v>
      </c>
      <c r="C8562" s="5" t="n">
        <v>1025</v>
      </c>
      <c r="D8562" s="5" t="n">
        <v>1855</v>
      </c>
      <c r="E8562" s="1" t="n">
        <v>7025</v>
      </c>
      <c r="F8562" s="1" t="n">
        <v>-34145</v>
      </c>
      <c r="G8562" s="1" t="str">
        <f aca="false">IF(B8562=32767,"本行のTermMinは「一週間以上」を示す仮値であり、計算値ではありません。","")</f>
        <v>本行のTermMinは「一週間以上」を示す仮値であり、計算値ではありません。</v>
      </c>
    </row>
    <row r="8563" customFormat="false" ht="12.75" hidden="false" customHeight="false" outlineLevel="0" collapsed="false">
      <c r="A8563" s="4" t="n">
        <v>8561</v>
      </c>
      <c r="B8563" s="5" t="n">
        <v>32767</v>
      </c>
      <c r="C8563" s="5" t="n">
        <v>1035</v>
      </c>
      <c r="D8563" s="5" t="n">
        <v>1855</v>
      </c>
      <c r="E8563" s="1" t="n">
        <v>7035</v>
      </c>
      <c r="F8563" s="1" t="n">
        <v>-34145</v>
      </c>
      <c r="G8563" s="1" t="str">
        <f aca="false">IF(B8563=32767,"本行のTermMinは「一週間以上」を示す仮値であり、計算値ではありません。","")</f>
        <v>本行のTermMinは「一週間以上」を示す仮値であり、計算値ではありません。</v>
      </c>
    </row>
    <row r="8564" customFormat="false" ht="12.75" hidden="false" customHeight="false" outlineLevel="0" collapsed="false">
      <c r="A8564" s="4" t="n">
        <v>8562</v>
      </c>
      <c r="B8564" s="5" t="n">
        <v>32767</v>
      </c>
      <c r="C8564" s="5" t="n">
        <v>1045</v>
      </c>
      <c r="D8564" s="5" t="n">
        <v>1855</v>
      </c>
      <c r="E8564" s="1" t="n">
        <v>7045</v>
      </c>
      <c r="F8564" s="1" t="n">
        <v>-34145</v>
      </c>
      <c r="G8564" s="1" t="str">
        <f aca="false">IF(B8564=32767,"本行のTermMinは「一週間以上」を示す仮値であり、計算値ではありません。","")</f>
        <v>本行のTermMinは「一週間以上」を示す仮値であり、計算値ではありません。</v>
      </c>
    </row>
    <row r="8565" customFormat="false" ht="12.75" hidden="false" customHeight="false" outlineLevel="0" collapsed="false">
      <c r="A8565" s="4" t="n">
        <v>8563</v>
      </c>
      <c r="B8565" s="5" t="n">
        <v>32767</v>
      </c>
      <c r="C8565" s="5" t="n">
        <v>1055</v>
      </c>
      <c r="D8565" s="5" t="n">
        <v>1855</v>
      </c>
      <c r="E8565" s="1" t="n">
        <v>7055</v>
      </c>
      <c r="F8565" s="1" t="n">
        <v>-34145</v>
      </c>
      <c r="G8565" s="1" t="str">
        <f aca="false">IF(B8565=32767,"本行のTermMinは「一週間以上」を示す仮値であり、計算値ではありません。","")</f>
        <v>本行のTermMinは「一週間以上」を示す仮値であり、計算値ではありません。</v>
      </c>
    </row>
    <row r="8566" customFormat="false" ht="12.75" hidden="false" customHeight="false" outlineLevel="0" collapsed="false">
      <c r="A8566" s="4" t="n">
        <v>8564</v>
      </c>
      <c r="B8566" s="5" t="n">
        <v>32767</v>
      </c>
      <c r="C8566" s="5" t="n">
        <v>1065</v>
      </c>
      <c r="D8566" s="5" t="n">
        <v>1855</v>
      </c>
      <c r="E8566" s="1" t="n">
        <v>7065</v>
      </c>
      <c r="F8566" s="1" t="n">
        <v>-34145</v>
      </c>
      <c r="G8566" s="1" t="str">
        <f aca="false">IF(B8566=32767,"本行のTermMinは「一週間以上」を示す仮値であり、計算値ではありません。","")</f>
        <v>本行のTermMinは「一週間以上」を示す仮値であり、計算値ではありません。</v>
      </c>
    </row>
    <row r="8567" customFormat="false" ht="12.75" hidden="false" customHeight="false" outlineLevel="0" collapsed="false">
      <c r="A8567" s="4" t="n">
        <v>8565</v>
      </c>
      <c r="B8567" s="5" t="n">
        <v>32767</v>
      </c>
      <c r="C8567" s="5" t="n">
        <v>1075</v>
      </c>
      <c r="D8567" s="5" t="n">
        <v>1855</v>
      </c>
      <c r="E8567" s="1" t="n">
        <v>7075</v>
      </c>
      <c r="F8567" s="1" t="n">
        <v>-34145</v>
      </c>
      <c r="G8567" s="1" t="str">
        <f aca="false">IF(B8567=32767,"本行のTermMinは「一週間以上」を示す仮値であり、計算値ではありません。","")</f>
        <v>本行のTermMinは「一週間以上」を示す仮値であり、計算値ではありません。</v>
      </c>
    </row>
    <row r="8568" customFormat="false" ht="12.75" hidden="false" customHeight="false" outlineLevel="0" collapsed="false">
      <c r="A8568" s="4" t="n">
        <v>8566</v>
      </c>
      <c r="B8568" s="5" t="n">
        <v>32767</v>
      </c>
      <c r="C8568" s="5" t="n">
        <v>1085</v>
      </c>
      <c r="D8568" s="5" t="n">
        <v>1855</v>
      </c>
      <c r="E8568" s="1" t="n">
        <v>7085</v>
      </c>
      <c r="F8568" s="1" t="n">
        <v>-34145</v>
      </c>
      <c r="G8568" s="1" t="str">
        <f aca="false">IF(B8568=32767,"本行のTermMinは「一週間以上」を示す仮値であり、計算値ではありません。","")</f>
        <v>本行のTermMinは「一週間以上」を示す仮値であり、計算値ではありません。</v>
      </c>
    </row>
    <row r="8569" customFormat="false" ht="12.75" hidden="false" customHeight="false" outlineLevel="0" collapsed="false">
      <c r="A8569" s="4" t="n">
        <v>8567</v>
      </c>
      <c r="B8569" s="5" t="n">
        <v>32767</v>
      </c>
      <c r="C8569" s="5" t="n">
        <v>1095</v>
      </c>
      <c r="D8569" s="5" t="n">
        <v>1855</v>
      </c>
      <c r="E8569" s="1" t="n">
        <v>7095</v>
      </c>
      <c r="F8569" s="1" t="n">
        <v>-34145</v>
      </c>
      <c r="G8569" s="1" t="str">
        <f aca="false">IF(B8569=32767,"本行のTermMinは「一週間以上」を示す仮値であり、計算値ではありません。","")</f>
        <v>本行のTermMinは「一週間以上」を示す仮値であり、計算値ではありません。</v>
      </c>
    </row>
    <row r="8570" customFormat="false" ht="12.75" hidden="false" customHeight="false" outlineLevel="0" collapsed="false">
      <c r="A8570" s="4" t="n">
        <v>8568</v>
      </c>
      <c r="B8570" s="5" t="n">
        <v>32767</v>
      </c>
      <c r="C8570" s="5" t="n">
        <v>1105</v>
      </c>
      <c r="D8570" s="5" t="n">
        <v>1855</v>
      </c>
      <c r="E8570" s="1" t="n">
        <v>7105</v>
      </c>
      <c r="F8570" s="1" t="n">
        <v>-34145</v>
      </c>
      <c r="G8570" s="1" t="str">
        <f aca="false">IF(B8570=32767,"本行のTermMinは「一週間以上」を示す仮値であり、計算値ではありません。","")</f>
        <v>本行のTermMinは「一週間以上」を示す仮値であり、計算値ではありません。</v>
      </c>
    </row>
    <row r="8571" customFormat="false" ht="12.75" hidden="false" customHeight="false" outlineLevel="0" collapsed="false">
      <c r="A8571" s="4" t="n">
        <v>8569</v>
      </c>
      <c r="B8571" s="5" t="n">
        <v>32767</v>
      </c>
      <c r="C8571" s="5" t="n">
        <v>1115</v>
      </c>
      <c r="D8571" s="5" t="n">
        <v>1855</v>
      </c>
      <c r="E8571" s="1" t="n">
        <v>7115</v>
      </c>
      <c r="F8571" s="1" t="n">
        <v>-34145</v>
      </c>
      <c r="G8571" s="1" t="str">
        <f aca="false">IF(B8571=32767,"本行のTermMinは「一週間以上」を示す仮値であり、計算値ではありません。","")</f>
        <v>本行のTermMinは「一週間以上」を示す仮値であり、計算値ではありません。</v>
      </c>
    </row>
    <row r="8572" customFormat="false" ht="12.75" hidden="false" customHeight="false" outlineLevel="0" collapsed="false">
      <c r="A8572" s="4" t="n">
        <v>8570</v>
      </c>
      <c r="B8572" s="5" t="n">
        <v>32767</v>
      </c>
      <c r="C8572" s="5" t="n">
        <v>1125</v>
      </c>
      <c r="D8572" s="5" t="n">
        <v>1855</v>
      </c>
      <c r="E8572" s="1" t="n">
        <v>7125</v>
      </c>
      <c r="F8572" s="1" t="n">
        <v>-34145</v>
      </c>
      <c r="G8572" s="1" t="str">
        <f aca="false">IF(B8572=32767,"本行のTermMinは「一週間以上」を示す仮値であり、計算値ではありません。","")</f>
        <v>本行のTermMinは「一週間以上」を示す仮値であり、計算値ではありません。</v>
      </c>
    </row>
    <row r="8573" customFormat="false" ht="12.75" hidden="false" customHeight="false" outlineLevel="0" collapsed="false">
      <c r="A8573" s="4" t="n">
        <v>8571</v>
      </c>
      <c r="B8573" s="5" t="n">
        <v>32767</v>
      </c>
      <c r="C8573" s="5" t="n">
        <v>1135</v>
      </c>
      <c r="D8573" s="5" t="n">
        <v>1855</v>
      </c>
      <c r="E8573" s="1" t="n">
        <v>7135</v>
      </c>
      <c r="F8573" s="1" t="n">
        <v>-34145</v>
      </c>
      <c r="G8573" s="1" t="str">
        <f aca="false">IF(B8573=32767,"本行のTermMinは「一週間以上」を示す仮値であり、計算値ではありません。","")</f>
        <v>本行のTermMinは「一週間以上」を示す仮値であり、計算値ではありません。</v>
      </c>
    </row>
    <row r="8574" customFormat="false" ht="12.75" hidden="false" customHeight="false" outlineLevel="0" collapsed="false">
      <c r="A8574" s="4" t="n">
        <v>8572</v>
      </c>
      <c r="B8574" s="5" t="n">
        <v>32767</v>
      </c>
      <c r="C8574" s="5" t="n">
        <v>1145</v>
      </c>
      <c r="D8574" s="5" t="n">
        <v>1855</v>
      </c>
      <c r="E8574" s="1" t="n">
        <v>7145</v>
      </c>
      <c r="F8574" s="1" t="n">
        <v>-34145</v>
      </c>
      <c r="G8574" s="1" t="str">
        <f aca="false">IF(B8574=32767,"本行のTermMinは「一週間以上」を示す仮値であり、計算値ではありません。","")</f>
        <v>本行のTermMinは「一週間以上」を示す仮値であり、計算値ではありません。</v>
      </c>
    </row>
    <row r="8575" customFormat="false" ht="12.75" hidden="false" customHeight="false" outlineLevel="0" collapsed="false">
      <c r="A8575" s="4" t="n">
        <v>8573</v>
      </c>
      <c r="B8575" s="5" t="n">
        <v>32767</v>
      </c>
      <c r="C8575" s="5" t="n">
        <v>1155</v>
      </c>
      <c r="D8575" s="5" t="n">
        <v>1855</v>
      </c>
      <c r="E8575" s="1" t="n">
        <v>7155</v>
      </c>
      <c r="F8575" s="1" t="n">
        <v>-34145</v>
      </c>
      <c r="G8575" s="1" t="str">
        <f aca="false">IF(B8575=32767,"本行のTermMinは「一週間以上」を示す仮値であり、計算値ではありません。","")</f>
        <v>本行のTermMinは「一週間以上」を示す仮値であり、計算値ではありません。</v>
      </c>
    </row>
    <row r="8576" customFormat="false" ht="12.75" hidden="false" customHeight="false" outlineLevel="0" collapsed="false">
      <c r="A8576" s="4" t="n">
        <v>8574</v>
      </c>
      <c r="B8576" s="5" t="n">
        <v>32767</v>
      </c>
      <c r="C8576" s="5" t="n">
        <v>1165</v>
      </c>
      <c r="D8576" s="5" t="n">
        <v>1855</v>
      </c>
      <c r="E8576" s="1" t="n">
        <v>7165</v>
      </c>
      <c r="F8576" s="1" t="n">
        <v>-34145</v>
      </c>
      <c r="G8576" s="1" t="str">
        <f aca="false">IF(B8576=32767,"本行のTermMinは「一週間以上」を示す仮値であり、計算値ではありません。","")</f>
        <v>本行のTermMinは「一週間以上」を示す仮値であり、計算値ではありません。</v>
      </c>
    </row>
    <row r="8577" customFormat="false" ht="12.75" hidden="false" customHeight="false" outlineLevel="0" collapsed="false">
      <c r="A8577" s="4" t="n">
        <v>8575</v>
      </c>
      <c r="B8577" s="5" t="n">
        <v>32767</v>
      </c>
      <c r="C8577" s="5" t="n">
        <v>1175</v>
      </c>
      <c r="D8577" s="5" t="n">
        <v>1855</v>
      </c>
      <c r="E8577" s="1" t="n">
        <v>7175</v>
      </c>
      <c r="F8577" s="1" t="n">
        <v>-34145</v>
      </c>
      <c r="G8577" s="1" t="str">
        <f aca="false">IF(B8577=32767,"本行のTermMinは「一週間以上」を示す仮値であり、計算値ではありません。","")</f>
        <v>本行のTermMinは「一週間以上」を示す仮値であり、計算値ではありません。</v>
      </c>
    </row>
    <row r="8578" customFormat="false" ht="12.75" hidden="false" customHeight="false" outlineLevel="0" collapsed="false">
      <c r="A8578" s="4" t="n">
        <v>8576</v>
      </c>
      <c r="B8578" s="5" t="n">
        <v>32767</v>
      </c>
      <c r="C8578" s="5" t="n">
        <v>1185</v>
      </c>
      <c r="D8578" s="5" t="n">
        <v>1855</v>
      </c>
      <c r="E8578" s="1" t="n">
        <v>7185</v>
      </c>
      <c r="F8578" s="1" t="n">
        <v>-34145</v>
      </c>
      <c r="G8578" s="1" t="str">
        <f aca="false">IF(B8578=32767,"本行のTermMinは「一週間以上」を示す仮値であり、計算値ではありません。","")</f>
        <v>本行のTermMinは「一週間以上」を示す仮値であり、計算値ではありません。</v>
      </c>
    </row>
    <row r="8579" customFormat="false" ht="12.75" hidden="false" customHeight="false" outlineLevel="0" collapsed="false">
      <c r="A8579" s="4" t="n">
        <v>8577</v>
      </c>
      <c r="B8579" s="5" t="n">
        <v>10189</v>
      </c>
      <c r="C8579" s="5" t="n">
        <v>1195</v>
      </c>
      <c r="D8579" s="5" t="n">
        <v>1855</v>
      </c>
      <c r="E8579" s="1" t="n">
        <v>7195</v>
      </c>
      <c r="F8579" s="1" t="n">
        <v>-3414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3097</v>
      </c>
      <c r="C8580" s="5" t="n">
        <v>1205</v>
      </c>
      <c r="D8580" s="5" t="n">
        <v>1855</v>
      </c>
      <c r="E8580" s="1" t="n">
        <v>7205</v>
      </c>
      <c r="F8580" s="1" t="n">
        <v>-3414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1033</v>
      </c>
      <c r="C8581" s="5" t="n">
        <v>1215</v>
      </c>
      <c r="D8581" s="5" t="n">
        <v>1855</v>
      </c>
      <c r="E8581" s="1" t="n">
        <v>7215</v>
      </c>
      <c r="F8581" s="1" t="n">
        <v>-3414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277</v>
      </c>
      <c r="C8582" s="5" t="n">
        <v>1225</v>
      </c>
      <c r="D8582" s="5" t="n">
        <v>1855</v>
      </c>
      <c r="E8582" s="1" t="n">
        <v>7225</v>
      </c>
      <c r="F8582" s="1" t="n">
        <v>-3414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32767</v>
      </c>
      <c r="C8583" s="5" t="n">
        <v>5</v>
      </c>
      <c r="D8583" s="5" t="n">
        <v>1865</v>
      </c>
      <c r="E8583" s="1" t="n">
        <v>6005</v>
      </c>
      <c r="F8583" s="1" t="n">
        <v>-34135</v>
      </c>
      <c r="G8583" s="1" t="str">
        <f aca="false">IF(B8583=32767,"本行のTermMinは「一週間以上」を示す仮値であり、計算値ではありません。","")</f>
        <v>本行のTermMinは「一週間以上」を示す仮値であり、計算値ではありません。</v>
      </c>
    </row>
    <row r="8584" customFormat="false" ht="12.75" hidden="false" customHeight="false" outlineLevel="0" collapsed="false">
      <c r="A8584" s="4" t="n">
        <v>8582</v>
      </c>
      <c r="B8584" s="5" t="n">
        <v>32767</v>
      </c>
      <c r="C8584" s="5" t="n">
        <v>15</v>
      </c>
      <c r="D8584" s="5" t="n">
        <v>1865</v>
      </c>
      <c r="E8584" s="1" t="n">
        <v>6015</v>
      </c>
      <c r="F8584" s="1" t="n">
        <v>-34135</v>
      </c>
      <c r="G8584" s="1" t="str">
        <f aca="false">IF(B8584=32767,"本行のTermMinは「一週間以上」を示す仮値であり、計算値ではありません。","")</f>
        <v>本行のTermMinは「一週間以上」を示す仮値であり、計算値ではありません。</v>
      </c>
    </row>
    <row r="8585" customFormat="false" ht="12.75" hidden="false" customHeight="false" outlineLevel="0" collapsed="false">
      <c r="A8585" s="4" t="n">
        <v>8583</v>
      </c>
      <c r="B8585" s="5" t="n">
        <v>32767</v>
      </c>
      <c r="C8585" s="5" t="n">
        <v>25</v>
      </c>
      <c r="D8585" s="5" t="n">
        <v>1865</v>
      </c>
      <c r="E8585" s="1" t="n">
        <v>6025</v>
      </c>
      <c r="F8585" s="1" t="n">
        <v>-34135</v>
      </c>
      <c r="G8585" s="1" t="str">
        <f aca="false">IF(B8585=32767,"本行のTermMinは「一週間以上」を示す仮値であり、計算値ではありません。","")</f>
        <v>本行のTermMinは「一週間以上」を示す仮値であり、計算値ではありません。</v>
      </c>
    </row>
    <row r="8586" customFormat="false" ht="12.75" hidden="false" customHeight="false" outlineLevel="0" collapsed="false">
      <c r="A8586" s="4" t="n">
        <v>8584</v>
      </c>
      <c r="B8586" s="5" t="n">
        <v>32767</v>
      </c>
      <c r="C8586" s="5" t="n">
        <v>35</v>
      </c>
      <c r="D8586" s="5" t="n">
        <v>1865</v>
      </c>
      <c r="E8586" s="1" t="n">
        <v>6035</v>
      </c>
      <c r="F8586" s="1" t="n">
        <v>-34135</v>
      </c>
      <c r="G8586" s="1" t="str">
        <f aca="false">IF(B8586=32767,"本行のTermMinは「一週間以上」を示す仮値であり、計算値ではありません。","")</f>
        <v>本行のTermMinは「一週間以上」を示す仮値であり、計算値ではありません。</v>
      </c>
    </row>
    <row r="8587" customFormat="false" ht="12.75" hidden="false" customHeight="false" outlineLevel="0" collapsed="false">
      <c r="A8587" s="4" t="n">
        <v>8585</v>
      </c>
      <c r="B8587" s="5" t="n">
        <v>32767</v>
      </c>
      <c r="C8587" s="5" t="n">
        <v>45</v>
      </c>
      <c r="D8587" s="5" t="n">
        <v>1865</v>
      </c>
      <c r="E8587" s="1" t="n">
        <v>6045</v>
      </c>
      <c r="F8587" s="1" t="n">
        <v>-34135</v>
      </c>
      <c r="G8587" s="1" t="str">
        <f aca="false">IF(B8587=32767,"本行のTermMinは「一週間以上」を示す仮値であり、計算値ではありません。","")</f>
        <v>本行のTermMinは「一週間以上」を示す仮値であり、計算値ではありません。</v>
      </c>
    </row>
    <row r="8588" customFormat="false" ht="12.75" hidden="false" customHeight="false" outlineLevel="0" collapsed="false">
      <c r="A8588" s="4" t="n">
        <v>8586</v>
      </c>
      <c r="B8588" s="5" t="n">
        <v>32767</v>
      </c>
      <c r="C8588" s="5" t="n">
        <v>55</v>
      </c>
      <c r="D8588" s="5" t="n">
        <v>1865</v>
      </c>
      <c r="E8588" s="1" t="n">
        <v>6055</v>
      </c>
      <c r="F8588" s="1" t="n">
        <v>-34135</v>
      </c>
      <c r="G8588" s="1" t="str">
        <f aca="false">IF(B8588=32767,"本行のTermMinは「一週間以上」を示す仮値であり、計算値ではありません。","")</f>
        <v>本行のTermMinは「一週間以上」を示す仮値であり、計算値ではありません。</v>
      </c>
    </row>
    <row r="8589" customFormat="false" ht="12.75" hidden="false" customHeight="false" outlineLevel="0" collapsed="false">
      <c r="A8589" s="4" t="n">
        <v>8587</v>
      </c>
      <c r="B8589" s="5" t="n">
        <v>32767</v>
      </c>
      <c r="C8589" s="5" t="n">
        <v>65</v>
      </c>
      <c r="D8589" s="5" t="n">
        <v>1865</v>
      </c>
      <c r="E8589" s="1" t="n">
        <v>6065</v>
      </c>
      <c r="F8589" s="1" t="n">
        <v>-34135</v>
      </c>
      <c r="G8589" s="1" t="str">
        <f aca="false">IF(B8589=32767,"本行のTermMinは「一週間以上」を示す仮値であり、計算値ではありません。","")</f>
        <v>本行のTermMinは「一週間以上」を示す仮値であり、計算値ではありません。</v>
      </c>
    </row>
    <row r="8590" customFormat="false" ht="12.75" hidden="false" customHeight="false" outlineLevel="0" collapsed="false">
      <c r="A8590" s="4" t="n">
        <v>8588</v>
      </c>
      <c r="B8590" s="5" t="n">
        <v>32767</v>
      </c>
      <c r="C8590" s="5" t="n">
        <v>75</v>
      </c>
      <c r="D8590" s="5" t="n">
        <v>1865</v>
      </c>
      <c r="E8590" s="1" t="n">
        <v>6075</v>
      </c>
      <c r="F8590" s="1" t="n">
        <v>-34135</v>
      </c>
      <c r="G8590" s="1" t="str">
        <f aca="false">IF(B8590=32767,"本行のTermMinは「一週間以上」を示す仮値であり、計算値ではありません。","")</f>
        <v>本行のTermMinは「一週間以上」を示す仮値であり、計算値ではありません。</v>
      </c>
    </row>
    <row r="8591" customFormat="false" ht="12.75" hidden="false" customHeight="false" outlineLevel="0" collapsed="false">
      <c r="A8591" s="4" t="n">
        <v>8589</v>
      </c>
      <c r="B8591" s="5" t="n">
        <v>32767</v>
      </c>
      <c r="C8591" s="5" t="n">
        <v>85</v>
      </c>
      <c r="D8591" s="5" t="n">
        <v>1865</v>
      </c>
      <c r="E8591" s="1" t="n">
        <v>6085</v>
      </c>
      <c r="F8591" s="1" t="n">
        <v>-34135</v>
      </c>
      <c r="G8591" s="1" t="str">
        <f aca="false">IF(B8591=32767,"本行のTermMinは「一週間以上」を示す仮値であり、計算値ではありません。","")</f>
        <v>本行のTermMinは「一週間以上」を示す仮値であり、計算値ではありません。</v>
      </c>
    </row>
    <row r="8592" customFormat="false" ht="12.75" hidden="false" customHeight="false" outlineLevel="0" collapsed="false">
      <c r="A8592" s="4" t="n">
        <v>8590</v>
      </c>
      <c r="B8592" s="5" t="n">
        <v>32767</v>
      </c>
      <c r="C8592" s="5" t="n">
        <v>95</v>
      </c>
      <c r="D8592" s="5" t="n">
        <v>1865</v>
      </c>
      <c r="E8592" s="1" t="n">
        <v>6095</v>
      </c>
      <c r="F8592" s="1" t="n">
        <v>-34135</v>
      </c>
      <c r="G8592" s="1" t="str">
        <f aca="false">IF(B8592=32767,"本行のTermMinは「一週間以上」を示す仮値であり、計算値ではありません。","")</f>
        <v>本行のTermMinは「一週間以上」を示す仮値であり、計算値ではありません。</v>
      </c>
    </row>
    <row r="8593" customFormat="false" ht="12.75" hidden="false" customHeight="false" outlineLevel="0" collapsed="false">
      <c r="A8593" s="4" t="n">
        <v>8591</v>
      </c>
      <c r="B8593" s="5" t="n">
        <v>32767</v>
      </c>
      <c r="C8593" s="5" t="n">
        <v>105</v>
      </c>
      <c r="D8593" s="5" t="n">
        <v>1865</v>
      </c>
      <c r="E8593" s="1" t="n">
        <v>6105</v>
      </c>
      <c r="F8593" s="1" t="n">
        <v>-34135</v>
      </c>
      <c r="G8593" s="1" t="str">
        <f aca="false">IF(B8593=32767,"本行のTermMinは「一週間以上」を示す仮値であり、計算値ではありません。","")</f>
        <v>本行のTermMinは「一週間以上」を示す仮値であり、計算値ではありません。</v>
      </c>
    </row>
    <row r="8594" customFormat="false" ht="12.75" hidden="false" customHeight="false" outlineLevel="0" collapsed="false">
      <c r="A8594" s="4" t="n">
        <v>8592</v>
      </c>
      <c r="B8594" s="5" t="n">
        <v>32767</v>
      </c>
      <c r="C8594" s="5" t="n">
        <v>115</v>
      </c>
      <c r="D8594" s="5" t="n">
        <v>1865</v>
      </c>
      <c r="E8594" s="1" t="n">
        <v>6115</v>
      </c>
      <c r="F8594" s="1" t="n">
        <v>-34135</v>
      </c>
      <c r="G8594" s="1" t="str">
        <f aca="false">IF(B8594=32767,"本行のTermMinは「一週間以上」を示す仮値であり、計算値ではありません。","")</f>
        <v>本行のTermMinは「一週間以上」を示す仮値であり、計算値ではありません。</v>
      </c>
    </row>
    <row r="8595" customFormat="false" ht="12.75" hidden="false" customHeight="false" outlineLevel="0" collapsed="false">
      <c r="A8595" s="4" t="n">
        <v>8593</v>
      </c>
      <c r="B8595" s="5" t="n">
        <v>32767</v>
      </c>
      <c r="C8595" s="5" t="n">
        <v>125</v>
      </c>
      <c r="D8595" s="5" t="n">
        <v>1865</v>
      </c>
      <c r="E8595" s="1" t="n">
        <v>6125</v>
      </c>
      <c r="F8595" s="1" t="n">
        <v>-34135</v>
      </c>
      <c r="G8595" s="1" t="str">
        <f aca="false">IF(B8595=32767,"本行のTermMinは「一週間以上」を示す仮値であり、計算値ではありません。","")</f>
        <v>本行のTermMinは「一週間以上」を示す仮値であり、計算値ではありません。</v>
      </c>
    </row>
    <row r="8596" customFormat="false" ht="12.75" hidden="false" customHeight="false" outlineLevel="0" collapsed="false">
      <c r="A8596" s="4" t="n">
        <v>8594</v>
      </c>
      <c r="B8596" s="5" t="n">
        <v>32767</v>
      </c>
      <c r="C8596" s="5" t="n">
        <v>135</v>
      </c>
      <c r="D8596" s="5" t="n">
        <v>1865</v>
      </c>
      <c r="E8596" s="1" t="n">
        <v>6135</v>
      </c>
      <c r="F8596" s="1" t="n">
        <v>-34135</v>
      </c>
      <c r="G8596" s="1" t="str">
        <f aca="false">IF(B8596=32767,"本行のTermMinは「一週間以上」を示す仮値であり、計算値ではありません。","")</f>
        <v>本行のTermMinは「一週間以上」を示す仮値であり、計算値ではありません。</v>
      </c>
    </row>
    <row r="8597" customFormat="false" ht="12.75" hidden="false" customHeight="false" outlineLevel="0" collapsed="false">
      <c r="A8597" s="4" t="n">
        <v>8595</v>
      </c>
      <c r="B8597" s="5" t="n">
        <v>32767</v>
      </c>
      <c r="C8597" s="5" t="n">
        <v>145</v>
      </c>
      <c r="D8597" s="5" t="n">
        <v>1865</v>
      </c>
      <c r="E8597" s="1" t="n">
        <v>6145</v>
      </c>
      <c r="F8597" s="1" t="n">
        <v>-34135</v>
      </c>
      <c r="G8597" s="1" t="str">
        <f aca="false">IF(B8597=32767,"本行のTermMinは「一週間以上」を示す仮値であり、計算値ではありません。","")</f>
        <v>本行のTermMinは「一週間以上」を示す仮値であり、計算値ではありません。</v>
      </c>
    </row>
    <row r="8598" customFormat="false" ht="12.75" hidden="false" customHeight="false" outlineLevel="0" collapsed="false">
      <c r="A8598" s="4" t="n">
        <v>8596</v>
      </c>
      <c r="B8598" s="5" t="n">
        <v>32767</v>
      </c>
      <c r="C8598" s="5" t="n">
        <v>155</v>
      </c>
      <c r="D8598" s="5" t="n">
        <v>1865</v>
      </c>
      <c r="E8598" s="1" t="n">
        <v>6155</v>
      </c>
      <c r="F8598" s="1" t="n">
        <v>-34135</v>
      </c>
      <c r="G8598" s="1" t="str">
        <f aca="false">IF(B8598=32767,"本行のTermMinは「一週間以上」を示す仮値であり、計算値ではありません。","")</f>
        <v>本行のTermMinは「一週間以上」を示す仮値であり、計算値ではありません。</v>
      </c>
    </row>
    <row r="8599" customFormat="false" ht="12.75" hidden="false" customHeight="false" outlineLevel="0" collapsed="false">
      <c r="A8599" s="4" t="n">
        <v>8597</v>
      </c>
      <c r="B8599" s="5" t="n">
        <v>32767</v>
      </c>
      <c r="C8599" s="5" t="n">
        <v>165</v>
      </c>
      <c r="D8599" s="5" t="n">
        <v>1865</v>
      </c>
      <c r="E8599" s="1" t="n">
        <v>6165</v>
      </c>
      <c r="F8599" s="1" t="n">
        <v>-34135</v>
      </c>
      <c r="G8599" s="1" t="str">
        <f aca="false">IF(B8599=32767,"本行のTermMinは「一週間以上」を示す仮値であり、計算値ではありません。","")</f>
        <v>本行のTermMinは「一週間以上」を示す仮値であり、計算値ではありません。</v>
      </c>
    </row>
    <row r="8600" customFormat="false" ht="12.75" hidden="false" customHeight="false" outlineLevel="0" collapsed="false">
      <c r="A8600" s="4" t="n">
        <v>8598</v>
      </c>
      <c r="B8600" s="5" t="n">
        <v>32767</v>
      </c>
      <c r="C8600" s="5" t="n">
        <v>175</v>
      </c>
      <c r="D8600" s="5" t="n">
        <v>1865</v>
      </c>
      <c r="E8600" s="1" t="n">
        <v>6175</v>
      </c>
      <c r="F8600" s="1" t="n">
        <v>-34135</v>
      </c>
      <c r="G8600" s="1" t="str">
        <f aca="false">IF(B8600=32767,"本行のTermMinは「一週間以上」を示す仮値であり、計算値ではありません。","")</f>
        <v>本行のTermMinは「一週間以上」を示す仮値であり、計算値ではありません。</v>
      </c>
    </row>
    <row r="8601" customFormat="false" ht="12.75" hidden="false" customHeight="false" outlineLevel="0" collapsed="false">
      <c r="A8601" s="4" t="n">
        <v>8599</v>
      </c>
      <c r="B8601" s="5" t="n">
        <v>32767</v>
      </c>
      <c r="C8601" s="5" t="n">
        <v>185</v>
      </c>
      <c r="D8601" s="5" t="n">
        <v>1865</v>
      </c>
      <c r="E8601" s="1" t="n">
        <v>6185</v>
      </c>
      <c r="F8601" s="1" t="n">
        <v>-34135</v>
      </c>
      <c r="G8601" s="1" t="str">
        <f aca="false">IF(B8601=32767,"本行のTermMinは「一週間以上」を示す仮値であり、計算値ではありません。","")</f>
        <v>本行のTermMinは「一週間以上」を示す仮値であり、計算値ではありません。</v>
      </c>
    </row>
    <row r="8602" customFormat="false" ht="12.75" hidden="false" customHeight="false" outlineLevel="0" collapsed="false">
      <c r="A8602" s="4" t="n">
        <v>8600</v>
      </c>
      <c r="B8602" s="5" t="n">
        <v>32767</v>
      </c>
      <c r="C8602" s="5" t="n">
        <v>195</v>
      </c>
      <c r="D8602" s="5" t="n">
        <v>1865</v>
      </c>
      <c r="E8602" s="1" t="n">
        <v>6195</v>
      </c>
      <c r="F8602" s="1" t="n">
        <v>-34135</v>
      </c>
      <c r="G8602" s="1" t="str">
        <f aca="false">IF(B8602=32767,"本行のTermMinは「一週間以上」を示す仮値であり、計算値ではありません。","")</f>
        <v>本行のTermMinは「一週間以上」を示す仮値であり、計算値ではありません。</v>
      </c>
    </row>
    <row r="8603" customFormat="false" ht="12.75" hidden="false" customHeight="false" outlineLevel="0" collapsed="false">
      <c r="A8603" s="4" t="n">
        <v>8601</v>
      </c>
      <c r="B8603" s="5" t="n">
        <v>32767</v>
      </c>
      <c r="C8603" s="5" t="n">
        <v>205</v>
      </c>
      <c r="D8603" s="5" t="n">
        <v>1865</v>
      </c>
      <c r="E8603" s="1" t="n">
        <v>6205</v>
      </c>
      <c r="F8603" s="1" t="n">
        <v>-34135</v>
      </c>
      <c r="G8603" s="1" t="str">
        <f aca="false">IF(B8603=32767,"本行のTermMinは「一週間以上」を示す仮値であり、計算値ではありません。","")</f>
        <v>本行のTermMinは「一週間以上」を示す仮値であり、計算値ではありません。</v>
      </c>
    </row>
    <row r="8604" customFormat="false" ht="12.75" hidden="false" customHeight="false" outlineLevel="0" collapsed="false">
      <c r="A8604" s="4" t="n">
        <v>8602</v>
      </c>
      <c r="B8604" s="5" t="n">
        <v>32767</v>
      </c>
      <c r="C8604" s="5" t="n">
        <v>215</v>
      </c>
      <c r="D8604" s="5" t="n">
        <v>1865</v>
      </c>
      <c r="E8604" s="1" t="n">
        <v>6215</v>
      </c>
      <c r="F8604" s="1" t="n">
        <v>-34135</v>
      </c>
      <c r="G8604" s="1" t="str">
        <f aca="false">IF(B8604=32767,"本行のTermMinは「一週間以上」を示す仮値であり、計算値ではありません。","")</f>
        <v>本行のTermMinは「一週間以上」を示す仮値であり、計算値ではありません。</v>
      </c>
    </row>
    <row r="8605" customFormat="false" ht="12.75" hidden="false" customHeight="false" outlineLevel="0" collapsed="false">
      <c r="A8605" s="4" t="n">
        <v>8603</v>
      </c>
      <c r="B8605" s="5" t="n">
        <v>32767</v>
      </c>
      <c r="C8605" s="5" t="n">
        <v>225</v>
      </c>
      <c r="D8605" s="5" t="n">
        <v>1865</v>
      </c>
      <c r="E8605" s="1" t="n">
        <v>6225</v>
      </c>
      <c r="F8605" s="1" t="n">
        <v>-34135</v>
      </c>
      <c r="G8605" s="1" t="str">
        <f aca="false">IF(B8605=32767,"本行のTermMinは「一週間以上」を示す仮値であり、計算値ではありません。","")</f>
        <v>本行のTermMinは「一週間以上」を示す仮値であり、計算値ではありません。</v>
      </c>
    </row>
    <row r="8606" customFormat="false" ht="12.75" hidden="false" customHeight="false" outlineLevel="0" collapsed="false">
      <c r="A8606" s="4" t="n">
        <v>8604</v>
      </c>
      <c r="B8606" s="5" t="n">
        <v>32767</v>
      </c>
      <c r="C8606" s="5" t="n">
        <v>235</v>
      </c>
      <c r="D8606" s="5" t="n">
        <v>1865</v>
      </c>
      <c r="E8606" s="1" t="n">
        <v>6235</v>
      </c>
      <c r="F8606" s="1" t="n">
        <v>-34135</v>
      </c>
      <c r="G8606" s="1" t="str">
        <f aca="false">IF(B8606=32767,"本行のTermMinは「一週間以上」を示す仮値であり、計算値ではありません。","")</f>
        <v>本行のTermMinは「一週間以上」を示す仮値であり、計算値ではありません。</v>
      </c>
    </row>
    <row r="8607" customFormat="false" ht="12.75" hidden="false" customHeight="false" outlineLevel="0" collapsed="false">
      <c r="A8607" s="4" t="n">
        <v>8605</v>
      </c>
      <c r="B8607" s="5" t="n">
        <v>32767</v>
      </c>
      <c r="C8607" s="5" t="n">
        <v>245</v>
      </c>
      <c r="D8607" s="5" t="n">
        <v>1865</v>
      </c>
      <c r="E8607" s="1" t="n">
        <v>6245</v>
      </c>
      <c r="F8607" s="1" t="n">
        <v>-34135</v>
      </c>
      <c r="G8607" s="1" t="str">
        <f aca="false">IF(B8607=32767,"本行のTermMinは「一週間以上」を示す仮値であり、計算値ではありません。","")</f>
        <v>本行のTermMinは「一週間以上」を示す仮値であり、計算値ではありません。</v>
      </c>
    </row>
    <row r="8608" customFormat="false" ht="12.75" hidden="false" customHeight="false" outlineLevel="0" collapsed="false">
      <c r="A8608" s="4" t="n">
        <v>8606</v>
      </c>
      <c r="B8608" s="5" t="n">
        <v>32767</v>
      </c>
      <c r="C8608" s="5" t="n">
        <v>255</v>
      </c>
      <c r="D8608" s="5" t="n">
        <v>1865</v>
      </c>
      <c r="E8608" s="1" t="n">
        <v>6255</v>
      </c>
      <c r="F8608" s="1" t="n">
        <v>-34135</v>
      </c>
      <c r="G8608" s="1" t="str">
        <f aca="false">IF(B8608=32767,"本行のTermMinは「一週間以上」を示す仮値であり、計算値ではありません。","")</f>
        <v>本行のTermMinは「一週間以上」を示す仮値であり、計算値ではありません。</v>
      </c>
    </row>
    <row r="8609" customFormat="false" ht="12.75" hidden="false" customHeight="false" outlineLevel="0" collapsed="false">
      <c r="A8609" s="4" t="n">
        <v>8607</v>
      </c>
      <c r="B8609" s="5" t="n">
        <v>32767</v>
      </c>
      <c r="C8609" s="5" t="n">
        <v>265</v>
      </c>
      <c r="D8609" s="5" t="n">
        <v>1865</v>
      </c>
      <c r="E8609" s="1" t="n">
        <v>6265</v>
      </c>
      <c r="F8609" s="1" t="n">
        <v>-34135</v>
      </c>
      <c r="G8609" s="1" t="str">
        <f aca="false">IF(B8609=32767,"本行のTermMinは「一週間以上」を示す仮値であり、計算値ではありません。","")</f>
        <v>本行のTermMinは「一週間以上」を示す仮値であり、計算値ではありません。</v>
      </c>
    </row>
    <row r="8610" customFormat="false" ht="12.75" hidden="false" customHeight="false" outlineLevel="0" collapsed="false">
      <c r="A8610" s="4" t="n">
        <v>8608</v>
      </c>
      <c r="B8610" s="5" t="n">
        <v>32767</v>
      </c>
      <c r="C8610" s="5" t="n">
        <v>275</v>
      </c>
      <c r="D8610" s="5" t="n">
        <v>1865</v>
      </c>
      <c r="E8610" s="1" t="n">
        <v>6275</v>
      </c>
      <c r="F8610" s="1" t="n">
        <v>-34135</v>
      </c>
      <c r="G8610" s="1" t="str">
        <f aca="false">IF(B8610=32767,"本行のTermMinは「一週間以上」を示す仮値であり、計算値ではありません。","")</f>
        <v>本行のTermMinは「一週間以上」を示す仮値であり、計算値ではありません。</v>
      </c>
    </row>
    <row r="8611" customFormat="false" ht="12.75" hidden="false" customHeight="false" outlineLevel="0" collapsed="false">
      <c r="A8611" s="4" t="n">
        <v>8609</v>
      </c>
      <c r="B8611" s="5" t="n">
        <v>32767</v>
      </c>
      <c r="C8611" s="5" t="n">
        <v>285</v>
      </c>
      <c r="D8611" s="5" t="n">
        <v>1865</v>
      </c>
      <c r="E8611" s="1" t="n">
        <v>6285</v>
      </c>
      <c r="F8611" s="1" t="n">
        <v>-34135</v>
      </c>
      <c r="G8611" s="1" t="str">
        <f aca="false">IF(B8611=32767,"本行のTermMinは「一週間以上」を示す仮値であり、計算値ではありません。","")</f>
        <v>本行のTermMinは「一週間以上」を示す仮値であり、計算値ではありません。</v>
      </c>
    </row>
    <row r="8612" customFormat="false" ht="12.75" hidden="false" customHeight="false" outlineLevel="0" collapsed="false">
      <c r="A8612" s="4" t="n">
        <v>8610</v>
      </c>
      <c r="B8612" s="5" t="n">
        <v>32767</v>
      </c>
      <c r="C8612" s="5" t="n">
        <v>295</v>
      </c>
      <c r="D8612" s="5" t="n">
        <v>1865</v>
      </c>
      <c r="E8612" s="1" t="n">
        <v>6295</v>
      </c>
      <c r="F8612" s="1" t="n">
        <v>-34135</v>
      </c>
      <c r="G8612" s="1" t="str">
        <f aca="false">IF(B8612=32767,"本行のTermMinは「一週間以上」を示す仮値であり、計算値ではありません。","")</f>
        <v>本行のTermMinは「一週間以上」を示す仮値であり、計算値ではありません。</v>
      </c>
    </row>
    <row r="8613" customFormat="false" ht="12.75" hidden="false" customHeight="false" outlineLevel="0" collapsed="false">
      <c r="A8613" s="4" t="n">
        <v>8611</v>
      </c>
      <c r="B8613" s="5" t="n">
        <v>32767</v>
      </c>
      <c r="C8613" s="5" t="n">
        <v>305</v>
      </c>
      <c r="D8613" s="5" t="n">
        <v>1865</v>
      </c>
      <c r="E8613" s="1" t="n">
        <v>6305</v>
      </c>
      <c r="F8613" s="1" t="n">
        <v>-34135</v>
      </c>
      <c r="G8613" s="1" t="str">
        <f aca="false">IF(B8613=32767,"本行のTermMinは「一週間以上」を示す仮値であり、計算値ではありません。","")</f>
        <v>本行のTermMinは「一週間以上」を示す仮値であり、計算値ではありません。</v>
      </c>
    </row>
    <row r="8614" customFormat="false" ht="12.75" hidden="false" customHeight="false" outlineLevel="0" collapsed="false">
      <c r="A8614" s="4" t="n">
        <v>8612</v>
      </c>
      <c r="B8614" s="5" t="n">
        <v>32767</v>
      </c>
      <c r="C8614" s="5" t="n">
        <v>315</v>
      </c>
      <c r="D8614" s="5" t="n">
        <v>1865</v>
      </c>
      <c r="E8614" s="1" t="n">
        <v>6315</v>
      </c>
      <c r="F8614" s="1" t="n">
        <v>-34135</v>
      </c>
      <c r="G8614" s="1" t="str">
        <f aca="false">IF(B8614=32767,"本行のTermMinは「一週間以上」を示す仮値であり、計算値ではありません。","")</f>
        <v>本行のTermMinは「一週間以上」を示す仮値であり、計算値ではありません。</v>
      </c>
    </row>
    <row r="8615" customFormat="false" ht="12.75" hidden="false" customHeight="false" outlineLevel="0" collapsed="false">
      <c r="A8615" s="4" t="n">
        <v>8613</v>
      </c>
      <c r="B8615" s="5" t="n">
        <v>32767</v>
      </c>
      <c r="C8615" s="5" t="n">
        <v>325</v>
      </c>
      <c r="D8615" s="5" t="n">
        <v>1865</v>
      </c>
      <c r="E8615" s="1" t="n">
        <v>6325</v>
      </c>
      <c r="F8615" s="1" t="n">
        <v>-34135</v>
      </c>
      <c r="G8615" s="1" t="str">
        <f aca="false">IF(B8615=32767,"本行のTermMinは「一週間以上」を示す仮値であり、計算値ではありません。","")</f>
        <v>本行のTermMinは「一週間以上」を示す仮値であり、計算値ではありません。</v>
      </c>
    </row>
    <row r="8616" customFormat="false" ht="12.75" hidden="false" customHeight="false" outlineLevel="0" collapsed="false">
      <c r="A8616" s="4" t="n">
        <v>8614</v>
      </c>
      <c r="B8616" s="5" t="n">
        <v>32767</v>
      </c>
      <c r="C8616" s="5" t="n">
        <v>335</v>
      </c>
      <c r="D8616" s="5" t="n">
        <v>1865</v>
      </c>
      <c r="E8616" s="1" t="n">
        <v>6335</v>
      </c>
      <c r="F8616" s="1" t="n">
        <v>-34135</v>
      </c>
      <c r="G8616" s="1" t="str">
        <f aca="false">IF(B8616=32767,"本行のTermMinは「一週間以上」を示す仮値であり、計算値ではありません。","")</f>
        <v>本行のTermMinは「一週間以上」を示す仮値であり、計算値ではありません。</v>
      </c>
    </row>
    <row r="8617" customFormat="false" ht="12.75" hidden="false" customHeight="false" outlineLevel="0" collapsed="false">
      <c r="A8617" s="4" t="n">
        <v>8615</v>
      </c>
      <c r="B8617" s="5" t="n">
        <v>32767</v>
      </c>
      <c r="C8617" s="5" t="n">
        <v>345</v>
      </c>
      <c r="D8617" s="5" t="n">
        <v>1865</v>
      </c>
      <c r="E8617" s="1" t="n">
        <v>6345</v>
      </c>
      <c r="F8617" s="1" t="n">
        <v>-34135</v>
      </c>
      <c r="G8617" s="1" t="str">
        <f aca="false">IF(B8617=32767,"本行のTermMinは「一週間以上」を示す仮値であり、計算値ではありません。","")</f>
        <v>本行のTermMinは「一週間以上」を示す仮値であり、計算値ではありません。</v>
      </c>
    </row>
    <row r="8618" customFormat="false" ht="12.75" hidden="false" customHeight="false" outlineLevel="0" collapsed="false">
      <c r="A8618" s="4" t="n">
        <v>8616</v>
      </c>
      <c r="B8618" s="5" t="n">
        <v>32767</v>
      </c>
      <c r="C8618" s="5" t="n">
        <v>355</v>
      </c>
      <c r="D8618" s="5" t="n">
        <v>1865</v>
      </c>
      <c r="E8618" s="1" t="n">
        <v>6355</v>
      </c>
      <c r="F8618" s="1" t="n">
        <v>-34135</v>
      </c>
      <c r="G8618" s="1" t="str">
        <f aca="false">IF(B8618=32767,"本行のTermMinは「一週間以上」を示す仮値であり、計算値ではありません。","")</f>
        <v>本行のTermMinは「一週間以上」を示す仮値であり、計算値ではありません。</v>
      </c>
    </row>
    <row r="8619" customFormat="false" ht="12.75" hidden="false" customHeight="false" outlineLevel="0" collapsed="false">
      <c r="A8619" s="4" t="n">
        <v>8617</v>
      </c>
      <c r="B8619" s="5" t="n">
        <v>32767</v>
      </c>
      <c r="C8619" s="5" t="n">
        <v>365</v>
      </c>
      <c r="D8619" s="5" t="n">
        <v>1865</v>
      </c>
      <c r="E8619" s="1" t="n">
        <v>6365</v>
      </c>
      <c r="F8619" s="1" t="n">
        <v>-34135</v>
      </c>
      <c r="G8619" s="1" t="str">
        <f aca="false">IF(B8619=32767,"本行のTermMinは「一週間以上」を示す仮値であり、計算値ではありません。","")</f>
        <v>本行のTermMinは「一週間以上」を示す仮値であり、計算値ではありません。</v>
      </c>
    </row>
    <row r="8620" customFormat="false" ht="12.75" hidden="false" customHeight="false" outlineLevel="0" collapsed="false">
      <c r="A8620" s="4" t="n">
        <v>8618</v>
      </c>
      <c r="B8620" s="5" t="n">
        <v>32767</v>
      </c>
      <c r="C8620" s="5" t="n">
        <v>375</v>
      </c>
      <c r="D8620" s="5" t="n">
        <v>1865</v>
      </c>
      <c r="E8620" s="1" t="n">
        <v>6375</v>
      </c>
      <c r="F8620" s="1" t="n">
        <v>-34135</v>
      </c>
      <c r="G8620" s="1" t="str">
        <f aca="false">IF(B8620=32767,"本行のTermMinは「一週間以上」を示す仮値であり、計算値ではありません。","")</f>
        <v>本行のTermMinは「一週間以上」を示す仮値であり、計算値ではありません。</v>
      </c>
    </row>
    <row r="8621" customFormat="false" ht="12.75" hidden="false" customHeight="false" outlineLevel="0" collapsed="false">
      <c r="A8621" s="4" t="n">
        <v>8619</v>
      </c>
      <c r="B8621" s="5" t="n">
        <v>32767</v>
      </c>
      <c r="C8621" s="5" t="n">
        <v>385</v>
      </c>
      <c r="D8621" s="5" t="n">
        <v>1865</v>
      </c>
      <c r="E8621" s="1" t="n">
        <v>6385</v>
      </c>
      <c r="F8621" s="1" t="n">
        <v>-34135</v>
      </c>
      <c r="G8621" s="1" t="str">
        <f aca="false">IF(B8621=32767,"本行のTermMinは「一週間以上」を示す仮値であり、計算値ではありません。","")</f>
        <v>本行のTermMinは「一週間以上」を示す仮値であり、計算値ではありません。</v>
      </c>
    </row>
    <row r="8622" customFormat="false" ht="12.75" hidden="false" customHeight="false" outlineLevel="0" collapsed="false">
      <c r="A8622" s="4" t="n">
        <v>8620</v>
      </c>
      <c r="B8622" s="5" t="n">
        <v>32767</v>
      </c>
      <c r="C8622" s="5" t="n">
        <v>395</v>
      </c>
      <c r="D8622" s="5" t="n">
        <v>1865</v>
      </c>
      <c r="E8622" s="1" t="n">
        <v>6395</v>
      </c>
      <c r="F8622" s="1" t="n">
        <v>-34135</v>
      </c>
      <c r="G8622" s="1" t="str">
        <f aca="false">IF(B8622=32767,"本行のTermMinは「一週間以上」を示す仮値であり、計算値ではありません。","")</f>
        <v>本行のTermMinは「一週間以上」を示す仮値であり、計算値ではありません。</v>
      </c>
    </row>
    <row r="8623" customFormat="false" ht="12.75" hidden="false" customHeight="false" outlineLevel="0" collapsed="false">
      <c r="A8623" s="4" t="n">
        <v>8621</v>
      </c>
      <c r="B8623" s="5" t="n">
        <v>32767</v>
      </c>
      <c r="C8623" s="5" t="n">
        <v>405</v>
      </c>
      <c r="D8623" s="5" t="n">
        <v>1865</v>
      </c>
      <c r="E8623" s="1" t="n">
        <v>6405</v>
      </c>
      <c r="F8623" s="1" t="n">
        <v>-34135</v>
      </c>
      <c r="G8623" s="1" t="str">
        <f aca="false">IF(B8623=32767,"本行のTermMinは「一週間以上」を示す仮値であり、計算値ではありません。","")</f>
        <v>本行のTermMinは「一週間以上」を示す仮値であり、計算値ではありません。</v>
      </c>
    </row>
    <row r="8624" customFormat="false" ht="12.75" hidden="false" customHeight="false" outlineLevel="0" collapsed="false">
      <c r="A8624" s="4" t="n">
        <v>8622</v>
      </c>
      <c r="B8624" s="5" t="n">
        <v>32767</v>
      </c>
      <c r="C8624" s="5" t="n">
        <v>415</v>
      </c>
      <c r="D8624" s="5" t="n">
        <v>1865</v>
      </c>
      <c r="E8624" s="1" t="n">
        <v>6415</v>
      </c>
      <c r="F8624" s="1" t="n">
        <v>-34135</v>
      </c>
      <c r="G8624" s="1" t="str">
        <f aca="false">IF(B8624=32767,"本行のTermMinは「一週間以上」を示す仮値であり、計算値ではありません。","")</f>
        <v>本行のTermMinは「一週間以上」を示す仮値であり、計算値ではありません。</v>
      </c>
    </row>
    <row r="8625" customFormat="false" ht="12.75" hidden="false" customHeight="false" outlineLevel="0" collapsed="false">
      <c r="A8625" s="4" t="n">
        <v>8623</v>
      </c>
      <c r="B8625" s="5" t="n">
        <v>32767</v>
      </c>
      <c r="C8625" s="5" t="n">
        <v>425</v>
      </c>
      <c r="D8625" s="5" t="n">
        <v>1865</v>
      </c>
      <c r="E8625" s="1" t="n">
        <v>6425</v>
      </c>
      <c r="F8625" s="1" t="n">
        <v>-34135</v>
      </c>
      <c r="G8625" s="1" t="str">
        <f aca="false">IF(B8625=32767,"本行のTermMinは「一週間以上」を示す仮値であり、計算値ではありません。","")</f>
        <v>本行のTermMinは「一週間以上」を示す仮値であり、計算値ではありません。</v>
      </c>
    </row>
    <row r="8626" customFormat="false" ht="12.75" hidden="false" customHeight="false" outlineLevel="0" collapsed="false">
      <c r="A8626" s="4" t="n">
        <v>8624</v>
      </c>
      <c r="B8626" s="5" t="n">
        <v>32767</v>
      </c>
      <c r="C8626" s="5" t="n">
        <v>435</v>
      </c>
      <c r="D8626" s="5" t="n">
        <v>1865</v>
      </c>
      <c r="E8626" s="1" t="n">
        <v>6435</v>
      </c>
      <c r="F8626" s="1" t="n">
        <v>-34135</v>
      </c>
      <c r="G8626" s="1" t="str">
        <f aca="false">IF(B8626=32767,"本行のTermMinは「一週間以上」を示す仮値であり、計算値ではありません。","")</f>
        <v>本行のTermMinは「一週間以上」を示す仮値であり、計算値ではありません。</v>
      </c>
    </row>
    <row r="8627" customFormat="false" ht="12.75" hidden="false" customHeight="false" outlineLevel="0" collapsed="false">
      <c r="A8627" s="4" t="n">
        <v>8625</v>
      </c>
      <c r="B8627" s="5" t="n">
        <v>32767</v>
      </c>
      <c r="C8627" s="5" t="n">
        <v>445</v>
      </c>
      <c r="D8627" s="5" t="n">
        <v>1865</v>
      </c>
      <c r="E8627" s="1" t="n">
        <v>6445</v>
      </c>
      <c r="F8627" s="1" t="n">
        <v>-34135</v>
      </c>
      <c r="G8627" s="1" t="str">
        <f aca="false">IF(B8627=32767,"本行のTermMinは「一週間以上」を示す仮値であり、計算値ではありません。","")</f>
        <v>本行のTermMinは「一週間以上」を示す仮値であり、計算値ではありません。</v>
      </c>
    </row>
    <row r="8628" customFormat="false" ht="12.75" hidden="false" customHeight="false" outlineLevel="0" collapsed="false">
      <c r="A8628" s="4" t="n">
        <v>8626</v>
      </c>
      <c r="B8628" s="5" t="n">
        <v>32767</v>
      </c>
      <c r="C8628" s="5" t="n">
        <v>455</v>
      </c>
      <c r="D8628" s="5" t="n">
        <v>1865</v>
      </c>
      <c r="E8628" s="1" t="n">
        <v>6455</v>
      </c>
      <c r="F8628" s="1" t="n">
        <v>-34135</v>
      </c>
      <c r="G8628" s="1" t="str">
        <f aca="false">IF(B8628=32767,"本行のTermMinは「一週間以上」を示す仮値であり、計算値ではありません。","")</f>
        <v>本行のTermMinは「一週間以上」を示す仮値であり、計算値ではありません。</v>
      </c>
    </row>
    <row r="8629" customFormat="false" ht="12.75" hidden="false" customHeight="false" outlineLevel="0" collapsed="false">
      <c r="A8629" s="4" t="n">
        <v>8627</v>
      </c>
      <c r="B8629" s="5" t="n">
        <v>32767</v>
      </c>
      <c r="C8629" s="5" t="n">
        <v>465</v>
      </c>
      <c r="D8629" s="5" t="n">
        <v>1865</v>
      </c>
      <c r="E8629" s="1" t="n">
        <v>6465</v>
      </c>
      <c r="F8629" s="1" t="n">
        <v>-34135</v>
      </c>
      <c r="G8629" s="1" t="str">
        <f aca="false">IF(B8629=32767,"本行のTermMinは「一週間以上」を示す仮値であり、計算値ではありません。","")</f>
        <v>本行のTermMinは「一週間以上」を示す仮値であり、計算値ではありません。</v>
      </c>
    </row>
    <row r="8630" customFormat="false" ht="12.75" hidden="false" customHeight="false" outlineLevel="0" collapsed="false">
      <c r="A8630" s="4" t="n">
        <v>8628</v>
      </c>
      <c r="B8630" s="5" t="n">
        <v>32767</v>
      </c>
      <c r="C8630" s="5" t="n">
        <v>475</v>
      </c>
      <c r="D8630" s="5" t="n">
        <v>1865</v>
      </c>
      <c r="E8630" s="1" t="n">
        <v>6475</v>
      </c>
      <c r="F8630" s="1" t="n">
        <v>-34135</v>
      </c>
      <c r="G8630" s="1" t="str">
        <f aca="false">IF(B8630=32767,"本行のTermMinは「一週間以上」を示す仮値であり、計算値ではありません。","")</f>
        <v>本行のTermMinは「一週間以上」を示す仮値であり、計算値ではありません。</v>
      </c>
    </row>
    <row r="8631" customFormat="false" ht="12.75" hidden="false" customHeight="false" outlineLevel="0" collapsed="false">
      <c r="A8631" s="4" t="n">
        <v>8629</v>
      </c>
      <c r="B8631" s="5" t="n">
        <v>32767</v>
      </c>
      <c r="C8631" s="5" t="n">
        <v>485</v>
      </c>
      <c r="D8631" s="5" t="n">
        <v>1865</v>
      </c>
      <c r="E8631" s="1" t="n">
        <v>6485</v>
      </c>
      <c r="F8631" s="1" t="n">
        <v>-34135</v>
      </c>
      <c r="G8631" s="1" t="str">
        <f aca="false">IF(B8631=32767,"本行のTermMinは「一週間以上」を示す仮値であり、計算値ではありません。","")</f>
        <v>本行のTermMinは「一週間以上」を示す仮値であり、計算値ではありません。</v>
      </c>
    </row>
    <row r="8632" customFormat="false" ht="12.75" hidden="false" customHeight="false" outlineLevel="0" collapsed="false">
      <c r="A8632" s="4" t="n">
        <v>8630</v>
      </c>
      <c r="B8632" s="5" t="n">
        <v>32767</v>
      </c>
      <c r="C8632" s="5" t="n">
        <v>495</v>
      </c>
      <c r="D8632" s="5" t="n">
        <v>1865</v>
      </c>
      <c r="E8632" s="1" t="n">
        <v>6495</v>
      </c>
      <c r="F8632" s="1" t="n">
        <v>-34135</v>
      </c>
      <c r="G8632" s="1" t="str">
        <f aca="false">IF(B8632=32767,"本行のTermMinは「一週間以上」を示す仮値であり、計算値ではありません。","")</f>
        <v>本行のTermMinは「一週間以上」を示す仮値であり、計算値ではありません。</v>
      </c>
    </row>
    <row r="8633" customFormat="false" ht="12.75" hidden="false" customHeight="false" outlineLevel="0" collapsed="false">
      <c r="A8633" s="4" t="n">
        <v>8631</v>
      </c>
      <c r="B8633" s="5" t="n">
        <v>32767</v>
      </c>
      <c r="C8633" s="5" t="n">
        <v>505</v>
      </c>
      <c r="D8633" s="5" t="n">
        <v>1865</v>
      </c>
      <c r="E8633" s="1" t="n">
        <v>6505</v>
      </c>
      <c r="F8633" s="1" t="n">
        <v>-34135</v>
      </c>
      <c r="G8633" s="1" t="str">
        <f aca="false">IF(B8633=32767,"本行のTermMinは「一週間以上」を示す仮値であり、計算値ではありません。","")</f>
        <v>本行のTermMinは「一週間以上」を示す仮値であり、計算値ではありません。</v>
      </c>
    </row>
    <row r="8634" customFormat="false" ht="12.75" hidden="false" customHeight="false" outlineLevel="0" collapsed="false">
      <c r="A8634" s="4" t="n">
        <v>8632</v>
      </c>
      <c r="B8634" s="5" t="n">
        <v>32767</v>
      </c>
      <c r="C8634" s="5" t="n">
        <v>515</v>
      </c>
      <c r="D8634" s="5" t="n">
        <v>1865</v>
      </c>
      <c r="E8634" s="1" t="n">
        <v>6515</v>
      </c>
      <c r="F8634" s="1" t="n">
        <v>-34135</v>
      </c>
      <c r="G8634" s="1" t="str">
        <f aca="false">IF(B8634=32767,"本行のTermMinは「一週間以上」を示す仮値であり、計算値ではありません。","")</f>
        <v>本行のTermMinは「一週間以上」を示す仮値であり、計算値ではありません。</v>
      </c>
    </row>
    <row r="8635" customFormat="false" ht="12.75" hidden="false" customHeight="false" outlineLevel="0" collapsed="false">
      <c r="A8635" s="4" t="n">
        <v>8633</v>
      </c>
      <c r="B8635" s="5" t="n">
        <v>32767</v>
      </c>
      <c r="C8635" s="5" t="n">
        <v>525</v>
      </c>
      <c r="D8635" s="5" t="n">
        <v>1865</v>
      </c>
      <c r="E8635" s="1" t="n">
        <v>6525</v>
      </c>
      <c r="F8635" s="1" t="n">
        <v>-34135</v>
      </c>
      <c r="G8635" s="1" t="str">
        <f aca="false">IF(B8635=32767,"本行のTermMinは「一週間以上」を示す仮値であり、計算値ではありません。","")</f>
        <v>本行のTermMinは「一週間以上」を示す仮値であり、計算値ではありません。</v>
      </c>
    </row>
    <row r="8636" customFormat="false" ht="12.75" hidden="false" customHeight="false" outlineLevel="0" collapsed="false">
      <c r="A8636" s="4" t="n">
        <v>8634</v>
      </c>
      <c r="B8636" s="5" t="n">
        <v>32767</v>
      </c>
      <c r="C8636" s="5" t="n">
        <v>535</v>
      </c>
      <c r="D8636" s="5" t="n">
        <v>1865</v>
      </c>
      <c r="E8636" s="1" t="n">
        <v>6535</v>
      </c>
      <c r="F8636" s="1" t="n">
        <v>-34135</v>
      </c>
      <c r="G8636" s="1" t="str">
        <f aca="false">IF(B8636=32767,"本行のTermMinは「一週間以上」を示す仮値であり、計算値ではありません。","")</f>
        <v>本行のTermMinは「一週間以上」を示す仮値であり、計算値ではありません。</v>
      </c>
    </row>
    <row r="8637" customFormat="false" ht="12.75" hidden="false" customHeight="false" outlineLevel="0" collapsed="false">
      <c r="A8637" s="4" t="n">
        <v>8635</v>
      </c>
      <c r="B8637" s="5" t="n">
        <v>32767</v>
      </c>
      <c r="C8637" s="5" t="n">
        <v>545</v>
      </c>
      <c r="D8637" s="5" t="n">
        <v>1865</v>
      </c>
      <c r="E8637" s="1" t="n">
        <v>6545</v>
      </c>
      <c r="F8637" s="1" t="n">
        <v>-34135</v>
      </c>
      <c r="G8637" s="1" t="str">
        <f aca="false">IF(B8637=32767,"本行のTermMinは「一週間以上」を示す仮値であり、計算値ではありません。","")</f>
        <v>本行のTermMinは「一週間以上」を示す仮値であり、計算値ではありません。</v>
      </c>
    </row>
    <row r="8638" customFormat="false" ht="12.75" hidden="false" customHeight="false" outlineLevel="0" collapsed="false">
      <c r="A8638" s="4" t="n">
        <v>8636</v>
      </c>
      <c r="B8638" s="5" t="n">
        <v>32767</v>
      </c>
      <c r="C8638" s="5" t="n">
        <v>555</v>
      </c>
      <c r="D8638" s="5" t="n">
        <v>1865</v>
      </c>
      <c r="E8638" s="1" t="n">
        <v>6555</v>
      </c>
      <c r="F8638" s="1" t="n">
        <v>-34135</v>
      </c>
      <c r="G8638" s="1" t="str">
        <f aca="false">IF(B8638=32767,"本行のTermMinは「一週間以上」を示す仮値であり、計算値ではありません。","")</f>
        <v>本行のTermMinは「一週間以上」を示す仮値であり、計算値ではありません。</v>
      </c>
    </row>
    <row r="8639" customFormat="false" ht="12.75" hidden="false" customHeight="false" outlineLevel="0" collapsed="false">
      <c r="A8639" s="4" t="n">
        <v>8637</v>
      </c>
      <c r="B8639" s="5" t="n">
        <v>32767</v>
      </c>
      <c r="C8639" s="5" t="n">
        <v>565</v>
      </c>
      <c r="D8639" s="5" t="n">
        <v>1865</v>
      </c>
      <c r="E8639" s="1" t="n">
        <v>6565</v>
      </c>
      <c r="F8639" s="1" t="n">
        <v>-34135</v>
      </c>
      <c r="G8639" s="1" t="str">
        <f aca="false">IF(B8639=32767,"本行のTermMinは「一週間以上」を示す仮値であり、計算値ではありません。","")</f>
        <v>本行のTermMinは「一週間以上」を示す仮値であり、計算値ではありません。</v>
      </c>
    </row>
    <row r="8640" customFormat="false" ht="12.75" hidden="false" customHeight="false" outlineLevel="0" collapsed="false">
      <c r="A8640" s="4" t="n">
        <v>8638</v>
      </c>
      <c r="B8640" s="5" t="n">
        <v>32767</v>
      </c>
      <c r="C8640" s="5" t="n">
        <v>575</v>
      </c>
      <c r="D8640" s="5" t="n">
        <v>1865</v>
      </c>
      <c r="E8640" s="1" t="n">
        <v>6575</v>
      </c>
      <c r="F8640" s="1" t="n">
        <v>-34135</v>
      </c>
      <c r="G8640" s="1" t="str">
        <f aca="false">IF(B8640=32767,"本行のTermMinは「一週間以上」を示す仮値であり、計算値ではありません。","")</f>
        <v>本行のTermMinは「一週間以上」を示す仮値であり、計算値ではありません。</v>
      </c>
    </row>
    <row r="8641" customFormat="false" ht="12.75" hidden="false" customHeight="false" outlineLevel="0" collapsed="false">
      <c r="A8641" s="4" t="n">
        <v>8639</v>
      </c>
      <c r="B8641" s="5" t="n">
        <v>32767</v>
      </c>
      <c r="C8641" s="5" t="n">
        <v>585</v>
      </c>
      <c r="D8641" s="5" t="n">
        <v>1865</v>
      </c>
      <c r="E8641" s="1" t="n">
        <v>6585</v>
      </c>
      <c r="F8641" s="1" t="n">
        <v>-34135</v>
      </c>
      <c r="G8641" s="1" t="str">
        <f aca="false">IF(B8641=32767,"本行のTermMinは「一週間以上」を示す仮値であり、計算値ではありません。","")</f>
        <v>本行のTermMinは「一週間以上」を示す仮値であり、計算値ではありません。</v>
      </c>
    </row>
    <row r="8642" customFormat="false" ht="12.75" hidden="false" customHeight="false" outlineLevel="0" collapsed="false">
      <c r="A8642" s="4" t="n">
        <v>8640</v>
      </c>
      <c r="B8642" s="5" t="n">
        <v>32767</v>
      </c>
      <c r="C8642" s="5" t="n">
        <v>595</v>
      </c>
      <c r="D8642" s="5" t="n">
        <v>1865</v>
      </c>
      <c r="E8642" s="1" t="n">
        <v>6595</v>
      </c>
      <c r="F8642" s="1" t="n">
        <v>-34135</v>
      </c>
      <c r="G8642" s="1" t="str">
        <f aca="false">IF(B8642=32767,"本行のTermMinは「一週間以上」を示す仮値であり、計算値ではありません。","")</f>
        <v>本行のTermMinは「一週間以上」を示す仮値であり、計算値ではありません。</v>
      </c>
    </row>
    <row r="8643" customFormat="false" ht="12.75" hidden="false" customHeight="false" outlineLevel="0" collapsed="false">
      <c r="A8643" s="4" t="n">
        <v>8641</v>
      </c>
      <c r="B8643" s="5" t="n">
        <v>32767</v>
      </c>
      <c r="C8643" s="5" t="n">
        <v>605</v>
      </c>
      <c r="D8643" s="5" t="n">
        <v>1865</v>
      </c>
      <c r="E8643" s="1" t="n">
        <v>6605</v>
      </c>
      <c r="F8643" s="1" t="n">
        <v>-34135</v>
      </c>
      <c r="G8643" s="1" t="str">
        <f aca="false">IF(B8643=32767,"本行のTermMinは「一週間以上」を示す仮値であり、計算値ではありません。","")</f>
        <v>本行のTermMinは「一週間以上」を示す仮値であり、計算値ではありません。</v>
      </c>
    </row>
    <row r="8644" customFormat="false" ht="12.75" hidden="false" customHeight="false" outlineLevel="0" collapsed="false">
      <c r="A8644" s="4" t="n">
        <v>8642</v>
      </c>
      <c r="B8644" s="5" t="n">
        <v>32767</v>
      </c>
      <c r="C8644" s="5" t="n">
        <v>615</v>
      </c>
      <c r="D8644" s="5" t="n">
        <v>1865</v>
      </c>
      <c r="E8644" s="1" t="n">
        <v>6615</v>
      </c>
      <c r="F8644" s="1" t="n">
        <v>-34135</v>
      </c>
      <c r="G8644" s="1" t="str">
        <f aca="false">IF(B8644=32767,"本行のTermMinは「一週間以上」を示す仮値であり、計算値ではありません。","")</f>
        <v>本行のTermMinは「一週間以上」を示す仮値であり、計算値ではありません。</v>
      </c>
    </row>
    <row r="8645" customFormat="false" ht="12.75" hidden="false" customHeight="false" outlineLevel="0" collapsed="false">
      <c r="A8645" s="4" t="n">
        <v>8643</v>
      </c>
      <c r="B8645" s="5" t="n">
        <v>32767</v>
      </c>
      <c r="C8645" s="5" t="n">
        <v>625</v>
      </c>
      <c r="D8645" s="5" t="n">
        <v>1865</v>
      </c>
      <c r="E8645" s="1" t="n">
        <v>6625</v>
      </c>
      <c r="F8645" s="1" t="n">
        <v>-34135</v>
      </c>
      <c r="G8645" s="1" t="str">
        <f aca="false">IF(B8645=32767,"本行のTermMinは「一週間以上」を示す仮値であり、計算値ではありません。","")</f>
        <v>本行のTermMinは「一週間以上」を示す仮値であり、計算値ではありません。</v>
      </c>
    </row>
    <row r="8646" customFormat="false" ht="12.75" hidden="false" customHeight="false" outlineLevel="0" collapsed="false">
      <c r="A8646" s="4" t="n">
        <v>8644</v>
      </c>
      <c r="B8646" s="5" t="n">
        <v>32767</v>
      </c>
      <c r="C8646" s="5" t="n">
        <v>635</v>
      </c>
      <c r="D8646" s="5" t="n">
        <v>1865</v>
      </c>
      <c r="E8646" s="1" t="n">
        <v>6635</v>
      </c>
      <c r="F8646" s="1" t="n">
        <v>-34135</v>
      </c>
      <c r="G8646" s="1" t="str">
        <f aca="false">IF(B8646=32767,"本行のTermMinは「一週間以上」を示す仮値であり、計算値ではありません。","")</f>
        <v>本行のTermMinは「一週間以上」を示す仮値であり、計算値ではありません。</v>
      </c>
    </row>
    <row r="8647" customFormat="false" ht="12.75" hidden="false" customHeight="false" outlineLevel="0" collapsed="false">
      <c r="A8647" s="4" t="n">
        <v>8645</v>
      </c>
      <c r="B8647" s="5" t="n">
        <v>32767</v>
      </c>
      <c r="C8647" s="5" t="n">
        <v>645</v>
      </c>
      <c r="D8647" s="5" t="n">
        <v>1865</v>
      </c>
      <c r="E8647" s="1" t="n">
        <v>6645</v>
      </c>
      <c r="F8647" s="1" t="n">
        <v>-34135</v>
      </c>
      <c r="G8647" s="1" t="str">
        <f aca="false">IF(B8647=32767,"本行のTermMinは「一週間以上」を示す仮値であり、計算値ではありません。","")</f>
        <v>本行のTermMinは「一週間以上」を示す仮値であり、計算値ではありません。</v>
      </c>
    </row>
    <row r="8648" customFormat="false" ht="12.75" hidden="false" customHeight="false" outlineLevel="0" collapsed="false">
      <c r="A8648" s="4" t="n">
        <v>8646</v>
      </c>
      <c r="B8648" s="5" t="n">
        <v>32767</v>
      </c>
      <c r="C8648" s="5" t="n">
        <v>655</v>
      </c>
      <c r="D8648" s="5" t="n">
        <v>1865</v>
      </c>
      <c r="E8648" s="1" t="n">
        <v>6655</v>
      </c>
      <c r="F8648" s="1" t="n">
        <v>-34135</v>
      </c>
      <c r="G8648" s="1" t="str">
        <f aca="false">IF(B8648=32767,"本行のTermMinは「一週間以上」を示す仮値であり、計算値ではありません。","")</f>
        <v>本行のTermMinは「一週間以上」を示す仮値であり、計算値ではありません。</v>
      </c>
    </row>
    <row r="8649" customFormat="false" ht="12.75" hidden="false" customHeight="false" outlineLevel="0" collapsed="false">
      <c r="A8649" s="4" t="n">
        <v>8647</v>
      </c>
      <c r="B8649" s="5" t="n">
        <v>32767</v>
      </c>
      <c r="C8649" s="5" t="n">
        <v>665</v>
      </c>
      <c r="D8649" s="5" t="n">
        <v>1865</v>
      </c>
      <c r="E8649" s="1" t="n">
        <v>6665</v>
      </c>
      <c r="F8649" s="1" t="n">
        <v>-34135</v>
      </c>
      <c r="G8649" s="1" t="str">
        <f aca="false">IF(B8649=32767,"本行のTermMinは「一週間以上」を示す仮値であり、計算値ではありません。","")</f>
        <v>本行のTermMinは「一週間以上」を示す仮値であり、計算値ではありません。</v>
      </c>
    </row>
    <row r="8650" customFormat="false" ht="12.75" hidden="false" customHeight="false" outlineLevel="0" collapsed="false">
      <c r="A8650" s="4" t="n">
        <v>8648</v>
      </c>
      <c r="B8650" s="5" t="n">
        <v>32767</v>
      </c>
      <c r="C8650" s="5" t="n">
        <v>675</v>
      </c>
      <c r="D8650" s="5" t="n">
        <v>1865</v>
      </c>
      <c r="E8650" s="1" t="n">
        <v>6675</v>
      </c>
      <c r="F8650" s="1" t="n">
        <v>-34135</v>
      </c>
      <c r="G8650" s="1" t="str">
        <f aca="false">IF(B8650=32767,"本行のTermMinは「一週間以上」を示す仮値であり、計算値ではありません。","")</f>
        <v>本行のTermMinは「一週間以上」を示す仮値であり、計算値ではありません。</v>
      </c>
    </row>
    <row r="8651" customFormat="false" ht="12.75" hidden="false" customHeight="false" outlineLevel="0" collapsed="false">
      <c r="A8651" s="4" t="n">
        <v>8649</v>
      </c>
      <c r="B8651" s="5" t="n">
        <v>32767</v>
      </c>
      <c r="C8651" s="5" t="n">
        <v>685</v>
      </c>
      <c r="D8651" s="5" t="n">
        <v>1865</v>
      </c>
      <c r="E8651" s="1" t="n">
        <v>6685</v>
      </c>
      <c r="F8651" s="1" t="n">
        <v>-34135</v>
      </c>
      <c r="G8651" s="1" t="str">
        <f aca="false">IF(B8651=32767,"本行のTermMinは「一週間以上」を示す仮値であり、計算値ではありません。","")</f>
        <v>本行のTermMinは「一週間以上」を示す仮値であり、計算値ではありません。</v>
      </c>
    </row>
    <row r="8652" customFormat="false" ht="12.75" hidden="false" customHeight="false" outlineLevel="0" collapsed="false">
      <c r="A8652" s="4" t="n">
        <v>8650</v>
      </c>
      <c r="B8652" s="5" t="n">
        <v>32767</v>
      </c>
      <c r="C8652" s="5" t="n">
        <v>695</v>
      </c>
      <c r="D8652" s="5" t="n">
        <v>1865</v>
      </c>
      <c r="E8652" s="1" t="n">
        <v>6695</v>
      </c>
      <c r="F8652" s="1" t="n">
        <v>-34135</v>
      </c>
      <c r="G8652" s="1" t="str">
        <f aca="false">IF(B8652=32767,"本行のTermMinは「一週間以上」を示す仮値であり、計算値ではありません。","")</f>
        <v>本行のTermMinは「一週間以上」を示す仮値であり、計算値ではありません。</v>
      </c>
    </row>
    <row r="8653" customFormat="false" ht="12.75" hidden="false" customHeight="false" outlineLevel="0" collapsed="false">
      <c r="A8653" s="4" t="n">
        <v>8651</v>
      </c>
      <c r="B8653" s="5" t="n">
        <v>32767</v>
      </c>
      <c r="C8653" s="5" t="n">
        <v>705</v>
      </c>
      <c r="D8653" s="5" t="n">
        <v>1865</v>
      </c>
      <c r="E8653" s="1" t="n">
        <v>6705</v>
      </c>
      <c r="F8653" s="1" t="n">
        <v>-34135</v>
      </c>
      <c r="G8653" s="1" t="str">
        <f aca="false">IF(B8653=32767,"本行のTermMinは「一週間以上」を示す仮値であり、計算値ではありません。","")</f>
        <v>本行のTermMinは「一週間以上」を示す仮値であり、計算値ではありません。</v>
      </c>
    </row>
    <row r="8654" customFormat="false" ht="12.75" hidden="false" customHeight="false" outlineLevel="0" collapsed="false">
      <c r="A8654" s="4" t="n">
        <v>8652</v>
      </c>
      <c r="B8654" s="5" t="n">
        <v>32767</v>
      </c>
      <c r="C8654" s="5" t="n">
        <v>715</v>
      </c>
      <c r="D8654" s="5" t="n">
        <v>1865</v>
      </c>
      <c r="E8654" s="1" t="n">
        <v>6715</v>
      </c>
      <c r="F8654" s="1" t="n">
        <v>-34135</v>
      </c>
      <c r="G8654" s="1" t="str">
        <f aca="false">IF(B8654=32767,"本行のTermMinは「一週間以上」を示す仮値であり、計算値ではありません。","")</f>
        <v>本行のTermMinは「一週間以上」を示す仮値であり、計算値ではありません。</v>
      </c>
    </row>
    <row r="8655" customFormat="false" ht="12.75" hidden="false" customHeight="false" outlineLevel="0" collapsed="false">
      <c r="A8655" s="4" t="n">
        <v>8653</v>
      </c>
      <c r="B8655" s="5" t="n">
        <v>32767</v>
      </c>
      <c r="C8655" s="5" t="n">
        <v>725</v>
      </c>
      <c r="D8655" s="5" t="n">
        <v>1865</v>
      </c>
      <c r="E8655" s="1" t="n">
        <v>6725</v>
      </c>
      <c r="F8655" s="1" t="n">
        <v>-34135</v>
      </c>
      <c r="G8655" s="1" t="str">
        <f aca="false">IF(B8655=32767,"本行のTermMinは「一週間以上」を示す仮値であり、計算値ではありません。","")</f>
        <v>本行のTermMinは「一週間以上」を示す仮値であり、計算値ではありません。</v>
      </c>
    </row>
    <row r="8656" customFormat="false" ht="12.75" hidden="false" customHeight="false" outlineLevel="0" collapsed="false">
      <c r="A8656" s="4" t="n">
        <v>8654</v>
      </c>
      <c r="B8656" s="5" t="n">
        <v>32767</v>
      </c>
      <c r="C8656" s="5" t="n">
        <v>735</v>
      </c>
      <c r="D8656" s="5" t="n">
        <v>1865</v>
      </c>
      <c r="E8656" s="1" t="n">
        <v>6735</v>
      </c>
      <c r="F8656" s="1" t="n">
        <v>-34135</v>
      </c>
      <c r="G8656" s="1" t="str">
        <f aca="false">IF(B8656=32767,"本行のTermMinは「一週間以上」を示す仮値であり、計算値ではありません。","")</f>
        <v>本行のTermMinは「一週間以上」を示す仮値であり、計算値ではありません。</v>
      </c>
    </row>
    <row r="8657" customFormat="false" ht="12.75" hidden="false" customHeight="false" outlineLevel="0" collapsed="false">
      <c r="A8657" s="4" t="n">
        <v>8655</v>
      </c>
      <c r="B8657" s="5" t="n">
        <v>32767</v>
      </c>
      <c r="C8657" s="5" t="n">
        <v>745</v>
      </c>
      <c r="D8657" s="5" t="n">
        <v>1865</v>
      </c>
      <c r="E8657" s="1" t="n">
        <v>6745</v>
      </c>
      <c r="F8657" s="1" t="n">
        <v>-34135</v>
      </c>
      <c r="G8657" s="1" t="str">
        <f aca="false">IF(B8657=32767,"本行のTermMinは「一週間以上」を示す仮値であり、計算値ではありません。","")</f>
        <v>本行のTermMinは「一週間以上」を示す仮値であり、計算値ではありません。</v>
      </c>
    </row>
    <row r="8658" customFormat="false" ht="12.75" hidden="false" customHeight="false" outlineLevel="0" collapsed="false">
      <c r="A8658" s="4" t="n">
        <v>8656</v>
      </c>
      <c r="B8658" s="5" t="n">
        <v>32767</v>
      </c>
      <c r="C8658" s="5" t="n">
        <v>755</v>
      </c>
      <c r="D8658" s="5" t="n">
        <v>1865</v>
      </c>
      <c r="E8658" s="1" t="n">
        <v>6755</v>
      </c>
      <c r="F8658" s="1" t="n">
        <v>-34135</v>
      </c>
      <c r="G8658" s="1" t="str">
        <f aca="false">IF(B8658=32767,"本行のTermMinは「一週間以上」を示す仮値であり、計算値ではありません。","")</f>
        <v>本行のTermMinは「一週間以上」を示す仮値であり、計算値ではありません。</v>
      </c>
    </row>
    <row r="8659" customFormat="false" ht="12.75" hidden="false" customHeight="false" outlineLevel="0" collapsed="false">
      <c r="A8659" s="4" t="n">
        <v>8657</v>
      </c>
      <c r="B8659" s="5" t="n">
        <v>32767</v>
      </c>
      <c r="C8659" s="5" t="n">
        <v>765</v>
      </c>
      <c r="D8659" s="5" t="n">
        <v>1865</v>
      </c>
      <c r="E8659" s="1" t="n">
        <v>6765</v>
      </c>
      <c r="F8659" s="1" t="n">
        <v>-34135</v>
      </c>
      <c r="G8659" s="1" t="str">
        <f aca="false">IF(B8659=32767,"本行のTermMinは「一週間以上」を示す仮値であり、計算値ではありません。","")</f>
        <v>本行のTermMinは「一週間以上」を示す仮値であり、計算値ではありません。</v>
      </c>
    </row>
    <row r="8660" customFormat="false" ht="12.75" hidden="false" customHeight="false" outlineLevel="0" collapsed="false">
      <c r="A8660" s="4" t="n">
        <v>8658</v>
      </c>
      <c r="B8660" s="5" t="n">
        <v>32767</v>
      </c>
      <c r="C8660" s="5" t="n">
        <v>775</v>
      </c>
      <c r="D8660" s="5" t="n">
        <v>1865</v>
      </c>
      <c r="E8660" s="1" t="n">
        <v>6775</v>
      </c>
      <c r="F8660" s="1" t="n">
        <v>-34135</v>
      </c>
      <c r="G8660" s="1" t="str">
        <f aca="false">IF(B8660=32767,"本行のTermMinは「一週間以上」を示す仮値であり、計算値ではありません。","")</f>
        <v>本行のTermMinは「一週間以上」を示す仮値であり、計算値ではありません。</v>
      </c>
    </row>
    <row r="8661" customFormat="false" ht="12.75" hidden="false" customHeight="false" outlineLevel="0" collapsed="false">
      <c r="A8661" s="4" t="n">
        <v>8659</v>
      </c>
      <c r="B8661" s="5" t="n">
        <v>32767</v>
      </c>
      <c r="C8661" s="5" t="n">
        <v>785</v>
      </c>
      <c r="D8661" s="5" t="n">
        <v>1865</v>
      </c>
      <c r="E8661" s="1" t="n">
        <v>6785</v>
      </c>
      <c r="F8661" s="1" t="n">
        <v>-34135</v>
      </c>
      <c r="G8661" s="1" t="str">
        <f aca="false">IF(B8661=32767,"本行のTermMinは「一週間以上」を示す仮値であり、計算値ではありません。","")</f>
        <v>本行のTermMinは「一週間以上」を示す仮値であり、計算値ではありません。</v>
      </c>
    </row>
    <row r="8662" customFormat="false" ht="12.75" hidden="false" customHeight="false" outlineLevel="0" collapsed="false">
      <c r="A8662" s="4" t="n">
        <v>8660</v>
      </c>
      <c r="B8662" s="5" t="n">
        <v>32767</v>
      </c>
      <c r="C8662" s="5" t="n">
        <v>795</v>
      </c>
      <c r="D8662" s="5" t="n">
        <v>1865</v>
      </c>
      <c r="E8662" s="1" t="n">
        <v>6795</v>
      </c>
      <c r="F8662" s="1" t="n">
        <v>-34135</v>
      </c>
      <c r="G8662" s="1" t="str">
        <f aca="false">IF(B8662=32767,"本行のTermMinは「一週間以上」を示す仮値であり、計算値ではありません。","")</f>
        <v>本行のTermMinは「一週間以上」を示す仮値であり、計算値ではありません。</v>
      </c>
    </row>
    <row r="8663" customFormat="false" ht="12.75" hidden="false" customHeight="false" outlineLevel="0" collapsed="false">
      <c r="A8663" s="4" t="n">
        <v>8661</v>
      </c>
      <c r="B8663" s="5" t="n">
        <v>32767</v>
      </c>
      <c r="C8663" s="5" t="n">
        <v>805</v>
      </c>
      <c r="D8663" s="5" t="n">
        <v>1865</v>
      </c>
      <c r="E8663" s="1" t="n">
        <v>6805</v>
      </c>
      <c r="F8663" s="1" t="n">
        <v>-34135</v>
      </c>
      <c r="G8663" s="1" t="str">
        <f aca="false">IF(B8663=32767,"本行のTermMinは「一週間以上」を示す仮値であり、計算値ではありません。","")</f>
        <v>本行のTermMinは「一週間以上」を示す仮値であり、計算値ではありません。</v>
      </c>
    </row>
    <row r="8664" customFormat="false" ht="12.75" hidden="false" customHeight="false" outlineLevel="0" collapsed="false">
      <c r="A8664" s="4" t="n">
        <v>8662</v>
      </c>
      <c r="B8664" s="5" t="n">
        <v>32767</v>
      </c>
      <c r="C8664" s="5" t="n">
        <v>815</v>
      </c>
      <c r="D8664" s="5" t="n">
        <v>1865</v>
      </c>
      <c r="E8664" s="1" t="n">
        <v>6815</v>
      </c>
      <c r="F8664" s="1" t="n">
        <v>-34135</v>
      </c>
      <c r="G8664" s="1" t="str">
        <f aca="false">IF(B8664=32767,"本行のTermMinは「一週間以上」を示す仮値であり、計算値ではありません。","")</f>
        <v>本行のTermMinは「一週間以上」を示す仮値であり、計算値ではありません。</v>
      </c>
    </row>
    <row r="8665" customFormat="false" ht="12.75" hidden="false" customHeight="false" outlineLevel="0" collapsed="false">
      <c r="A8665" s="4" t="n">
        <v>8663</v>
      </c>
      <c r="B8665" s="5" t="n">
        <v>32767</v>
      </c>
      <c r="C8665" s="5" t="n">
        <v>825</v>
      </c>
      <c r="D8665" s="5" t="n">
        <v>1865</v>
      </c>
      <c r="E8665" s="1" t="n">
        <v>6825</v>
      </c>
      <c r="F8665" s="1" t="n">
        <v>-34135</v>
      </c>
      <c r="G8665" s="1" t="str">
        <f aca="false">IF(B8665=32767,"本行のTermMinは「一週間以上」を示す仮値であり、計算値ではありません。","")</f>
        <v>本行のTermMinは「一週間以上」を示す仮値であり、計算値ではありません。</v>
      </c>
    </row>
    <row r="8666" customFormat="false" ht="12.75" hidden="false" customHeight="false" outlineLevel="0" collapsed="false">
      <c r="A8666" s="4" t="n">
        <v>8664</v>
      </c>
      <c r="B8666" s="5" t="n">
        <v>32767</v>
      </c>
      <c r="C8666" s="5" t="n">
        <v>835</v>
      </c>
      <c r="D8666" s="5" t="n">
        <v>1865</v>
      </c>
      <c r="E8666" s="1" t="n">
        <v>6835</v>
      </c>
      <c r="F8666" s="1" t="n">
        <v>-34135</v>
      </c>
      <c r="G8666" s="1" t="str">
        <f aca="false">IF(B8666=32767,"本行のTermMinは「一週間以上」を示す仮値であり、計算値ではありません。","")</f>
        <v>本行のTermMinは「一週間以上」を示す仮値であり、計算値ではありません。</v>
      </c>
    </row>
    <row r="8667" customFormat="false" ht="12.75" hidden="false" customHeight="false" outlineLevel="0" collapsed="false">
      <c r="A8667" s="4" t="n">
        <v>8665</v>
      </c>
      <c r="B8667" s="5" t="n">
        <v>32767</v>
      </c>
      <c r="C8667" s="5" t="n">
        <v>845</v>
      </c>
      <c r="D8667" s="5" t="n">
        <v>1865</v>
      </c>
      <c r="E8667" s="1" t="n">
        <v>6845</v>
      </c>
      <c r="F8667" s="1" t="n">
        <v>-34135</v>
      </c>
      <c r="G8667" s="1" t="str">
        <f aca="false">IF(B8667=32767,"本行のTermMinは「一週間以上」を示す仮値であり、計算値ではありません。","")</f>
        <v>本行のTermMinは「一週間以上」を示す仮値であり、計算値ではありません。</v>
      </c>
    </row>
    <row r="8668" customFormat="false" ht="12.75" hidden="false" customHeight="false" outlineLevel="0" collapsed="false">
      <c r="A8668" s="4" t="n">
        <v>8666</v>
      </c>
      <c r="B8668" s="5" t="n">
        <v>32767</v>
      </c>
      <c r="C8668" s="5" t="n">
        <v>855</v>
      </c>
      <c r="D8668" s="5" t="n">
        <v>1865</v>
      </c>
      <c r="E8668" s="1" t="n">
        <v>6855</v>
      </c>
      <c r="F8668" s="1" t="n">
        <v>-34135</v>
      </c>
      <c r="G8668" s="1" t="str">
        <f aca="false">IF(B8668=32767,"本行のTermMinは「一週間以上」を示す仮値であり、計算値ではありません。","")</f>
        <v>本行のTermMinは「一週間以上」を示す仮値であり、計算値ではありません。</v>
      </c>
    </row>
    <row r="8669" customFormat="false" ht="12.75" hidden="false" customHeight="false" outlineLevel="0" collapsed="false">
      <c r="A8669" s="4" t="n">
        <v>8667</v>
      </c>
      <c r="B8669" s="5" t="n">
        <v>32767</v>
      </c>
      <c r="C8669" s="5" t="n">
        <v>865</v>
      </c>
      <c r="D8669" s="5" t="n">
        <v>1865</v>
      </c>
      <c r="E8669" s="1" t="n">
        <v>6865</v>
      </c>
      <c r="F8669" s="1" t="n">
        <v>-34135</v>
      </c>
      <c r="G8669" s="1" t="str">
        <f aca="false">IF(B8669=32767,"本行のTermMinは「一週間以上」を示す仮値であり、計算値ではありません。","")</f>
        <v>本行のTermMinは「一週間以上」を示す仮値であり、計算値ではありません。</v>
      </c>
    </row>
    <row r="8670" customFormat="false" ht="12.75" hidden="false" customHeight="false" outlineLevel="0" collapsed="false">
      <c r="A8670" s="4" t="n">
        <v>8668</v>
      </c>
      <c r="B8670" s="5" t="n">
        <v>32767</v>
      </c>
      <c r="C8670" s="5" t="n">
        <v>875</v>
      </c>
      <c r="D8670" s="5" t="n">
        <v>1865</v>
      </c>
      <c r="E8670" s="1" t="n">
        <v>6875</v>
      </c>
      <c r="F8670" s="1" t="n">
        <v>-34135</v>
      </c>
      <c r="G8670" s="1" t="str">
        <f aca="false">IF(B8670=32767,"本行のTermMinは「一週間以上」を示す仮値であり、計算値ではありません。","")</f>
        <v>本行のTermMinは「一週間以上」を示す仮値であり、計算値ではありません。</v>
      </c>
    </row>
    <row r="8671" customFormat="false" ht="12.75" hidden="false" customHeight="false" outlineLevel="0" collapsed="false">
      <c r="A8671" s="4" t="n">
        <v>8669</v>
      </c>
      <c r="B8671" s="5" t="n">
        <v>32767</v>
      </c>
      <c r="C8671" s="5" t="n">
        <v>885</v>
      </c>
      <c r="D8671" s="5" t="n">
        <v>1865</v>
      </c>
      <c r="E8671" s="1" t="n">
        <v>6885</v>
      </c>
      <c r="F8671" s="1" t="n">
        <v>-34135</v>
      </c>
      <c r="G8671" s="1" t="str">
        <f aca="false">IF(B8671=32767,"本行のTermMinは「一週間以上」を示す仮値であり、計算値ではありません。","")</f>
        <v>本行のTermMinは「一週間以上」を示す仮値であり、計算値ではありません。</v>
      </c>
    </row>
    <row r="8672" customFormat="false" ht="12.75" hidden="false" customHeight="false" outlineLevel="0" collapsed="false">
      <c r="A8672" s="4" t="n">
        <v>8670</v>
      </c>
      <c r="B8672" s="5" t="n">
        <v>32767</v>
      </c>
      <c r="C8672" s="5" t="n">
        <v>895</v>
      </c>
      <c r="D8672" s="5" t="n">
        <v>1865</v>
      </c>
      <c r="E8672" s="1" t="n">
        <v>6895</v>
      </c>
      <c r="F8672" s="1" t="n">
        <v>-34135</v>
      </c>
      <c r="G8672" s="1" t="str">
        <f aca="false">IF(B8672=32767,"本行のTermMinは「一週間以上」を示す仮値であり、計算値ではありません。","")</f>
        <v>本行のTermMinは「一週間以上」を示す仮値であり、計算値ではありません。</v>
      </c>
    </row>
    <row r="8673" customFormat="false" ht="12.75" hidden="false" customHeight="false" outlineLevel="0" collapsed="false">
      <c r="A8673" s="4" t="n">
        <v>8671</v>
      </c>
      <c r="B8673" s="5" t="n">
        <v>32767</v>
      </c>
      <c r="C8673" s="5" t="n">
        <v>905</v>
      </c>
      <c r="D8673" s="5" t="n">
        <v>1865</v>
      </c>
      <c r="E8673" s="1" t="n">
        <v>6905</v>
      </c>
      <c r="F8673" s="1" t="n">
        <v>-34135</v>
      </c>
      <c r="G8673" s="1" t="str">
        <f aca="false">IF(B8673=32767,"本行のTermMinは「一週間以上」を示す仮値であり、計算値ではありません。","")</f>
        <v>本行のTermMinは「一週間以上」を示す仮値であり、計算値ではありません。</v>
      </c>
    </row>
    <row r="8674" customFormat="false" ht="12.75" hidden="false" customHeight="false" outlineLevel="0" collapsed="false">
      <c r="A8674" s="4" t="n">
        <v>8672</v>
      </c>
      <c r="B8674" s="5" t="n">
        <v>32767</v>
      </c>
      <c r="C8674" s="5" t="n">
        <v>915</v>
      </c>
      <c r="D8674" s="5" t="n">
        <v>1865</v>
      </c>
      <c r="E8674" s="1" t="n">
        <v>6915</v>
      </c>
      <c r="F8674" s="1" t="n">
        <v>-34135</v>
      </c>
      <c r="G8674" s="1" t="str">
        <f aca="false">IF(B8674=32767,"本行のTermMinは「一週間以上」を示す仮値であり、計算値ではありません。","")</f>
        <v>本行のTermMinは「一週間以上」を示す仮値であり、計算値ではありません。</v>
      </c>
    </row>
    <row r="8675" customFormat="false" ht="12.75" hidden="false" customHeight="false" outlineLevel="0" collapsed="false">
      <c r="A8675" s="4" t="n">
        <v>8673</v>
      </c>
      <c r="B8675" s="5" t="n">
        <v>32767</v>
      </c>
      <c r="C8675" s="5" t="n">
        <v>925</v>
      </c>
      <c r="D8675" s="5" t="n">
        <v>1865</v>
      </c>
      <c r="E8675" s="1" t="n">
        <v>6925</v>
      </c>
      <c r="F8675" s="1" t="n">
        <v>-34135</v>
      </c>
      <c r="G8675" s="1" t="str">
        <f aca="false">IF(B8675=32767,"本行のTermMinは「一週間以上」を示す仮値であり、計算値ではありません。","")</f>
        <v>本行のTermMinは「一週間以上」を示す仮値であり、計算値ではありません。</v>
      </c>
    </row>
    <row r="8676" customFormat="false" ht="12.75" hidden="false" customHeight="false" outlineLevel="0" collapsed="false">
      <c r="A8676" s="4" t="n">
        <v>8674</v>
      </c>
      <c r="B8676" s="5" t="n">
        <v>32767</v>
      </c>
      <c r="C8676" s="5" t="n">
        <v>935</v>
      </c>
      <c r="D8676" s="5" t="n">
        <v>1865</v>
      </c>
      <c r="E8676" s="1" t="n">
        <v>6935</v>
      </c>
      <c r="F8676" s="1" t="n">
        <v>-34135</v>
      </c>
      <c r="G8676" s="1" t="str">
        <f aca="false">IF(B8676=32767,"本行のTermMinは「一週間以上」を示す仮値であり、計算値ではありません。","")</f>
        <v>本行のTermMinは「一週間以上」を示す仮値であり、計算値ではありません。</v>
      </c>
    </row>
    <row r="8677" customFormat="false" ht="12.75" hidden="false" customHeight="false" outlineLevel="0" collapsed="false">
      <c r="A8677" s="4" t="n">
        <v>8675</v>
      </c>
      <c r="B8677" s="5" t="n">
        <v>32767</v>
      </c>
      <c r="C8677" s="5" t="n">
        <v>945</v>
      </c>
      <c r="D8677" s="5" t="n">
        <v>1865</v>
      </c>
      <c r="E8677" s="1" t="n">
        <v>6945</v>
      </c>
      <c r="F8677" s="1" t="n">
        <v>-34135</v>
      </c>
      <c r="G8677" s="1" t="str">
        <f aca="false">IF(B8677=32767,"本行のTermMinは「一週間以上」を示す仮値であり、計算値ではありません。","")</f>
        <v>本行のTermMinは「一週間以上」を示す仮値であり、計算値ではありません。</v>
      </c>
    </row>
    <row r="8678" customFormat="false" ht="12.75" hidden="false" customHeight="false" outlineLevel="0" collapsed="false">
      <c r="A8678" s="4" t="n">
        <v>8676</v>
      </c>
      <c r="B8678" s="5" t="n">
        <v>32767</v>
      </c>
      <c r="C8678" s="5" t="n">
        <v>955</v>
      </c>
      <c r="D8678" s="5" t="n">
        <v>1865</v>
      </c>
      <c r="E8678" s="1" t="n">
        <v>6955</v>
      </c>
      <c r="F8678" s="1" t="n">
        <v>-34135</v>
      </c>
      <c r="G8678" s="1" t="str">
        <f aca="false">IF(B8678=32767,"本行のTermMinは「一週間以上」を示す仮値であり、計算値ではありません。","")</f>
        <v>本行のTermMinは「一週間以上」を示す仮値であり、計算値ではありません。</v>
      </c>
    </row>
    <row r="8679" customFormat="false" ht="12.75" hidden="false" customHeight="false" outlineLevel="0" collapsed="false">
      <c r="A8679" s="4" t="n">
        <v>8677</v>
      </c>
      <c r="B8679" s="5" t="n">
        <v>32767</v>
      </c>
      <c r="C8679" s="5" t="n">
        <v>965</v>
      </c>
      <c r="D8679" s="5" t="n">
        <v>1865</v>
      </c>
      <c r="E8679" s="1" t="n">
        <v>6965</v>
      </c>
      <c r="F8679" s="1" t="n">
        <v>-34135</v>
      </c>
      <c r="G8679" s="1" t="str">
        <f aca="false">IF(B8679=32767,"本行のTermMinは「一週間以上」を示す仮値であり、計算値ではありません。","")</f>
        <v>本行のTermMinは「一週間以上」を示す仮値であり、計算値ではありません。</v>
      </c>
    </row>
    <row r="8680" customFormat="false" ht="12.75" hidden="false" customHeight="false" outlineLevel="0" collapsed="false">
      <c r="A8680" s="4" t="n">
        <v>8678</v>
      </c>
      <c r="B8680" s="5" t="n">
        <v>32767</v>
      </c>
      <c r="C8680" s="5" t="n">
        <v>975</v>
      </c>
      <c r="D8680" s="5" t="n">
        <v>1865</v>
      </c>
      <c r="E8680" s="1" t="n">
        <v>6975</v>
      </c>
      <c r="F8680" s="1" t="n">
        <v>-34135</v>
      </c>
      <c r="G8680" s="1" t="str">
        <f aca="false">IF(B8680=32767,"本行のTermMinは「一週間以上」を示す仮値であり、計算値ではありません。","")</f>
        <v>本行のTermMinは「一週間以上」を示す仮値であり、計算値ではありません。</v>
      </c>
    </row>
    <row r="8681" customFormat="false" ht="12.75" hidden="false" customHeight="false" outlineLevel="0" collapsed="false">
      <c r="A8681" s="4" t="n">
        <v>8679</v>
      </c>
      <c r="B8681" s="5" t="n">
        <v>32767</v>
      </c>
      <c r="C8681" s="5" t="n">
        <v>985</v>
      </c>
      <c r="D8681" s="5" t="n">
        <v>1865</v>
      </c>
      <c r="E8681" s="1" t="n">
        <v>6985</v>
      </c>
      <c r="F8681" s="1" t="n">
        <v>-34135</v>
      </c>
      <c r="G8681" s="1" t="str">
        <f aca="false">IF(B8681=32767,"本行のTermMinは「一週間以上」を示す仮値であり、計算値ではありません。","")</f>
        <v>本行のTermMinは「一週間以上」を示す仮値であり、計算値ではありません。</v>
      </c>
    </row>
    <row r="8682" customFormat="false" ht="12.75" hidden="false" customHeight="false" outlineLevel="0" collapsed="false">
      <c r="A8682" s="4" t="n">
        <v>8680</v>
      </c>
      <c r="B8682" s="5" t="n">
        <v>32767</v>
      </c>
      <c r="C8682" s="5" t="n">
        <v>995</v>
      </c>
      <c r="D8682" s="5" t="n">
        <v>1865</v>
      </c>
      <c r="E8682" s="1" t="n">
        <v>6995</v>
      </c>
      <c r="F8682" s="1" t="n">
        <v>-34135</v>
      </c>
      <c r="G8682" s="1" t="str">
        <f aca="false">IF(B8682=32767,"本行のTermMinは「一週間以上」を示す仮値であり、計算値ではありません。","")</f>
        <v>本行のTermMinは「一週間以上」を示す仮値であり、計算値ではありません。</v>
      </c>
    </row>
    <row r="8683" customFormat="false" ht="12.75" hidden="false" customHeight="false" outlineLevel="0" collapsed="false">
      <c r="A8683" s="4" t="n">
        <v>8681</v>
      </c>
      <c r="B8683" s="5" t="n">
        <v>32767</v>
      </c>
      <c r="C8683" s="5" t="n">
        <v>1005</v>
      </c>
      <c r="D8683" s="5" t="n">
        <v>1865</v>
      </c>
      <c r="E8683" s="1" t="n">
        <v>7005</v>
      </c>
      <c r="F8683" s="1" t="n">
        <v>-34135</v>
      </c>
      <c r="G8683" s="1" t="str">
        <f aca="false">IF(B8683=32767,"本行のTermMinは「一週間以上」を示す仮値であり、計算値ではありません。","")</f>
        <v>本行のTermMinは「一週間以上」を示す仮値であり、計算値ではありません。</v>
      </c>
    </row>
    <row r="8684" customFormat="false" ht="12.75" hidden="false" customHeight="false" outlineLevel="0" collapsed="false">
      <c r="A8684" s="4" t="n">
        <v>8682</v>
      </c>
      <c r="B8684" s="5" t="n">
        <v>32767</v>
      </c>
      <c r="C8684" s="5" t="n">
        <v>1015</v>
      </c>
      <c r="D8684" s="5" t="n">
        <v>1865</v>
      </c>
      <c r="E8684" s="1" t="n">
        <v>7015</v>
      </c>
      <c r="F8684" s="1" t="n">
        <v>-34135</v>
      </c>
      <c r="G8684" s="1" t="str">
        <f aca="false">IF(B8684=32767,"本行のTermMinは「一週間以上」を示す仮値であり、計算値ではありません。","")</f>
        <v>本行のTermMinは「一週間以上」を示す仮値であり、計算値ではありません。</v>
      </c>
    </row>
    <row r="8685" customFormat="false" ht="12.75" hidden="false" customHeight="false" outlineLevel="0" collapsed="false">
      <c r="A8685" s="4" t="n">
        <v>8683</v>
      </c>
      <c r="B8685" s="5" t="n">
        <v>32767</v>
      </c>
      <c r="C8685" s="5" t="n">
        <v>1025</v>
      </c>
      <c r="D8685" s="5" t="n">
        <v>1865</v>
      </c>
      <c r="E8685" s="1" t="n">
        <v>7025</v>
      </c>
      <c r="F8685" s="1" t="n">
        <v>-34135</v>
      </c>
      <c r="G8685" s="1" t="str">
        <f aca="false">IF(B8685=32767,"本行のTermMinは「一週間以上」を示す仮値であり、計算値ではありません。","")</f>
        <v>本行のTermMinは「一週間以上」を示す仮値であり、計算値ではありません。</v>
      </c>
    </row>
    <row r="8686" customFormat="false" ht="12.75" hidden="false" customHeight="false" outlineLevel="0" collapsed="false">
      <c r="A8686" s="4" t="n">
        <v>8684</v>
      </c>
      <c r="B8686" s="5" t="n">
        <v>32767</v>
      </c>
      <c r="C8686" s="5" t="n">
        <v>1035</v>
      </c>
      <c r="D8686" s="5" t="n">
        <v>1865</v>
      </c>
      <c r="E8686" s="1" t="n">
        <v>7035</v>
      </c>
      <c r="F8686" s="1" t="n">
        <v>-34135</v>
      </c>
      <c r="G8686" s="1" t="str">
        <f aca="false">IF(B8686=32767,"本行のTermMinは「一週間以上」を示す仮値であり、計算値ではありません。","")</f>
        <v>本行のTermMinは「一週間以上」を示す仮値であり、計算値ではありません。</v>
      </c>
    </row>
    <row r="8687" customFormat="false" ht="12.75" hidden="false" customHeight="false" outlineLevel="0" collapsed="false">
      <c r="A8687" s="4" t="n">
        <v>8685</v>
      </c>
      <c r="B8687" s="5" t="n">
        <v>32767</v>
      </c>
      <c r="C8687" s="5" t="n">
        <v>1045</v>
      </c>
      <c r="D8687" s="5" t="n">
        <v>1865</v>
      </c>
      <c r="E8687" s="1" t="n">
        <v>7045</v>
      </c>
      <c r="F8687" s="1" t="n">
        <v>-34135</v>
      </c>
      <c r="G8687" s="1" t="str">
        <f aca="false">IF(B8687=32767,"本行のTermMinは「一週間以上」を示す仮値であり、計算値ではありません。","")</f>
        <v>本行のTermMinは「一週間以上」を示す仮値であり、計算値ではありません。</v>
      </c>
    </row>
    <row r="8688" customFormat="false" ht="12.75" hidden="false" customHeight="false" outlineLevel="0" collapsed="false">
      <c r="A8688" s="4" t="n">
        <v>8686</v>
      </c>
      <c r="B8688" s="5" t="n">
        <v>32767</v>
      </c>
      <c r="C8688" s="5" t="n">
        <v>1055</v>
      </c>
      <c r="D8688" s="5" t="n">
        <v>1865</v>
      </c>
      <c r="E8688" s="1" t="n">
        <v>7055</v>
      </c>
      <c r="F8688" s="1" t="n">
        <v>-34135</v>
      </c>
      <c r="G8688" s="1" t="str">
        <f aca="false">IF(B8688=32767,"本行のTermMinは「一週間以上」を示す仮値であり、計算値ではありません。","")</f>
        <v>本行のTermMinは「一週間以上」を示す仮値であり、計算値ではありません。</v>
      </c>
    </row>
    <row r="8689" customFormat="false" ht="12.75" hidden="false" customHeight="false" outlineLevel="0" collapsed="false">
      <c r="A8689" s="4" t="n">
        <v>8687</v>
      </c>
      <c r="B8689" s="5" t="n">
        <v>32767</v>
      </c>
      <c r="C8689" s="5" t="n">
        <v>1065</v>
      </c>
      <c r="D8689" s="5" t="n">
        <v>1865</v>
      </c>
      <c r="E8689" s="1" t="n">
        <v>7065</v>
      </c>
      <c r="F8689" s="1" t="n">
        <v>-34135</v>
      </c>
      <c r="G8689" s="1" t="str">
        <f aca="false">IF(B8689=32767,"本行のTermMinは「一週間以上」を示す仮値であり、計算値ではありません。","")</f>
        <v>本行のTermMinは「一週間以上」を示す仮値であり、計算値ではありません。</v>
      </c>
    </row>
    <row r="8690" customFormat="false" ht="12.75" hidden="false" customHeight="false" outlineLevel="0" collapsed="false">
      <c r="A8690" s="4" t="n">
        <v>8688</v>
      </c>
      <c r="B8690" s="5" t="n">
        <v>32767</v>
      </c>
      <c r="C8690" s="5" t="n">
        <v>1075</v>
      </c>
      <c r="D8690" s="5" t="n">
        <v>1865</v>
      </c>
      <c r="E8690" s="1" t="n">
        <v>7075</v>
      </c>
      <c r="F8690" s="1" t="n">
        <v>-34135</v>
      </c>
      <c r="G8690" s="1" t="str">
        <f aca="false">IF(B8690=32767,"本行のTermMinは「一週間以上」を示す仮値であり、計算値ではありません。","")</f>
        <v>本行のTermMinは「一週間以上」を示す仮値であり、計算値ではありません。</v>
      </c>
    </row>
    <row r="8691" customFormat="false" ht="12.75" hidden="false" customHeight="false" outlineLevel="0" collapsed="false">
      <c r="A8691" s="4" t="n">
        <v>8689</v>
      </c>
      <c r="B8691" s="5" t="n">
        <v>32767</v>
      </c>
      <c r="C8691" s="5" t="n">
        <v>1085</v>
      </c>
      <c r="D8691" s="5" t="n">
        <v>1865</v>
      </c>
      <c r="E8691" s="1" t="n">
        <v>7085</v>
      </c>
      <c r="F8691" s="1" t="n">
        <v>-34135</v>
      </c>
      <c r="G8691" s="1" t="str">
        <f aca="false">IF(B8691=32767,"本行のTermMinは「一週間以上」を示す仮値であり、計算値ではありません。","")</f>
        <v>本行のTermMinは「一週間以上」を示す仮値であり、計算値ではありません。</v>
      </c>
    </row>
    <row r="8692" customFormat="false" ht="12.75" hidden="false" customHeight="false" outlineLevel="0" collapsed="false">
      <c r="A8692" s="4" t="n">
        <v>8690</v>
      </c>
      <c r="B8692" s="5" t="n">
        <v>32767</v>
      </c>
      <c r="C8692" s="5" t="n">
        <v>1095</v>
      </c>
      <c r="D8692" s="5" t="n">
        <v>1865</v>
      </c>
      <c r="E8692" s="1" t="n">
        <v>7095</v>
      </c>
      <c r="F8692" s="1" t="n">
        <v>-34135</v>
      </c>
      <c r="G8692" s="1" t="str">
        <f aca="false">IF(B8692=32767,"本行のTermMinは「一週間以上」を示す仮値であり、計算値ではありません。","")</f>
        <v>本行のTermMinは「一週間以上」を示す仮値であり、計算値ではありません。</v>
      </c>
    </row>
    <row r="8693" customFormat="false" ht="12.75" hidden="false" customHeight="false" outlineLevel="0" collapsed="false">
      <c r="A8693" s="4" t="n">
        <v>8691</v>
      </c>
      <c r="B8693" s="5" t="n">
        <v>32767</v>
      </c>
      <c r="C8693" s="5" t="n">
        <v>1105</v>
      </c>
      <c r="D8693" s="5" t="n">
        <v>1865</v>
      </c>
      <c r="E8693" s="1" t="n">
        <v>7105</v>
      </c>
      <c r="F8693" s="1" t="n">
        <v>-34135</v>
      </c>
      <c r="G8693" s="1" t="str">
        <f aca="false">IF(B8693=32767,"本行のTermMinは「一週間以上」を示す仮値であり、計算値ではありません。","")</f>
        <v>本行のTermMinは「一週間以上」を示す仮値であり、計算値ではありません。</v>
      </c>
    </row>
    <row r="8694" customFormat="false" ht="12.75" hidden="false" customHeight="false" outlineLevel="0" collapsed="false">
      <c r="A8694" s="4" t="n">
        <v>8692</v>
      </c>
      <c r="B8694" s="5" t="n">
        <v>32767</v>
      </c>
      <c r="C8694" s="5" t="n">
        <v>1115</v>
      </c>
      <c r="D8694" s="5" t="n">
        <v>1865</v>
      </c>
      <c r="E8694" s="1" t="n">
        <v>7115</v>
      </c>
      <c r="F8694" s="1" t="n">
        <v>-34135</v>
      </c>
      <c r="G8694" s="1" t="str">
        <f aca="false">IF(B8694=32767,"本行のTermMinは「一週間以上」を示す仮値であり、計算値ではありません。","")</f>
        <v>本行のTermMinは「一週間以上」を示す仮値であり、計算値ではありません。</v>
      </c>
    </row>
    <row r="8695" customFormat="false" ht="12.75" hidden="false" customHeight="false" outlineLevel="0" collapsed="false">
      <c r="A8695" s="4" t="n">
        <v>8693</v>
      </c>
      <c r="B8695" s="5" t="n">
        <v>32767</v>
      </c>
      <c r="C8695" s="5" t="n">
        <v>1125</v>
      </c>
      <c r="D8695" s="5" t="n">
        <v>1865</v>
      </c>
      <c r="E8695" s="1" t="n">
        <v>7125</v>
      </c>
      <c r="F8695" s="1" t="n">
        <v>-34135</v>
      </c>
      <c r="G8695" s="1" t="str">
        <f aca="false">IF(B8695=32767,"本行のTermMinは「一週間以上」を示す仮値であり、計算値ではありません。","")</f>
        <v>本行のTermMinは「一週間以上」を示す仮値であり、計算値ではありません。</v>
      </c>
    </row>
    <row r="8696" customFormat="false" ht="12.75" hidden="false" customHeight="false" outlineLevel="0" collapsed="false">
      <c r="A8696" s="4" t="n">
        <v>8694</v>
      </c>
      <c r="B8696" s="5" t="n">
        <v>32767</v>
      </c>
      <c r="C8696" s="5" t="n">
        <v>1135</v>
      </c>
      <c r="D8696" s="5" t="n">
        <v>1865</v>
      </c>
      <c r="E8696" s="1" t="n">
        <v>7135</v>
      </c>
      <c r="F8696" s="1" t="n">
        <v>-34135</v>
      </c>
      <c r="G8696" s="1" t="str">
        <f aca="false">IF(B8696=32767,"本行のTermMinは「一週間以上」を示す仮値であり、計算値ではありません。","")</f>
        <v>本行のTermMinは「一週間以上」を示す仮値であり、計算値ではありません。</v>
      </c>
    </row>
    <row r="8697" customFormat="false" ht="12.75" hidden="false" customHeight="false" outlineLevel="0" collapsed="false">
      <c r="A8697" s="4" t="n">
        <v>8695</v>
      </c>
      <c r="B8697" s="5" t="n">
        <v>32767</v>
      </c>
      <c r="C8697" s="5" t="n">
        <v>1145</v>
      </c>
      <c r="D8697" s="5" t="n">
        <v>1865</v>
      </c>
      <c r="E8697" s="1" t="n">
        <v>7145</v>
      </c>
      <c r="F8697" s="1" t="n">
        <v>-34135</v>
      </c>
      <c r="G8697" s="1" t="str">
        <f aca="false">IF(B8697=32767,"本行のTermMinは「一週間以上」を示す仮値であり、計算値ではありません。","")</f>
        <v>本行のTermMinは「一週間以上」を示す仮値であり、計算値ではありません。</v>
      </c>
    </row>
    <row r="8698" customFormat="false" ht="12.75" hidden="false" customHeight="false" outlineLevel="0" collapsed="false">
      <c r="A8698" s="4" t="n">
        <v>8696</v>
      </c>
      <c r="B8698" s="5" t="n">
        <v>9727</v>
      </c>
      <c r="C8698" s="5" t="n">
        <v>1155</v>
      </c>
      <c r="D8698" s="5" t="n">
        <v>1865</v>
      </c>
      <c r="E8698" s="1" t="n">
        <v>7155</v>
      </c>
      <c r="F8698" s="1" t="n">
        <v>-3413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32767</v>
      </c>
      <c r="C8699" s="5" t="n">
        <v>1165</v>
      </c>
      <c r="D8699" s="5" t="n">
        <v>1865</v>
      </c>
      <c r="E8699" s="1" t="n">
        <v>7165</v>
      </c>
      <c r="F8699" s="1" t="n">
        <v>-34135</v>
      </c>
      <c r="G8699" s="1" t="str">
        <f aca="false">IF(B8699=32767,"本行のTermMinは「一週間以上」を示す仮値であり、計算値ではありません。","")</f>
        <v>本行のTermMinは「一週間以上」を示す仮値であり、計算値ではありません。</v>
      </c>
    </row>
    <row r="8700" customFormat="false" ht="12.75" hidden="false" customHeight="false" outlineLevel="0" collapsed="false">
      <c r="A8700" s="4" t="n">
        <v>8698</v>
      </c>
      <c r="B8700" s="5" t="n">
        <v>32767</v>
      </c>
      <c r="C8700" s="5" t="n">
        <v>1175</v>
      </c>
      <c r="D8700" s="5" t="n">
        <v>1865</v>
      </c>
      <c r="E8700" s="1" t="n">
        <v>7175</v>
      </c>
      <c r="F8700" s="1" t="n">
        <v>-34135</v>
      </c>
      <c r="G8700" s="1" t="str">
        <f aca="false">IF(B8700=32767,"本行のTermMinは「一週間以上」を示す仮値であり、計算値ではありません。","")</f>
        <v>本行のTermMinは「一週間以上」を示す仮値であり、計算値ではありません。</v>
      </c>
    </row>
    <row r="8701" customFormat="false" ht="12.75" hidden="false" customHeight="false" outlineLevel="0" collapsed="false">
      <c r="A8701" s="4" t="n">
        <v>8699</v>
      </c>
      <c r="B8701" s="5" t="n">
        <v>32767</v>
      </c>
      <c r="C8701" s="5" t="n">
        <v>1185</v>
      </c>
      <c r="D8701" s="5" t="n">
        <v>1865</v>
      </c>
      <c r="E8701" s="1" t="n">
        <v>7185</v>
      </c>
      <c r="F8701" s="1" t="n">
        <v>-34135</v>
      </c>
      <c r="G8701" s="1" t="str">
        <f aca="false">IF(B8701=32767,"本行のTermMinは「一週間以上」を示す仮値であり、計算値ではありません。","")</f>
        <v>本行のTermMinは「一週間以上」を示す仮値であり、計算値ではありません。</v>
      </c>
    </row>
    <row r="8702" customFormat="false" ht="12.75" hidden="false" customHeight="false" outlineLevel="0" collapsed="false">
      <c r="A8702" s="4" t="n">
        <v>8700</v>
      </c>
      <c r="B8702" s="5" t="n">
        <v>32767</v>
      </c>
      <c r="C8702" s="5" t="n">
        <v>1195</v>
      </c>
      <c r="D8702" s="5" t="n">
        <v>1865</v>
      </c>
      <c r="E8702" s="1" t="n">
        <v>7195</v>
      </c>
      <c r="F8702" s="1" t="n">
        <v>-34135</v>
      </c>
      <c r="G8702" s="1" t="str">
        <f aca="false">IF(B8702=32767,"本行のTermMinは「一週間以上」を示す仮値であり、計算値ではありません。","")</f>
        <v>本行のTermMinは「一週間以上」を示す仮値であり、計算値ではありません。</v>
      </c>
    </row>
    <row r="8703" customFormat="false" ht="12.75" hidden="false" customHeight="false" outlineLevel="0" collapsed="false">
      <c r="A8703" s="4" t="n">
        <v>8701</v>
      </c>
      <c r="B8703" s="5" t="n">
        <v>32767</v>
      </c>
      <c r="C8703" s="5" t="n">
        <v>1205</v>
      </c>
      <c r="D8703" s="5" t="n">
        <v>1865</v>
      </c>
      <c r="E8703" s="1" t="n">
        <v>7205</v>
      </c>
      <c r="F8703" s="1" t="n">
        <v>-34135</v>
      </c>
      <c r="G8703" s="1" t="str">
        <f aca="false">IF(B8703=32767,"本行のTermMinは「一週間以上」を示す仮値であり、計算値ではありません。","")</f>
        <v>本行のTermMinは「一週間以上」を示す仮値であり、計算値ではありません。</v>
      </c>
    </row>
    <row r="8704" customFormat="false" ht="12.75" hidden="false" customHeight="false" outlineLevel="0" collapsed="false">
      <c r="A8704" s="4" t="n">
        <v>8702</v>
      </c>
      <c r="B8704" s="5" t="n">
        <v>2159</v>
      </c>
      <c r="C8704" s="5" t="n">
        <v>1215</v>
      </c>
      <c r="D8704" s="5" t="n">
        <v>1865</v>
      </c>
      <c r="E8704" s="1" t="n">
        <v>7215</v>
      </c>
      <c r="F8704" s="1" t="n">
        <v>-3413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561</v>
      </c>
      <c r="C8705" s="5" t="n">
        <v>1225</v>
      </c>
      <c r="D8705" s="5" t="n">
        <v>1865</v>
      </c>
      <c r="E8705" s="1" t="n">
        <v>7225</v>
      </c>
      <c r="F8705" s="1" t="n">
        <v>-3413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32767</v>
      </c>
      <c r="C8706" s="5" t="n">
        <v>5</v>
      </c>
      <c r="D8706" s="5" t="n">
        <v>1875</v>
      </c>
      <c r="E8706" s="1" t="n">
        <v>6005</v>
      </c>
      <c r="F8706" s="1" t="n">
        <v>-34125</v>
      </c>
      <c r="G8706" s="1" t="str">
        <f aca="false">IF(B8706=32767,"本行のTermMinは「一週間以上」を示す仮値であり、計算値ではありません。","")</f>
        <v>本行のTermMinは「一週間以上」を示す仮値であり、計算値ではありません。</v>
      </c>
    </row>
    <row r="8707" customFormat="false" ht="12.75" hidden="false" customHeight="false" outlineLevel="0" collapsed="false">
      <c r="A8707" s="4" t="n">
        <v>8705</v>
      </c>
      <c r="B8707" s="5" t="n">
        <v>32767</v>
      </c>
      <c r="C8707" s="5" t="n">
        <v>15</v>
      </c>
      <c r="D8707" s="5" t="n">
        <v>1875</v>
      </c>
      <c r="E8707" s="1" t="n">
        <v>6015</v>
      </c>
      <c r="F8707" s="1" t="n">
        <v>-34125</v>
      </c>
      <c r="G8707" s="1" t="str">
        <f aca="false">IF(B8707=32767,"本行のTermMinは「一週間以上」を示す仮値であり、計算値ではありません。","")</f>
        <v>本行のTermMinは「一週間以上」を示す仮値であり、計算値ではありません。</v>
      </c>
    </row>
    <row r="8708" customFormat="false" ht="12.75" hidden="false" customHeight="false" outlineLevel="0" collapsed="false">
      <c r="A8708" s="4" t="n">
        <v>8706</v>
      </c>
      <c r="B8708" s="5" t="n">
        <v>32767</v>
      </c>
      <c r="C8708" s="5" t="n">
        <v>25</v>
      </c>
      <c r="D8708" s="5" t="n">
        <v>1875</v>
      </c>
      <c r="E8708" s="1" t="n">
        <v>6025</v>
      </c>
      <c r="F8708" s="1" t="n">
        <v>-34125</v>
      </c>
      <c r="G8708" s="1" t="str">
        <f aca="false">IF(B8708=32767,"本行のTermMinは「一週間以上」を示す仮値であり、計算値ではありません。","")</f>
        <v>本行のTermMinは「一週間以上」を示す仮値であり、計算値ではありません。</v>
      </c>
    </row>
    <row r="8709" customFormat="false" ht="12.75" hidden="false" customHeight="false" outlineLevel="0" collapsed="false">
      <c r="A8709" s="4" t="n">
        <v>8707</v>
      </c>
      <c r="B8709" s="5" t="n">
        <v>32767</v>
      </c>
      <c r="C8709" s="5" t="n">
        <v>35</v>
      </c>
      <c r="D8709" s="5" t="n">
        <v>1875</v>
      </c>
      <c r="E8709" s="1" t="n">
        <v>6035</v>
      </c>
      <c r="F8709" s="1" t="n">
        <v>-34125</v>
      </c>
      <c r="G8709" s="1" t="str">
        <f aca="false">IF(B8709=32767,"本行のTermMinは「一週間以上」を示す仮値であり、計算値ではありません。","")</f>
        <v>本行のTermMinは「一週間以上」を示す仮値であり、計算値ではありません。</v>
      </c>
    </row>
    <row r="8710" customFormat="false" ht="12.75" hidden="false" customHeight="false" outlineLevel="0" collapsed="false">
      <c r="A8710" s="4" t="n">
        <v>8708</v>
      </c>
      <c r="B8710" s="5" t="n">
        <v>32767</v>
      </c>
      <c r="C8710" s="5" t="n">
        <v>45</v>
      </c>
      <c r="D8710" s="5" t="n">
        <v>1875</v>
      </c>
      <c r="E8710" s="1" t="n">
        <v>6045</v>
      </c>
      <c r="F8710" s="1" t="n">
        <v>-34125</v>
      </c>
      <c r="G8710" s="1" t="str">
        <f aca="false">IF(B8710=32767,"本行のTermMinは「一週間以上」を示す仮値であり、計算値ではありません。","")</f>
        <v>本行のTermMinは「一週間以上」を示す仮値であり、計算値ではありません。</v>
      </c>
    </row>
    <row r="8711" customFormat="false" ht="12.75" hidden="false" customHeight="false" outlineLevel="0" collapsed="false">
      <c r="A8711" s="4" t="n">
        <v>8709</v>
      </c>
      <c r="B8711" s="5" t="n">
        <v>32767</v>
      </c>
      <c r="C8711" s="5" t="n">
        <v>55</v>
      </c>
      <c r="D8711" s="5" t="n">
        <v>1875</v>
      </c>
      <c r="E8711" s="1" t="n">
        <v>6055</v>
      </c>
      <c r="F8711" s="1" t="n">
        <v>-34125</v>
      </c>
      <c r="G8711" s="1" t="str">
        <f aca="false">IF(B8711=32767,"本行のTermMinは「一週間以上」を示す仮値であり、計算値ではありません。","")</f>
        <v>本行のTermMinは「一週間以上」を示す仮値であり、計算値ではありません。</v>
      </c>
    </row>
    <row r="8712" customFormat="false" ht="12.75" hidden="false" customHeight="false" outlineLevel="0" collapsed="false">
      <c r="A8712" s="4" t="n">
        <v>8710</v>
      </c>
      <c r="B8712" s="5" t="n">
        <v>32767</v>
      </c>
      <c r="C8712" s="5" t="n">
        <v>65</v>
      </c>
      <c r="D8712" s="5" t="n">
        <v>1875</v>
      </c>
      <c r="E8712" s="1" t="n">
        <v>6065</v>
      </c>
      <c r="F8712" s="1" t="n">
        <v>-34125</v>
      </c>
      <c r="G8712" s="1" t="str">
        <f aca="false">IF(B8712=32767,"本行のTermMinは「一週間以上」を示す仮値であり、計算値ではありません。","")</f>
        <v>本行のTermMinは「一週間以上」を示す仮値であり、計算値ではありません。</v>
      </c>
    </row>
    <row r="8713" customFormat="false" ht="12.75" hidden="false" customHeight="false" outlineLevel="0" collapsed="false">
      <c r="A8713" s="4" t="n">
        <v>8711</v>
      </c>
      <c r="B8713" s="5" t="n">
        <v>32767</v>
      </c>
      <c r="C8713" s="5" t="n">
        <v>75</v>
      </c>
      <c r="D8713" s="5" t="n">
        <v>1875</v>
      </c>
      <c r="E8713" s="1" t="n">
        <v>6075</v>
      </c>
      <c r="F8713" s="1" t="n">
        <v>-34125</v>
      </c>
      <c r="G8713" s="1" t="str">
        <f aca="false">IF(B8713=32767,"本行のTermMinは「一週間以上」を示す仮値であり、計算値ではありません。","")</f>
        <v>本行のTermMinは「一週間以上」を示す仮値であり、計算値ではありません。</v>
      </c>
    </row>
    <row r="8714" customFormat="false" ht="12.75" hidden="false" customHeight="false" outlineLevel="0" collapsed="false">
      <c r="A8714" s="4" t="n">
        <v>8712</v>
      </c>
      <c r="B8714" s="5" t="n">
        <v>32767</v>
      </c>
      <c r="C8714" s="5" t="n">
        <v>85</v>
      </c>
      <c r="D8714" s="5" t="n">
        <v>1875</v>
      </c>
      <c r="E8714" s="1" t="n">
        <v>6085</v>
      </c>
      <c r="F8714" s="1" t="n">
        <v>-34125</v>
      </c>
      <c r="G8714" s="1" t="str">
        <f aca="false">IF(B8714=32767,"本行のTermMinは「一週間以上」を示す仮値であり、計算値ではありません。","")</f>
        <v>本行のTermMinは「一週間以上」を示す仮値であり、計算値ではありません。</v>
      </c>
    </row>
    <row r="8715" customFormat="false" ht="12.75" hidden="false" customHeight="false" outlineLevel="0" collapsed="false">
      <c r="A8715" s="4" t="n">
        <v>8713</v>
      </c>
      <c r="B8715" s="5" t="n">
        <v>32767</v>
      </c>
      <c r="C8715" s="5" t="n">
        <v>95</v>
      </c>
      <c r="D8715" s="5" t="n">
        <v>1875</v>
      </c>
      <c r="E8715" s="1" t="n">
        <v>6095</v>
      </c>
      <c r="F8715" s="1" t="n">
        <v>-34125</v>
      </c>
      <c r="G8715" s="1" t="str">
        <f aca="false">IF(B8715=32767,"本行のTermMinは「一週間以上」を示す仮値であり、計算値ではありません。","")</f>
        <v>本行のTermMinは「一週間以上」を示す仮値であり、計算値ではありません。</v>
      </c>
    </row>
    <row r="8716" customFormat="false" ht="12.75" hidden="false" customHeight="false" outlineLevel="0" collapsed="false">
      <c r="A8716" s="4" t="n">
        <v>8714</v>
      </c>
      <c r="B8716" s="5" t="n">
        <v>32767</v>
      </c>
      <c r="C8716" s="5" t="n">
        <v>105</v>
      </c>
      <c r="D8716" s="5" t="n">
        <v>1875</v>
      </c>
      <c r="E8716" s="1" t="n">
        <v>6105</v>
      </c>
      <c r="F8716" s="1" t="n">
        <v>-34125</v>
      </c>
      <c r="G8716" s="1" t="str">
        <f aca="false">IF(B8716=32767,"本行のTermMinは「一週間以上」を示す仮値であり、計算値ではありません。","")</f>
        <v>本行のTermMinは「一週間以上」を示す仮値であり、計算値ではありません。</v>
      </c>
    </row>
    <row r="8717" customFormat="false" ht="12.75" hidden="false" customHeight="false" outlineLevel="0" collapsed="false">
      <c r="A8717" s="4" t="n">
        <v>8715</v>
      </c>
      <c r="B8717" s="5" t="n">
        <v>32767</v>
      </c>
      <c r="C8717" s="5" t="n">
        <v>115</v>
      </c>
      <c r="D8717" s="5" t="n">
        <v>1875</v>
      </c>
      <c r="E8717" s="1" t="n">
        <v>6115</v>
      </c>
      <c r="F8717" s="1" t="n">
        <v>-34125</v>
      </c>
      <c r="G8717" s="1" t="str">
        <f aca="false">IF(B8717=32767,"本行のTermMinは「一週間以上」を示す仮値であり、計算値ではありません。","")</f>
        <v>本行のTermMinは「一週間以上」を示す仮値であり、計算値ではありません。</v>
      </c>
    </row>
    <row r="8718" customFormat="false" ht="12.75" hidden="false" customHeight="false" outlineLevel="0" collapsed="false">
      <c r="A8718" s="4" t="n">
        <v>8716</v>
      </c>
      <c r="B8718" s="5" t="n">
        <v>32767</v>
      </c>
      <c r="C8718" s="5" t="n">
        <v>125</v>
      </c>
      <c r="D8718" s="5" t="n">
        <v>1875</v>
      </c>
      <c r="E8718" s="1" t="n">
        <v>6125</v>
      </c>
      <c r="F8718" s="1" t="n">
        <v>-34125</v>
      </c>
      <c r="G8718" s="1" t="str">
        <f aca="false">IF(B8718=32767,"本行のTermMinは「一週間以上」を示す仮値であり、計算値ではありません。","")</f>
        <v>本行のTermMinは「一週間以上」を示す仮値であり、計算値ではありません。</v>
      </c>
    </row>
    <row r="8719" customFormat="false" ht="12.75" hidden="false" customHeight="false" outlineLevel="0" collapsed="false">
      <c r="A8719" s="4" t="n">
        <v>8717</v>
      </c>
      <c r="B8719" s="5" t="n">
        <v>32767</v>
      </c>
      <c r="C8719" s="5" t="n">
        <v>135</v>
      </c>
      <c r="D8719" s="5" t="n">
        <v>1875</v>
      </c>
      <c r="E8719" s="1" t="n">
        <v>6135</v>
      </c>
      <c r="F8719" s="1" t="n">
        <v>-34125</v>
      </c>
      <c r="G8719" s="1" t="str">
        <f aca="false">IF(B8719=32767,"本行のTermMinは「一週間以上」を示す仮値であり、計算値ではありません。","")</f>
        <v>本行のTermMinは「一週間以上」を示す仮値であり、計算値ではありません。</v>
      </c>
    </row>
    <row r="8720" customFormat="false" ht="12.75" hidden="false" customHeight="false" outlineLevel="0" collapsed="false">
      <c r="A8720" s="4" t="n">
        <v>8718</v>
      </c>
      <c r="B8720" s="5" t="n">
        <v>32767</v>
      </c>
      <c r="C8720" s="5" t="n">
        <v>145</v>
      </c>
      <c r="D8720" s="5" t="n">
        <v>1875</v>
      </c>
      <c r="E8720" s="1" t="n">
        <v>6145</v>
      </c>
      <c r="F8720" s="1" t="n">
        <v>-34125</v>
      </c>
      <c r="G8720" s="1" t="str">
        <f aca="false">IF(B8720=32767,"本行のTermMinは「一週間以上」を示す仮値であり、計算値ではありません。","")</f>
        <v>本行のTermMinは「一週間以上」を示す仮値であり、計算値ではありません。</v>
      </c>
    </row>
    <row r="8721" customFormat="false" ht="12.75" hidden="false" customHeight="false" outlineLevel="0" collapsed="false">
      <c r="A8721" s="4" t="n">
        <v>8719</v>
      </c>
      <c r="B8721" s="5" t="n">
        <v>32767</v>
      </c>
      <c r="C8721" s="5" t="n">
        <v>155</v>
      </c>
      <c r="D8721" s="5" t="n">
        <v>1875</v>
      </c>
      <c r="E8721" s="1" t="n">
        <v>6155</v>
      </c>
      <c r="F8721" s="1" t="n">
        <v>-34125</v>
      </c>
      <c r="G8721" s="1" t="str">
        <f aca="false">IF(B8721=32767,"本行のTermMinは「一週間以上」を示す仮値であり、計算値ではありません。","")</f>
        <v>本行のTermMinは「一週間以上」を示す仮値であり、計算値ではありません。</v>
      </c>
    </row>
    <row r="8722" customFormat="false" ht="12.75" hidden="false" customHeight="false" outlineLevel="0" collapsed="false">
      <c r="A8722" s="4" t="n">
        <v>8720</v>
      </c>
      <c r="B8722" s="5" t="n">
        <v>32767</v>
      </c>
      <c r="C8722" s="5" t="n">
        <v>165</v>
      </c>
      <c r="D8722" s="5" t="n">
        <v>1875</v>
      </c>
      <c r="E8722" s="1" t="n">
        <v>6165</v>
      </c>
      <c r="F8722" s="1" t="n">
        <v>-34125</v>
      </c>
      <c r="G8722" s="1" t="str">
        <f aca="false">IF(B8722=32767,"本行のTermMinは「一週間以上」を示す仮値であり、計算値ではありません。","")</f>
        <v>本行のTermMinは「一週間以上」を示す仮値であり、計算値ではありません。</v>
      </c>
    </row>
    <row r="8723" customFormat="false" ht="12.75" hidden="false" customHeight="false" outlineLevel="0" collapsed="false">
      <c r="A8723" s="4" t="n">
        <v>8721</v>
      </c>
      <c r="B8723" s="5" t="n">
        <v>32767</v>
      </c>
      <c r="C8723" s="5" t="n">
        <v>175</v>
      </c>
      <c r="D8723" s="5" t="n">
        <v>1875</v>
      </c>
      <c r="E8723" s="1" t="n">
        <v>6175</v>
      </c>
      <c r="F8723" s="1" t="n">
        <v>-34125</v>
      </c>
      <c r="G8723" s="1" t="str">
        <f aca="false">IF(B8723=32767,"本行のTermMinは「一週間以上」を示す仮値であり、計算値ではありません。","")</f>
        <v>本行のTermMinは「一週間以上」を示す仮値であり、計算値ではありません。</v>
      </c>
    </row>
    <row r="8724" customFormat="false" ht="12.75" hidden="false" customHeight="false" outlineLevel="0" collapsed="false">
      <c r="A8724" s="4" t="n">
        <v>8722</v>
      </c>
      <c r="B8724" s="5" t="n">
        <v>32767</v>
      </c>
      <c r="C8724" s="5" t="n">
        <v>185</v>
      </c>
      <c r="D8724" s="5" t="n">
        <v>1875</v>
      </c>
      <c r="E8724" s="1" t="n">
        <v>6185</v>
      </c>
      <c r="F8724" s="1" t="n">
        <v>-34125</v>
      </c>
      <c r="G8724" s="1" t="str">
        <f aca="false">IF(B8724=32767,"本行のTermMinは「一週間以上」を示す仮値であり、計算値ではありません。","")</f>
        <v>本行のTermMinは「一週間以上」を示す仮値であり、計算値ではありません。</v>
      </c>
    </row>
    <row r="8725" customFormat="false" ht="12.75" hidden="false" customHeight="false" outlineLevel="0" collapsed="false">
      <c r="A8725" s="4" t="n">
        <v>8723</v>
      </c>
      <c r="B8725" s="5" t="n">
        <v>32767</v>
      </c>
      <c r="C8725" s="5" t="n">
        <v>195</v>
      </c>
      <c r="D8725" s="5" t="n">
        <v>1875</v>
      </c>
      <c r="E8725" s="1" t="n">
        <v>6195</v>
      </c>
      <c r="F8725" s="1" t="n">
        <v>-34125</v>
      </c>
      <c r="G8725" s="1" t="str">
        <f aca="false">IF(B8725=32767,"本行のTermMinは「一週間以上」を示す仮値であり、計算値ではありません。","")</f>
        <v>本行のTermMinは「一週間以上」を示す仮値であり、計算値ではありません。</v>
      </c>
    </row>
    <row r="8726" customFormat="false" ht="12.75" hidden="false" customHeight="false" outlineLevel="0" collapsed="false">
      <c r="A8726" s="4" t="n">
        <v>8724</v>
      </c>
      <c r="B8726" s="5" t="n">
        <v>32767</v>
      </c>
      <c r="C8726" s="5" t="n">
        <v>205</v>
      </c>
      <c r="D8726" s="5" t="n">
        <v>1875</v>
      </c>
      <c r="E8726" s="1" t="n">
        <v>6205</v>
      </c>
      <c r="F8726" s="1" t="n">
        <v>-34125</v>
      </c>
      <c r="G8726" s="1" t="str">
        <f aca="false">IF(B8726=32767,"本行のTermMinは「一週間以上」を示す仮値であり、計算値ではありません。","")</f>
        <v>本行のTermMinは「一週間以上」を示す仮値であり、計算値ではありません。</v>
      </c>
    </row>
    <row r="8727" customFormat="false" ht="12.75" hidden="false" customHeight="false" outlineLevel="0" collapsed="false">
      <c r="A8727" s="4" t="n">
        <v>8725</v>
      </c>
      <c r="B8727" s="5" t="n">
        <v>32767</v>
      </c>
      <c r="C8727" s="5" t="n">
        <v>215</v>
      </c>
      <c r="D8727" s="5" t="n">
        <v>1875</v>
      </c>
      <c r="E8727" s="1" t="n">
        <v>6215</v>
      </c>
      <c r="F8727" s="1" t="n">
        <v>-34125</v>
      </c>
      <c r="G8727" s="1" t="str">
        <f aca="false">IF(B8727=32767,"本行のTermMinは「一週間以上」を示す仮値であり、計算値ではありません。","")</f>
        <v>本行のTermMinは「一週間以上」を示す仮値であり、計算値ではありません。</v>
      </c>
    </row>
    <row r="8728" customFormat="false" ht="12.75" hidden="false" customHeight="false" outlineLevel="0" collapsed="false">
      <c r="A8728" s="4" t="n">
        <v>8726</v>
      </c>
      <c r="B8728" s="5" t="n">
        <v>32767</v>
      </c>
      <c r="C8728" s="5" t="n">
        <v>225</v>
      </c>
      <c r="D8728" s="5" t="n">
        <v>1875</v>
      </c>
      <c r="E8728" s="1" t="n">
        <v>6225</v>
      </c>
      <c r="F8728" s="1" t="n">
        <v>-34125</v>
      </c>
      <c r="G8728" s="1" t="str">
        <f aca="false">IF(B8728=32767,"本行のTermMinは「一週間以上」を示す仮値であり、計算値ではありません。","")</f>
        <v>本行のTermMinは「一週間以上」を示す仮値であり、計算値ではありません。</v>
      </c>
    </row>
    <row r="8729" customFormat="false" ht="12.75" hidden="false" customHeight="false" outlineLevel="0" collapsed="false">
      <c r="A8729" s="4" t="n">
        <v>8727</v>
      </c>
      <c r="B8729" s="5" t="n">
        <v>32767</v>
      </c>
      <c r="C8729" s="5" t="n">
        <v>235</v>
      </c>
      <c r="D8729" s="5" t="n">
        <v>1875</v>
      </c>
      <c r="E8729" s="1" t="n">
        <v>6235</v>
      </c>
      <c r="F8729" s="1" t="n">
        <v>-34125</v>
      </c>
      <c r="G8729" s="1" t="str">
        <f aca="false">IF(B8729=32767,"本行のTermMinは「一週間以上」を示す仮値であり、計算値ではありません。","")</f>
        <v>本行のTermMinは「一週間以上」を示す仮値であり、計算値ではありません。</v>
      </c>
    </row>
    <row r="8730" customFormat="false" ht="12.75" hidden="false" customHeight="false" outlineLevel="0" collapsed="false">
      <c r="A8730" s="4" t="n">
        <v>8728</v>
      </c>
      <c r="B8730" s="5" t="n">
        <v>32767</v>
      </c>
      <c r="C8730" s="5" t="n">
        <v>245</v>
      </c>
      <c r="D8730" s="5" t="n">
        <v>1875</v>
      </c>
      <c r="E8730" s="1" t="n">
        <v>6245</v>
      </c>
      <c r="F8730" s="1" t="n">
        <v>-34125</v>
      </c>
      <c r="G8730" s="1" t="str">
        <f aca="false">IF(B8730=32767,"本行のTermMinは「一週間以上」を示す仮値であり、計算値ではありません。","")</f>
        <v>本行のTermMinは「一週間以上」を示す仮値であり、計算値ではありません。</v>
      </c>
    </row>
    <row r="8731" customFormat="false" ht="12.75" hidden="false" customHeight="false" outlineLevel="0" collapsed="false">
      <c r="A8731" s="4" t="n">
        <v>8729</v>
      </c>
      <c r="B8731" s="5" t="n">
        <v>32767</v>
      </c>
      <c r="C8731" s="5" t="n">
        <v>255</v>
      </c>
      <c r="D8731" s="5" t="n">
        <v>1875</v>
      </c>
      <c r="E8731" s="1" t="n">
        <v>6255</v>
      </c>
      <c r="F8731" s="1" t="n">
        <v>-34125</v>
      </c>
      <c r="G8731" s="1" t="str">
        <f aca="false">IF(B8731=32767,"本行のTermMinは「一週間以上」を示す仮値であり、計算値ではありません。","")</f>
        <v>本行のTermMinは「一週間以上」を示す仮値であり、計算値ではありません。</v>
      </c>
    </row>
    <row r="8732" customFormat="false" ht="12.75" hidden="false" customHeight="false" outlineLevel="0" collapsed="false">
      <c r="A8732" s="4" t="n">
        <v>8730</v>
      </c>
      <c r="B8732" s="5" t="n">
        <v>32767</v>
      </c>
      <c r="C8732" s="5" t="n">
        <v>265</v>
      </c>
      <c r="D8732" s="5" t="n">
        <v>1875</v>
      </c>
      <c r="E8732" s="1" t="n">
        <v>6265</v>
      </c>
      <c r="F8732" s="1" t="n">
        <v>-34125</v>
      </c>
      <c r="G8732" s="1" t="str">
        <f aca="false">IF(B8732=32767,"本行のTermMinは「一週間以上」を示す仮値であり、計算値ではありません。","")</f>
        <v>本行のTermMinは「一週間以上」を示す仮値であり、計算値ではありません。</v>
      </c>
    </row>
    <row r="8733" customFormat="false" ht="12.75" hidden="false" customHeight="false" outlineLevel="0" collapsed="false">
      <c r="A8733" s="4" t="n">
        <v>8731</v>
      </c>
      <c r="B8733" s="5" t="n">
        <v>32767</v>
      </c>
      <c r="C8733" s="5" t="n">
        <v>275</v>
      </c>
      <c r="D8733" s="5" t="n">
        <v>1875</v>
      </c>
      <c r="E8733" s="1" t="n">
        <v>6275</v>
      </c>
      <c r="F8733" s="1" t="n">
        <v>-34125</v>
      </c>
      <c r="G8733" s="1" t="str">
        <f aca="false">IF(B8733=32767,"本行のTermMinは「一週間以上」を示す仮値であり、計算値ではありません。","")</f>
        <v>本行のTermMinは「一週間以上」を示す仮値であり、計算値ではありません。</v>
      </c>
    </row>
    <row r="8734" customFormat="false" ht="12.75" hidden="false" customHeight="false" outlineLevel="0" collapsed="false">
      <c r="A8734" s="4" t="n">
        <v>8732</v>
      </c>
      <c r="B8734" s="5" t="n">
        <v>32767</v>
      </c>
      <c r="C8734" s="5" t="n">
        <v>285</v>
      </c>
      <c r="D8734" s="5" t="n">
        <v>1875</v>
      </c>
      <c r="E8734" s="1" t="n">
        <v>6285</v>
      </c>
      <c r="F8734" s="1" t="n">
        <v>-34125</v>
      </c>
      <c r="G8734" s="1" t="str">
        <f aca="false">IF(B8734=32767,"本行のTermMinは「一週間以上」を示す仮値であり、計算値ではありません。","")</f>
        <v>本行のTermMinは「一週間以上」を示す仮値であり、計算値ではありません。</v>
      </c>
    </row>
    <row r="8735" customFormat="false" ht="12.75" hidden="false" customHeight="false" outlineLevel="0" collapsed="false">
      <c r="A8735" s="4" t="n">
        <v>8733</v>
      </c>
      <c r="B8735" s="5" t="n">
        <v>32767</v>
      </c>
      <c r="C8735" s="5" t="n">
        <v>295</v>
      </c>
      <c r="D8735" s="5" t="n">
        <v>1875</v>
      </c>
      <c r="E8735" s="1" t="n">
        <v>6295</v>
      </c>
      <c r="F8735" s="1" t="n">
        <v>-34125</v>
      </c>
      <c r="G8735" s="1" t="str">
        <f aca="false">IF(B8735=32767,"本行のTermMinは「一週間以上」を示す仮値であり、計算値ではありません。","")</f>
        <v>本行のTermMinは「一週間以上」を示す仮値であり、計算値ではありません。</v>
      </c>
    </row>
    <row r="8736" customFormat="false" ht="12.75" hidden="false" customHeight="false" outlineLevel="0" collapsed="false">
      <c r="A8736" s="4" t="n">
        <v>8734</v>
      </c>
      <c r="B8736" s="5" t="n">
        <v>32767</v>
      </c>
      <c r="C8736" s="5" t="n">
        <v>305</v>
      </c>
      <c r="D8736" s="5" t="n">
        <v>1875</v>
      </c>
      <c r="E8736" s="1" t="n">
        <v>6305</v>
      </c>
      <c r="F8736" s="1" t="n">
        <v>-34125</v>
      </c>
      <c r="G8736" s="1" t="str">
        <f aca="false">IF(B8736=32767,"本行のTermMinは「一週間以上」を示す仮値であり、計算値ではありません。","")</f>
        <v>本行のTermMinは「一週間以上」を示す仮値であり、計算値ではありません。</v>
      </c>
    </row>
    <row r="8737" customFormat="false" ht="12.75" hidden="false" customHeight="false" outlineLevel="0" collapsed="false">
      <c r="A8737" s="4" t="n">
        <v>8735</v>
      </c>
      <c r="B8737" s="5" t="n">
        <v>32767</v>
      </c>
      <c r="C8737" s="5" t="n">
        <v>315</v>
      </c>
      <c r="D8737" s="5" t="n">
        <v>1875</v>
      </c>
      <c r="E8737" s="1" t="n">
        <v>6315</v>
      </c>
      <c r="F8737" s="1" t="n">
        <v>-34125</v>
      </c>
      <c r="G8737" s="1" t="str">
        <f aca="false">IF(B8737=32767,"本行のTermMinは「一週間以上」を示す仮値であり、計算値ではありません。","")</f>
        <v>本行のTermMinは「一週間以上」を示す仮値であり、計算値ではありません。</v>
      </c>
    </row>
    <row r="8738" customFormat="false" ht="12.75" hidden="false" customHeight="false" outlineLevel="0" collapsed="false">
      <c r="A8738" s="4" t="n">
        <v>8736</v>
      </c>
      <c r="B8738" s="5" t="n">
        <v>32767</v>
      </c>
      <c r="C8738" s="5" t="n">
        <v>325</v>
      </c>
      <c r="D8738" s="5" t="n">
        <v>1875</v>
      </c>
      <c r="E8738" s="1" t="n">
        <v>6325</v>
      </c>
      <c r="F8738" s="1" t="n">
        <v>-34125</v>
      </c>
      <c r="G8738" s="1" t="str">
        <f aca="false">IF(B8738=32767,"本行のTermMinは「一週間以上」を示す仮値であり、計算値ではありません。","")</f>
        <v>本行のTermMinは「一週間以上」を示す仮値であり、計算値ではありません。</v>
      </c>
    </row>
    <row r="8739" customFormat="false" ht="12.75" hidden="false" customHeight="false" outlineLevel="0" collapsed="false">
      <c r="A8739" s="4" t="n">
        <v>8737</v>
      </c>
      <c r="B8739" s="5" t="n">
        <v>32767</v>
      </c>
      <c r="C8739" s="5" t="n">
        <v>335</v>
      </c>
      <c r="D8739" s="5" t="n">
        <v>1875</v>
      </c>
      <c r="E8739" s="1" t="n">
        <v>6335</v>
      </c>
      <c r="F8739" s="1" t="n">
        <v>-34125</v>
      </c>
      <c r="G8739" s="1" t="str">
        <f aca="false">IF(B8739=32767,"本行のTermMinは「一週間以上」を示す仮値であり、計算値ではありません。","")</f>
        <v>本行のTermMinは「一週間以上」を示す仮値であり、計算値ではありません。</v>
      </c>
    </row>
    <row r="8740" customFormat="false" ht="12.75" hidden="false" customHeight="false" outlineLevel="0" collapsed="false">
      <c r="A8740" s="4" t="n">
        <v>8738</v>
      </c>
      <c r="B8740" s="5" t="n">
        <v>32767</v>
      </c>
      <c r="C8740" s="5" t="n">
        <v>345</v>
      </c>
      <c r="D8740" s="5" t="n">
        <v>1875</v>
      </c>
      <c r="E8740" s="1" t="n">
        <v>6345</v>
      </c>
      <c r="F8740" s="1" t="n">
        <v>-34125</v>
      </c>
      <c r="G8740" s="1" t="str">
        <f aca="false">IF(B8740=32767,"本行のTermMinは「一週間以上」を示す仮値であり、計算値ではありません。","")</f>
        <v>本行のTermMinは「一週間以上」を示す仮値であり、計算値ではありません。</v>
      </c>
    </row>
    <row r="8741" customFormat="false" ht="12.75" hidden="false" customHeight="false" outlineLevel="0" collapsed="false">
      <c r="A8741" s="4" t="n">
        <v>8739</v>
      </c>
      <c r="B8741" s="5" t="n">
        <v>32767</v>
      </c>
      <c r="C8741" s="5" t="n">
        <v>355</v>
      </c>
      <c r="D8741" s="5" t="n">
        <v>1875</v>
      </c>
      <c r="E8741" s="1" t="n">
        <v>6355</v>
      </c>
      <c r="F8741" s="1" t="n">
        <v>-34125</v>
      </c>
      <c r="G8741" s="1" t="str">
        <f aca="false">IF(B8741=32767,"本行のTermMinは「一週間以上」を示す仮値であり、計算値ではありません。","")</f>
        <v>本行のTermMinは「一週間以上」を示す仮値であり、計算値ではありません。</v>
      </c>
    </row>
    <row r="8742" customFormat="false" ht="12.75" hidden="false" customHeight="false" outlineLevel="0" collapsed="false">
      <c r="A8742" s="4" t="n">
        <v>8740</v>
      </c>
      <c r="B8742" s="5" t="n">
        <v>32767</v>
      </c>
      <c r="C8742" s="5" t="n">
        <v>365</v>
      </c>
      <c r="D8742" s="5" t="n">
        <v>1875</v>
      </c>
      <c r="E8742" s="1" t="n">
        <v>6365</v>
      </c>
      <c r="F8742" s="1" t="n">
        <v>-34125</v>
      </c>
      <c r="G8742" s="1" t="str">
        <f aca="false">IF(B8742=32767,"本行のTermMinは「一週間以上」を示す仮値であり、計算値ではありません。","")</f>
        <v>本行のTermMinは「一週間以上」を示す仮値であり、計算値ではありません。</v>
      </c>
    </row>
    <row r="8743" customFormat="false" ht="12.75" hidden="false" customHeight="false" outlineLevel="0" collapsed="false">
      <c r="A8743" s="4" t="n">
        <v>8741</v>
      </c>
      <c r="B8743" s="5" t="n">
        <v>32767</v>
      </c>
      <c r="C8743" s="5" t="n">
        <v>375</v>
      </c>
      <c r="D8743" s="5" t="n">
        <v>1875</v>
      </c>
      <c r="E8743" s="1" t="n">
        <v>6375</v>
      </c>
      <c r="F8743" s="1" t="n">
        <v>-34125</v>
      </c>
      <c r="G8743" s="1" t="str">
        <f aca="false">IF(B8743=32767,"本行のTermMinは「一週間以上」を示す仮値であり、計算値ではありません。","")</f>
        <v>本行のTermMinは「一週間以上」を示す仮値であり、計算値ではありません。</v>
      </c>
    </row>
    <row r="8744" customFormat="false" ht="12.75" hidden="false" customHeight="false" outlineLevel="0" collapsed="false">
      <c r="A8744" s="4" t="n">
        <v>8742</v>
      </c>
      <c r="B8744" s="5" t="n">
        <v>32767</v>
      </c>
      <c r="C8744" s="5" t="n">
        <v>385</v>
      </c>
      <c r="D8744" s="5" t="n">
        <v>1875</v>
      </c>
      <c r="E8744" s="1" t="n">
        <v>6385</v>
      </c>
      <c r="F8744" s="1" t="n">
        <v>-34125</v>
      </c>
      <c r="G8744" s="1" t="str">
        <f aca="false">IF(B8744=32767,"本行のTermMinは「一週間以上」を示す仮値であり、計算値ではありません。","")</f>
        <v>本行のTermMinは「一週間以上」を示す仮値であり、計算値ではありません。</v>
      </c>
    </row>
    <row r="8745" customFormat="false" ht="12.75" hidden="false" customHeight="false" outlineLevel="0" collapsed="false">
      <c r="A8745" s="4" t="n">
        <v>8743</v>
      </c>
      <c r="B8745" s="5" t="n">
        <v>32767</v>
      </c>
      <c r="C8745" s="5" t="n">
        <v>395</v>
      </c>
      <c r="D8745" s="5" t="n">
        <v>1875</v>
      </c>
      <c r="E8745" s="1" t="n">
        <v>6395</v>
      </c>
      <c r="F8745" s="1" t="n">
        <v>-34125</v>
      </c>
      <c r="G8745" s="1" t="str">
        <f aca="false">IF(B8745=32767,"本行のTermMinは「一週間以上」を示す仮値であり、計算値ではありません。","")</f>
        <v>本行のTermMinは「一週間以上」を示す仮値であり、計算値ではありません。</v>
      </c>
    </row>
    <row r="8746" customFormat="false" ht="12.75" hidden="false" customHeight="false" outlineLevel="0" collapsed="false">
      <c r="A8746" s="4" t="n">
        <v>8744</v>
      </c>
      <c r="B8746" s="5" t="n">
        <v>32767</v>
      </c>
      <c r="C8746" s="5" t="n">
        <v>405</v>
      </c>
      <c r="D8746" s="5" t="n">
        <v>1875</v>
      </c>
      <c r="E8746" s="1" t="n">
        <v>6405</v>
      </c>
      <c r="F8746" s="1" t="n">
        <v>-34125</v>
      </c>
      <c r="G8746" s="1" t="str">
        <f aca="false">IF(B8746=32767,"本行のTermMinは「一週間以上」を示す仮値であり、計算値ではありません。","")</f>
        <v>本行のTermMinは「一週間以上」を示す仮値であり、計算値ではありません。</v>
      </c>
    </row>
    <row r="8747" customFormat="false" ht="12.75" hidden="false" customHeight="false" outlineLevel="0" collapsed="false">
      <c r="A8747" s="4" t="n">
        <v>8745</v>
      </c>
      <c r="B8747" s="5" t="n">
        <v>32767</v>
      </c>
      <c r="C8747" s="5" t="n">
        <v>415</v>
      </c>
      <c r="D8747" s="5" t="n">
        <v>1875</v>
      </c>
      <c r="E8747" s="1" t="n">
        <v>6415</v>
      </c>
      <c r="F8747" s="1" t="n">
        <v>-34125</v>
      </c>
      <c r="G8747" s="1" t="str">
        <f aca="false">IF(B8747=32767,"本行のTermMinは「一週間以上」を示す仮値であり、計算値ではありません。","")</f>
        <v>本行のTermMinは「一週間以上」を示す仮値であり、計算値ではありません。</v>
      </c>
    </row>
    <row r="8748" customFormat="false" ht="12.75" hidden="false" customHeight="false" outlineLevel="0" collapsed="false">
      <c r="A8748" s="4" t="n">
        <v>8746</v>
      </c>
      <c r="B8748" s="5" t="n">
        <v>32767</v>
      </c>
      <c r="C8748" s="5" t="n">
        <v>425</v>
      </c>
      <c r="D8748" s="5" t="n">
        <v>1875</v>
      </c>
      <c r="E8748" s="1" t="n">
        <v>6425</v>
      </c>
      <c r="F8748" s="1" t="n">
        <v>-34125</v>
      </c>
      <c r="G8748" s="1" t="str">
        <f aca="false">IF(B8748=32767,"本行のTermMinは「一週間以上」を示す仮値であり、計算値ではありません。","")</f>
        <v>本行のTermMinは「一週間以上」を示す仮値であり、計算値ではありません。</v>
      </c>
    </row>
    <row r="8749" customFormat="false" ht="12.75" hidden="false" customHeight="false" outlineLevel="0" collapsed="false">
      <c r="A8749" s="4" t="n">
        <v>8747</v>
      </c>
      <c r="B8749" s="5" t="n">
        <v>32767</v>
      </c>
      <c r="C8749" s="5" t="n">
        <v>435</v>
      </c>
      <c r="D8749" s="5" t="n">
        <v>1875</v>
      </c>
      <c r="E8749" s="1" t="n">
        <v>6435</v>
      </c>
      <c r="F8749" s="1" t="n">
        <v>-34125</v>
      </c>
      <c r="G8749" s="1" t="str">
        <f aca="false">IF(B8749=32767,"本行のTermMinは「一週間以上」を示す仮値であり、計算値ではありません。","")</f>
        <v>本行のTermMinは「一週間以上」を示す仮値であり、計算値ではありません。</v>
      </c>
    </row>
    <row r="8750" customFormat="false" ht="12.75" hidden="false" customHeight="false" outlineLevel="0" collapsed="false">
      <c r="A8750" s="4" t="n">
        <v>8748</v>
      </c>
      <c r="B8750" s="5" t="n">
        <v>32767</v>
      </c>
      <c r="C8750" s="5" t="n">
        <v>445</v>
      </c>
      <c r="D8750" s="5" t="n">
        <v>1875</v>
      </c>
      <c r="E8750" s="1" t="n">
        <v>6445</v>
      </c>
      <c r="F8750" s="1" t="n">
        <v>-34125</v>
      </c>
      <c r="G8750" s="1" t="str">
        <f aca="false">IF(B8750=32767,"本行のTermMinは「一週間以上」を示す仮値であり、計算値ではありません。","")</f>
        <v>本行のTermMinは「一週間以上」を示す仮値であり、計算値ではありません。</v>
      </c>
    </row>
    <row r="8751" customFormat="false" ht="12.75" hidden="false" customHeight="false" outlineLevel="0" collapsed="false">
      <c r="A8751" s="4" t="n">
        <v>8749</v>
      </c>
      <c r="B8751" s="5" t="n">
        <v>32767</v>
      </c>
      <c r="C8751" s="5" t="n">
        <v>455</v>
      </c>
      <c r="D8751" s="5" t="n">
        <v>1875</v>
      </c>
      <c r="E8751" s="1" t="n">
        <v>6455</v>
      </c>
      <c r="F8751" s="1" t="n">
        <v>-34125</v>
      </c>
      <c r="G8751" s="1" t="str">
        <f aca="false">IF(B8751=32767,"本行のTermMinは「一週間以上」を示す仮値であり、計算値ではありません。","")</f>
        <v>本行のTermMinは「一週間以上」を示す仮値であり、計算値ではありません。</v>
      </c>
    </row>
    <row r="8752" customFormat="false" ht="12.75" hidden="false" customHeight="false" outlineLevel="0" collapsed="false">
      <c r="A8752" s="4" t="n">
        <v>8750</v>
      </c>
      <c r="B8752" s="5" t="n">
        <v>32767</v>
      </c>
      <c r="C8752" s="5" t="n">
        <v>465</v>
      </c>
      <c r="D8752" s="5" t="n">
        <v>1875</v>
      </c>
      <c r="E8752" s="1" t="n">
        <v>6465</v>
      </c>
      <c r="F8752" s="1" t="n">
        <v>-34125</v>
      </c>
      <c r="G8752" s="1" t="str">
        <f aca="false">IF(B8752=32767,"本行のTermMinは「一週間以上」を示す仮値であり、計算値ではありません。","")</f>
        <v>本行のTermMinは「一週間以上」を示す仮値であり、計算値ではありません。</v>
      </c>
    </row>
    <row r="8753" customFormat="false" ht="12.75" hidden="false" customHeight="false" outlineLevel="0" collapsed="false">
      <c r="A8753" s="4" t="n">
        <v>8751</v>
      </c>
      <c r="B8753" s="5" t="n">
        <v>32767</v>
      </c>
      <c r="C8753" s="5" t="n">
        <v>475</v>
      </c>
      <c r="D8753" s="5" t="n">
        <v>1875</v>
      </c>
      <c r="E8753" s="1" t="n">
        <v>6475</v>
      </c>
      <c r="F8753" s="1" t="n">
        <v>-34125</v>
      </c>
      <c r="G8753" s="1" t="str">
        <f aca="false">IF(B8753=32767,"本行のTermMinは「一週間以上」を示す仮値であり、計算値ではありません。","")</f>
        <v>本行のTermMinは「一週間以上」を示す仮値であり、計算値ではありません。</v>
      </c>
    </row>
    <row r="8754" customFormat="false" ht="12.75" hidden="false" customHeight="false" outlineLevel="0" collapsed="false">
      <c r="A8754" s="4" t="n">
        <v>8752</v>
      </c>
      <c r="B8754" s="5" t="n">
        <v>32767</v>
      </c>
      <c r="C8754" s="5" t="n">
        <v>485</v>
      </c>
      <c r="D8754" s="5" t="n">
        <v>1875</v>
      </c>
      <c r="E8754" s="1" t="n">
        <v>6485</v>
      </c>
      <c r="F8754" s="1" t="n">
        <v>-34125</v>
      </c>
      <c r="G8754" s="1" t="str">
        <f aca="false">IF(B8754=32767,"本行のTermMinは「一週間以上」を示す仮値であり、計算値ではありません。","")</f>
        <v>本行のTermMinは「一週間以上」を示す仮値であり、計算値ではありません。</v>
      </c>
    </row>
    <row r="8755" customFormat="false" ht="12.75" hidden="false" customHeight="false" outlineLevel="0" collapsed="false">
      <c r="A8755" s="4" t="n">
        <v>8753</v>
      </c>
      <c r="B8755" s="5" t="n">
        <v>32767</v>
      </c>
      <c r="C8755" s="5" t="n">
        <v>495</v>
      </c>
      <c r="D8755" s="5" t="n">
        <v>1875</v>
      </c>
      <c r="E8755" s="1" t="n">
        <v>6495</v>
      </c>
      <c r="F8755" s="1" t="n">
        <v>-34125</v>
      </c>
      <c r="G8755" s="1" t="str">
        <f aca="false">IF(B8755=32767,"本行のTermMinは「一週間以上」を示す仮値であり、計算値ではありません。","")</f>
        <v>本行のTermMinは「一週間以上」を示す仮値であり、計算値ではありません。</v>
      </c>
    </row>
    <row r="8756" customFormat="false" ht="12.75" hidden="false" customHeight="false" outlineLevel="0" collapsed="false">
      <c r="A8756" s="4" t="n">
        <v>8754</v>
      </c>
      <c r="B8756" s="5" t="n">
        <v>32767</v>
      </c>
      <c r="C8756" s="5" t="n">
        <v>505</v>
      </c>
      <c r="D8756" s="5" t="n">
        <v>1875</v>
      </c>
      <c r="E8756" s="1" t="n">
        <v>6505</v>
      </c>
      <c r="F8756" s="1" t="n">
        <v>-34125</v>
      </c>
      <c r="G8756" s="1" t="str">
        <f aca="false">IF(B8756=32767,"本行のTermMinは「一週間以上」を示す仮値であり、計算値ではありません。","")</f>
        <v>本行のTermMinは「一週間以上」を示す仮値であり、計算値ではありません。</v>
      </c>
    </row>
    <row r="8757" customFormat="false" ht="12.75" hidden="false" customHeight="false" outlineLevel="0" collapsed="false">
      <c r="A8757" s="4" t="n">
        <v>8755</v>
      </c>
      <c r="B8757" s="5" t="n">
        <v>32767</v>
      </c>
      <c r="C8757" s="5" t="n">
        <v>515</v>
      </c>
      <c r="D8757" s="5" t="n">
        <v>1875</v>
      </c>
      <c r="E8757" s="1" t="n">
        <v>6515</v>
      </c>
      <c r="F8757" s="1" t="n">
        <v>-34125</v>
      </c>
      <c r="G8757" s="1" t="str">
        <f aca="false">IF(B8757=32767,"本行のTermMinは「一週間以上」を示す仮値であり、計算値ではありません。","")</f>
        <v>本行のTermMinは「一週間以上」を示す仮値であり、計算値ではありません。</v>
      </c>
    </row>
    <row r="8758" customFormat="false" ht="12.75" hidden="false" customHeight="false" outlineLevel="0" collapsed="false">
      <c r="A8758" s="4" t="n">
        <v>8756</v>
      </c>
      <c r="B8758" s="5" t="n">
        <v>32767</v>
      </c>
      <c r="C8758" s="5" t="n">
        <v>525</v>
      </c>
      <c r="D8758" s="5" t="n">
        <v>1875</v>
      </c>
      <c r="E8758" s="1" t="n">
        <v>6525</v>
      </c>
      <c r="F8758" s="1" t="n">
        <v>-34125</v>
      </c>
      <c r="G8758" s="1" t="str">
        <f aca="false">IF(B8758=32767,"本行のTermMinは「一週間以上」を示す仮値であり、計算値ではありません。","")</f>
        <v>本行のTermMinは「一週間以上」を示す仮値であり、計算値ではありません。</v>
      </c>
    </row>
    <row r="8759" customFormat="false" ht="12.75" hidden="false" customHeight="false" outlineLevel="0" collapsed="false">
      <c r="A8759" s="4" t="n">
        <v>8757</v>
      </c>
      <c r="B8759" s="5" t="n">
        <v>32767</v>
      </c>
      <c r="C8759" s="5" t="n">
        <v>535</v>
      </c>
      <c r="D8759" s="5" t="n">
        <v>1875</v>
      </c>
      <c r="E8759" s="1" t="n">
        <v>6535</v>
      </c>
      <c r="F8759" s="1" t="n">
        <v>-34125</v>
      </c>
      <c r="G8759" s="1" t="str">
        <f aca="false">IF(B8759=32767,"本行のTermMinは「一週間以上」を示す仮値であり、計算値ではありません。","")</f>
        <v>本行のTermMinは「一週間以上」を示す仮値であり、計算値ではありません。</v>
      </c>
    </row>
    <row r="8760" customFormat="false" ht="12.75" hidden="false" customHeight="false" outlineLevel="0" collapsed="false">
      <c r="A8760" s="4" t="n">
        <v>8758</v>
      </c>
      <c r="B8760" s="5" t="n">
        <v>32767</v>
      </c>
      <c r="C8760" s="5" t="n">
        <v>545</v>
      </c>
      <c r="D8760" s="5" t="n">
        <v>1875</v>
      </c>
      <c r="E8760" s="1" t="n">
        <v>6545</v>
      </c>
      <c r="F8760" s="1" t="n">
        <v>-34125</v>
      </c>
      <c r="G8760" s="1" t="str">
        <f aca="false">IF(B8760=32767,"本行のTermMinは「一週間以上」を示す仮値であり、計算値ではありません。","")</f>
        <v>本行のTermMinは「一週間以上」を示す仮値であり、計算値ではありません。</v>
      </c>
    </row>
    <row r="8761" customFormat="false" ht="12.75" hidden="false" customHeight="false" outlineLevel="0" collapsed="false">
      <c r="A8761" s="4" t="n">
        <v>8759</v>
      </c>
      <c r="B8761" s="5" t="n">
        <v>32767</v>
      </c>
      <c r="C8761" s="5" t="n">
        <v>555</v>
      </c>
      <c r="D8761" s="5" t="n">
        <v>1875</v>
      </c>
      <c r="E8761" s="1" t="n">
        <v>6555</v>
      </c>
      <c r="F8761" s="1" t="n">
        <v>-34125</v>
      </c>
      <c r="G8761" s="1" t="str">
        <f aca="false">IF(B8761=32767,"本行のTermMinは「一週間以上」を示す仮値であり、計算値ではありません。","")</f>
        <v>本行のTermMinは「一週間以上」を示す仮値であり、計算値ではありません。</v>
      </c>
    </row>
    <row r="8762" customFormat="false" ht="12.75" hidden="false" customHeight="false" outlineLevel="0" collapsed="false">
      <c r="A8762" s="4" t="n">
        <v>8760</v>
      </c>
      <c r="B8762" s="5" t="n">
        <v>32767</v>
      </c>
      <c r="C8762" s="5" t="n">
        <v>565</v>
      </c>
      <c r="D8762" s="5" t="n">
        <v>1875</v>
      </c>
      <c r="E8762" s="1" t="n">
        <v>6565</v>
      </c>
      <c r="F8762" s="1" t="n">
        <v>-34125</v>
      </c>
      <c r="G8762" s="1" t="str">
        <f aca="false">IF(B8762=32767,"本行のTermMinは「一週間以上」を示す仮値であり、計算値ではありません。","")</f>
        <v>本行のTermMinは「一週間以上」を示す仮値であり、計算値ではありません。</v>
      </c>
    </row>
    <row r="8763" customFormat="false" ht="12.75" hidden="false" customHeight="false" outlineLevel="0" collapsed="false">
      <c r="A8763" s="4" t="n">
        <v>8761</v>
      </c>
      <c r="B8763" s="5" t="n">
        <v>32767</v>
      </c>
      <c r="C8763" s="5" t="n">
        <v>575</v>
      </c>
      <c r="D8763" s="5" t="n">
        <v>1875</v>
      </c>
      <c r="E8763" s="1" t="n">
        <v>6575</v>
      </c>
      <c r="F8763" s="1" t="n">
        <v>-34125</v>
      </c>
      <c r="G8763" s="1" t="str">
        <f aca="false">IF(B8763=32767,"本行のTermMinは「一週間以上」を示す仮値であり、計算値ではありません。","")</f>
        <v>本行のTermMinは「一週間以上」を示す仮値であり、計算値ではありません。</v>
      </c>
    </row>
    <row r="8764" customFormat="false" ht="12.75" hidden="false" customHeight="false" outlineLevel="0" collapsed="false">
      <c r="A8764" s="4" t="n">
        <v>8762</v>
      </c>
      <c r="B8764" s="5" t="n">
        <v>32767</v>
      </c>
      <c r="C8764" s="5" t="n">
        <v>585</v>
      </c>
      <c r="D8764" s="5" t="n">
        <v>1875</v>
      </c>
      <c r="E8764" s="1" t="n">
        <v>6585</v>
      </c>
      <c r="F8764" s="1" t="n">
        <v>-34125</v>
      </c>
      <c r="G8764" s="1" t="str">
        <f aca="false">IF(B8764=32767,"本行のTermMinは「一週間以上」を示す仮値であり、計算値ではありません。","")</f>
        <v>本行のTermMinは「一週間以上」を示す仮値であり、計算値ではありません。</v>
      </c>
    </row>
    <row r="8765" customFormat="false" ht="12.75" hidden="false" customHeight="false" outlineLevel="0" collapsed="false">
      <c r="A8765" s="4" t="n">
        <v>8763</v>
      </c>
      <c r="B8765" s="5" t="n">
        <v>32767</v>
      </c>
      <c r="C8765" s="5" t="n">
        <v>595</v>
      </c>
      <c r="D8765" s="5" t="n">
        <v>1875</v>
      </c>
      <c r="E8765" s="1" t="n">
        <v>6595</v>
      </c>
      <c r="F8765" s="1" t="n">
        <v>-34125</v>
      </c>
      <c r="G8765" s="1" t="str">
        <f aca="false">IF(B8765=32767,"本行のTermMinは「一週間以上」を示す仮値であり、計算値ではありません。","")</f>
        <v>本行のTermMinは「一週間以上」を示す仮値であり、計算値ではありません。</v>
      </c>
    </row>
    <row r="8766" customFormat="false" ht="12.75" hidden="false" customHeight="false" outlineLevel="0" collapsed="false">
      <c r="A8766" s="4" t="n">
        <v>8764</v>
      </c>
      <c r="B8766" s="5" t="n">
        <v>32767</v>
      </c>
      <c r="C8766" s="5" t="n">
        <v>605</v>
      </c>
      <c r="D8766" s="5" t="n">
        <v>1875</v>
      </c>
      <c r="E8766" s="1" t="n">
        <v>6605</v>
      </c>
      <c r="F8766" s="1" t="n">
        <v>-34125</v>
      </c>
      <c r="G8766" s="1" t="str">
        <f aca="false">IF(B8766=32767,"本行のTermMinは「一週間以上」を示す仮値であり、計算値ではありません。","")</f>
        <v>本行のTermMinは「一週間以上」を示す仮値であり、計算値ではありません。</v>
      </c>
    </row>
    <row r="8767" customFormat="false" ht="12.75" hidden="false" customHeight="false" outlineLevel="0" collapsed="false">
      <c r="A8767" s="4" t="n">
        <v>8765</v>
      </c>
      <c r="B8767" s="5" t="n">
        <v>32767</v>
      </c>
      <c r="C8767" s="5" t="n">
        <v>615</v>
      </c>
      <c r="D8767" s="5" t="n">
        <v>1875</v>
      </c>
      <c r="E8767" s="1" t="n">
        <v>6615</v>
      </c>
      <c r="F8767" s="1" t="n">
        <v>-34125</v>
      </c>
      <c r="G8767" s="1" t="str">
        <f aca="false">IF(B8767=32767,"本行のTermMinは「一週間以上」を示す仮値であり、計算値ではありません。","")</f>
        <v>本行のTermMinは「一週間以上」を示す仮値であり、計算値ではありません。</v>
      </c>
    </row>
    <row r="8768" customFormat="false" ht="12.75" hidden="false" customHeight="false" outlineLevel="0" collapsed="false">
      <c r="A8768" s="4" t="n">
        <v>8766</v>
      </c>
      <c r="B8768" s="5" t="n">
        <v>32767</v>
      </c>
      <c r="C8768" s="5" t="n">
        <v>625</v>
      </c>
      <c r="D8768" s="5" t="n">
        <v>1875</v>
      </c>
      <c r="E8768" s="1" t="n">
        <v>6625</v>
      </c>
      <c r="F8768" s="1" t="n">
        <v>-34125</v>
      </c>
      <c r="G8768" s="1" t="str">
        <f aca="false">IF(B8768=32767,"本行のTermMinは「一週間以上」を示す仮値であり、計算値ではありません。","")</f>
        <v>本行のTermMinは「一週間以上」を示す仮値であり、計算値ではありません。</v>
      </c>
    </row>
    <row r="8769" customFormat="false" ht="12.75" hidden="false" customHeight="false" outlineLevel="0" collapsed="false">
      <c r="A8769" s="4" t="n">
        <v>8767</v>
      </c>
      <c r="B8769" s="5" t="n">
        <v>32767</v>
      </c>
      <c r="C8769" s="5" t="n">
        <v>635</v>
      </c>
      <c r="D8769" s="5" t="n">
        <v>1875</v>
      </c>
      <c r="E8769" s="1" t="n">
        <v>6635</v>
      </c>
      <c r="F8769" s="1" t="n">
        <v>-34125</v>
      </c>
      <c r="G8769" s="1" t="str">
        <f aca="false">IF(B8769=32767,"本行のTermMinは「一週間以上」を示す仮値であり、計算値ではありません。","")</f>
        <v>本行のTermMinは「一週間以上」を示す仮値であり、計算値ではありません。</v>
      </c>
    </row>
    <row r="8770" customFormat="false" ht="12.75" hidden="false" customHeight="false" outlineLevel="0" collapsed="false">
      <c r="A8770" s="4" t="n">
        <v>8768</v>
      </c>
      <c r="B8770" s="5" t="n">
        <v>8882</v>
      </c>
      <c r="C8770" s="5" t="n">
        <v>645</v>
      </c>
      <c r="D8770" s="5" t="n">
        <v>1875</v>
      </c>
      <c r="E8770" s="1" t="n">
        <v>6645</v>
      </c>
      <c r="F8770" s="1" t="n">
        <v>-3412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5391</v>
      </c>
      <c r="C8771" s="5" t="n">
        <v>655</v>
      </c>
      <c r="D8771" s="5" t="n">
        <v>1875</v>
      </c>
      <c r="E8771" s="1" t="n">
        <v>6655</v>
      </c>
      <c r="F8771" s="1" t="n">
        <v>-3412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32767</v>
      </c>
      <c r="C8772" s="5" t="n">
        <v>665</v>
      </c>
      <c r="D8772" s="5" t="n">
        <v>1875</v>
      </c>
      <c r="E8772" s="1" t="n">
        <v>6665</v>
      </c>
      <c r="F8772" s="1" t="n">
        <v>-34125</v>
      </c>
      <c r="G8772" s="1" t="str">
        <f aca="false">IF(B8772=32767,"本行のTermMinは「一週間以上」を示す仮値であり、計算値ではありません。","")</f>
        <v>本行のTermMinは「一週間以上」を示す仮値であり、計算値ではありません。</v>
      </c>
    </row>
    <row r="8773" customFormat="false" ht="12.75" hidden="false" customHeight="false" outlineLevel="0" collapsed="false">
      <c r="A8773" s="4" t="n">
        <v>8771</v>
      </c>
      <c r="B8773" s="5" t="n">
        <v>32767</v>
      </c>
      <c r="C8773" s="5" t="n">
        <v>675</v>
      </c>
      <c r="D8773" s="5" t="n">
        <v>1875</v>
      </c>
      <c r="E8773" s="1" t="n">
        <v>6675</v>
      </c>
      <c r="F8773" s="1" t="n">
        <v>-34125</v>
      </c>
      <c r="G8773" s="1" t="str">
        <f aca="false">IF(B8773=32767,"本行のTermMinは「一週間以上」を示す仮値であり、計算値ではありません。","")</f>
        <v>本行のTermMinは「一週間以上」を示す仮値であり、計算値ではありません。</v>
      </c>
    </row>
    <row r="8774" customFormat="false" ht="12.75" hidden="false" customHeight="false" outlineLevel="0" collapsed="false">
      <c r="A8774" s="4" t="n">
        <v>8772</v>
      </c>
      <c r="B8774" s="5" t="n">
        <v>32767</v>
      </c>
      <c r="C8774" s="5" t="n">
        <v>685</v>
      </c>
      <c r="D8774" s="5" t="n">
        <v>1875</v>
      </c>
      <c r="E8774" s="1" t="n">
        <v>6685</v>
      </c>
      <c r="F8774" s="1" t="n">
        <v>-34125</v>
      </c>
      <c r="G8774" s="1" t="str">
        <f aca="false">IF(B8774=32767,"本行のTermMinは「一週間以上」を示す仮値であり、計算値ではありません。","")</f>
        <v>本行のTermMinは「一週間以上」を示す仮値であり、計算値ではありません。</v>
      </c>
    </row>
    <row r="8775" customFormat="false" ht="12.75" hidden="false" customHeight="false" outlineLevel="0" collapsed="false">
      <c r="A8775" s="4" t="n">
        <v>8773</v>
      </c>
      <c r="B8775" s="5" t="n">
        <v>32767</v>
      </c>
      <c r="C8775" s="5" t="n">
        <v>695</v>
      </c>
      <c r="D8775" s="5" t="n">
        <v>1875</v>
      </c>
      <c r="E8775" s="1" t="n">
        <v>6695</v>
      </c>
      <c r="F8775" s="1" t="n">
        <v>-34125</v>
      </c>
      <c r="G8775" s="1" t="str">
        <f aca="false">IF(B8775=32767,"本行のTermMinは「一週間以上」を示す仮値であり、計算値ではありません。","")</f>
        <v>本行のTermMinは「一週間以上」を示す仮値であり、計算値ではありません。</v>
      </c>
    </row>
    <row r="8776" customFormat="false" ht="12.75" hidden="false" customHeight="false" outlineLevel="0" collapsed="false">
      <c r="A8776" s="4" t="n">
        <v>8774</v>
      </c>
      <c r="B8776" s="5" t="n">
        <v>32767</v>
      </c>
      <c r="C8776" s="5" t="n">
        <v>705</v>
      </c>
      <c r="D8776" s="5" t="n">
        <v>1875</v>
      </c>
      <c r="E8776" s="1" t="n">
        <v>6705</v>
      </c>
      <c r="F8776" s="1" t="n">
        <v>-34125</v>
      </c>
      <c r="G8776" s="1" t="str">
        <f aca="false">IF(B8776=32767,"本行のTermMinは「一週間以上」を示す仮値であり、計算値ではありません。","")</f>
        <v>本行のTermMinは「一週間以上」を示す仮値であり、計算値ではありません。</v>
      </c>
    </row>
    <row r="8777" customFormat="false" ht="12.75" hidden="false" customHeight="false" outlineLevel="0" collapsed="false">
      <c r="A8777" s="4" t="n">
        <v>8775</v>
      </c>
      <c r="B8777" s="5" t="n">
        <v>7856</v>
      </c>
      <c r="C8777" s="5" t="n">
        <v>715</v>
      </c>
      <c r="D8777" s="5" t="n">
        <v>1875</v>
      </c>
      <c r="E8777" s="1" t="n">
        <v>6715</v>
      </c>
      <c r="F8777" s="1" t="n">
        <v>-3412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32767</v>
      </c>
      <c r="C8778" s="5" t="n">
        <v>725</v>
      </c>
      <c r="D8778" s="5" t="n">
        <v>1875</v>
      </c>
      <c r="E8778" s="1" t="n">
        <v>6725</v>
      </c>
      <c r="F8778" s="1" t="n">
        <v>-34125</v>
      </c>
      <c r="G8778" s="1" t="str">
        <f aca="false">IF(B8778=32767,"本行のTermMinは「一週間以上」を示す仮値であり、計算値ではありません。","")</f>
        <v>本行のTermMinは「一週間以上」を示す仮値であり、計算値ではありません。</v>
      </c>
    </row>
    <row r="8779" customFormat="false" ht="12.75" hidden="false" customHeight="false" outlineLevel="0" collapsed="false">
      <c r="A8779" s="4" t="n">
        <v>8777</v>
      </c>
      <c r="B8779" s="5" t="n">
        <v>32767</v>
      </c>
      <c r="C8779" s="5" t="n">
        <v>735</v>
      </c>
      <c r="D8779" s="5" t="n">
        <v>1875</v>
      </c>
      <c r="E8779" s="1" t="n">
        <v>6735</v>
      </c>
      <c r="F8779" s="1" t="n">
        <v>-34125</v>
      </c>
      <c r="G8779" s="1" t="str">
        <f aca="false">IF(B8779=32767,"本行のTermMinは「一週間以上」を示す仮値であり、計算値ではありません。","")</f>
        <v>本行のTermMinは「一週間以上」を示す仮値であり、計算値ではありません。</v>
      </c>
    </row>
    <row r="8780" customFormat="false" ht="12.75" hidden="false" customHeight="false" outlineLevel="0" collapsed="false">
      <c r="A8780" s="4" t="n">
        <v>8778</v>
      </c>
      <c r="B8780" s="5" t="n">
        <v>32767</v>
      </c>
      <c r="C8780" s="5" t="n">
        <v>745</v>
      </c>
      <c r="D8780" s="5" t="n">
        <v>1875</v>
      </c>
      <c r="E8780" s="1" t="n">
        <v>6745</v>
      </c>
      <c r="F8780" s="1" t="n">
        <v>-34125</v>
      </c>
      <c r="G8780" s="1" t="str">
        <f aca="false">IF(B8780=32767,"本行のTermMinは「一週間以上」を示す仮値であり、計算値ではありません。","")</f>
        <v>本行のTermMinは「一週間以上」を示す仮値であり、計算値ではありません。</v>
      </c>
    </row>
    <row r="8781" customFormat="false" ht="12.75" hidden="false" customHeight="false" outlineLevel="0" collapsed="false">
      <c r="A8781" s="4" t="n">
        <v>8779</v>
      </c>
      <c r="B8781" s="5" t="n">
        <v>32767</v>
      </c>
      <c r="C8781" s="5" t="n">
        <v>755</v>
      </c>
      <c r="D8781" s="5" t="n">
        <v>1875</v>
      </c>
      <c r="E8781" s="1" t="n">
        <v>6755</v>
      </c>
      <c r="F8781" s="1" t="n">
        <v>-34125</v>
      </c>
      <c r="G8781" s="1" t="str">
        <f aca="false">IF(B8781=32767,"本行のTermMinは「一週間以上」を示す仮値であり、計算値ではありません。","")</f>
        <v>本行のTermMinは「一週間以上」を示す仮値であり、計算値ではありません。</v>
      </c>
    </row>
    <row r="8782" customFormat="false" ht="12.75" hidden="false" customHeight="false" outlineLevel="0" collapsed="false">
      <c r="A8782" s="4" t="n">
        <v>8780</v>
      </c>
      <c r="B8782" s="5" t="n">
        <v>32767</v>
      </c>
      <c r="C8782" s="5" t="n">
        <v>765</v>
      </c>
      <c r="D8782" s="5" t="n">
        <v>1875</v>
      </c>
      <c r="E8782" s="1" t="n">
        <v>6765</v>
      </c>
      <c r="F8782" s="1" t="n">
        <v>-34125</v>
      </c>
      <c r="G8782" s="1" t="str">
        <f aca="false">IF(B8782=32767,"本行のTermMinは「一週間以上」を示す仮値であり、計算値ではありません。","")</f>
        <v>本行のTermMinは「一週間以上」を示す仮値であり、計算値ではありません。</v>
      </c>
    </row>
    <row r="8783" customFormat="false" ht="12.75" hidden="false" customHeight="false" outlineLevel="0" collapsed="false">
      <c r="A8783" s="4" t="n">
        <v>8781</v>
      </c>
      <c r="B8783" s="5" t="n">
        <v>32767</v>
      </c>
      <c r="C8783" s="5" t="n">
        <v>775</v>
      </c>
      <c r="D8783" s="5" t="n">
        <v>1875</v>
      </c>
      <c r="E8783" s="1" t="n">
        <v>6775</v>
      </c>
      <c r="F8783" s="1" t="n">
        <v>-34125</v>
      </c>
      <c r="G8783" s="1" t="str">
        <f aca="false">IF(B8783=32767,"本行のTermMinは「一週間以上」を示す仮値であり、計算値ではありません。","")</f>
        <v>本行のTermMinは「一週間以上」を示す仮値であり、計算値ではありません。</v>
      </c>
    </row>
    <row r="8784" customFormat="false" ht="12.75" hidden="false" customHeight="false" outlineLevel="0" collapsed="false">
      <c r="A8784" s="4" t="n">
        <v>8782</v>
      </c>
      <c r="B8784" s="5" t="n">
        <v>32767</v>
      </c>
      <c r="C8784" s="5" t="n">
        <v>785</v>
      </c>
      <c r="D8784" s="5" t="n">
        <v>1875</v>
      </c>
      <c r="E8784" s="1" t="n">
        <v>6785</v>
      </c>
      <c r="F8784" s="1" t="n">
        <v>-34125</v>
      </c>
      <c r="G8784" s="1" t="str">
        <f aca="false">IF(B8784=32767,"本行のTermMinは「一週間以上」を示す仮値であり、計算値ではありません。","")</f>
        <v>本行のTermMinは「一週間以上」を示す仮値であり、計算値ではありません。</v>
      </c>
    </row>
    <row r="8785" customFormat="false" ht="12.75" hidden="false" customHeight="false" outlineLevel="0" collapsed="false">
      <c r="A8785" s="4" t="n">
        <v>8783</v>
      </c>
      <c r="B8785" s="5" t="n">
        <v>32767</v>
      </c>
      <c r="C8785" s="5" t="n">
        <v>795</v>
      </c>
      <c r="D8785" s="5" t="n">
        <v>1875</v>
      </c>
      <c r="E8785" s="1" t="n">
        <v>6795</v>
      </c>
      <c r="F8785" s="1" t="n">
        <v>-34125</v>
      </c>
      <c r="G8785" s="1" t="str">
        <f aca="false">IF(B8785=32767,"本行のTermMinは「一週間以上」を示す仮値であり、計算値ではありません。","")</f>
        <v>本行のTermMinは「一週間以上」を示す仮値であり、計算値ではありません。</v>
      </c>
    </row>
    <row r="8786" customFormat="false" ht="12.75" hidden="false" customHeight="false" outlineLevel="0" collapsed="false">
      <c r="A8786" s="4" t="n">
        <v>8784</v>
      </c>
      <c r="B8786" s="5" t="n">
        <v>32767</v>
      </c>
      <c r="C8786" s="5" t="n">
        <v>805</v>
      </c>
      <c r="D8786" s="5" t="n">
        <v>1875</v>
      </c>
      <c r="E8786" s="1" t="n">
        <v>6805</v>
      </c>
      <c r="F8786" s="1" t="n">
        <v>-34125</v>
      </c>
      <c r="G8786" s="1" t="str">
        <f aca="false">IF(B8786=32767,"本行のTermMinは「一週間以上」を示す仮値であり、計算値ではありません。","")</f>
        <v>本行のTermMinは「一週間以上」を示す仮値であり、計算値ではありません。</v>
      </c>
    </row>
    <row r="8787" customFormat="false" ht="12.75" hidden="false" customHeight="false" outlineLevel="0" collapsed="false">
      <c r="A8787" s="4" t="n">
        <v>8785</v>
      </c>
      <c r="B8787" s="5" t="n">
        <v>32767</v>
      </c>
      <c r="C8787" s="5" t="n">
        <v>815</v>
      </c>
      <c r="D8787" s="5" t="n">
        <v>1875</v>
      </c>
      <c r="E8787" s="1" t="n">
        <v>6815</v>
      </c>
      <c r="F8787" s="1" t="n">
        <v>-34125</v>
      </c>
      <c r="G8787" s="1" t="str">
        <f aca="false">IF(B8787=32767,"本行のTermMinは「一週間以上」を示す仮値であり、計算値ではありません。","")</f>
        <v>本行のTermMinは「一週間以上」を示す仮値であり、計算値ではありません。</v>
      </c>
    </row>
    <row r="8788" customFormat="false" ht="12.75" hidden="false" customHeight="false" outlineLevel="0" collapsed="false">
      <c r="A8788" s="4" t="n">
        <v>8786</v>
      </c>
      <c r="B8788" s="5" t="n">
        <v>32767</v>
      </c>
      <c r="C8788" s="5" t="n">
        <v>825</v>
      </c>
      <c r="D8788" s="5" t="n">
        <v>1875</v>
      </c>
      <c r="E8788" s="1" t="n">
        <v>6825</v>
      </c>
      <c r="F8788" s="1" t="n">
        <v>-34125</v>
      </c>
      <c r="G8788" s="1" t="str">
        <f aca="false">IF(B8788=32767,"本行のTermMinは「一週間以上」を示す仮値であり、計算値ではありません。","")</f>
        <v>本行のTermMinは「一週間以上」を示す仮値であり、計算値ではありません。</v>
      </c>
    </row>
    <row r="8789" customFormat="false" ht="12.75" hidden="false" customHeight="false" outlineLevel="0" collapsed="false">
      <c r="A8789" s="4" t="n">
        <v>8787</v>
      </c>
      <c r="B8789" s="5" t="n">
        <v>32767</v>
      </c>
      <c r="C8789" s="5" t="n">
        <v>835</v>
      </c>
      <c r="D8789" s="5" t="n">
        <v>1875</v>
      </c>
      <c r="E8789" s="1" t="n">
        <v>6835</v>
      </c>
      <c r="F8789" s="1" t="n">
        <v>-34125</v>
      </c>
      <c r="G8789" s="1" t="str">
        <f aca="false">IF(B8789=32767,"本行のTermMinは「一週間以上」を示す仮値であり、計算値ではありません。","")</f>
        <v>本行のTermMinは「一週間以上」を示す仮値であり、計算値ではありません。</v>
      </c>
    </row>
    <row r="8790" customFormat="false" ht="12.75" hidden="false" customHeight="false" outlineLevel="0" collapsed="false">
      <c r="A8790" s="4" t="n">
        <v>8788</v>
      </c>
      <c r="B8790" s="5" t="n">
        <v>32767</v>
      </c>
      <c r="C8790" s="5" t="n">
        <v>845</v>
      </c>
      <c r="D8790" s="5" t="n">
        <v>1875</v>
      </c>
      <c r="E8790" s="1" t="n">
        <v>6845</v>
      </c>
      <c r="F8790" s="1" t="n">
        <v>-34125</v>
      </c>
      <c r="G8790" s="1" t="str">
        <f aca="false">IF(B8790=32767,"本行のTermMinは「一週間以上」を示す仮値であり、計算値ではありません。","")</f>
        <v>本行のTermMinは「一週間以上」を示す仮値であり、計算値ではありません。</v>
      </c>
    </row>
    <row r="8791" customFormat="false" ht="12.75" hidden="false" customHeight="false" outlineLevel="0" collapsed="false">
      <c r="A8791" s="4" t="n">
        <v>8789</v>
      </c>
      <c r="B8791" s="5" t="n">
        <v>32767</v>
      </c>
      <c r="C8791" s="5" t="n">
        <v>855</v>
      </c>
      <c r="D8791" s="5" t="n">
        <v>1875</v>
      </c>
      <c r="E8791" s="1" t="n">
        <v>6855</v>
      </c>
      <c r="F8791" s="1" t="n">
        <v>-34125</v>
      </c>
      <c r="G8791" s="1" t="str">
        <f aca="false">IF(B8791=32767,"本行のTermMinは「一週間以上」を示す仮値であり、計算値ではありません。","")</f>
        <v>本行のTermMinは「一週間以上」を示す仮値であり、計算値ではありません。</v>
      </c>
    </row>
    <row r="8792" customFormat="false" ht="12.75" hidden="false" customHeight="false" outlineLevel="0" collapsed="false">
      <c r="A8792" s="4" t="n">
        <v>8790</v>
      </c>
      <c r="B8792" s="5" t="n">
        <v>32767</v>
      </c>
      <c r="C8792" s="5" t="n">
        <v>865</v>
      </c>
      <c r="D8792" s="5" t="n">
        <v>1875</v>
      </c>
      <c r="E8792" s="1" t="n">
        <v>6865</v>
      </c>
      <c r="F8792" s="1" t="n">
        <v>-34125</v>
      </c>
      <c r="G8792" s="1" t="str">
        <f aca="false">IF(B8792=32767,"本行のTermMinは「一週間以上」を示す仮値であり、計算値ではありません。","")</f>
        <v>本行のTermMinは「一週間以上」を示す仮値であり、計算値ではありません。</v>
      </c>
    </row>
    <row r="8793" customFormat="false" ht="12.75" hidden="false" customHeight="false" outlineLevel="0" collapsed="false">
      <c r="A8793" s="4" t="n">
        <v>8791</v>
      </c>
      <c r="B8793" s="5" t="n">
        <v>32767</v>
      </c>
      <c r="C8793" s="5" t="n">
        <v>875</v>
      </c>
      <c r="D8793" s="5" t="n">
        <v>1875</v>
      </c>
      <c r="E8793" s="1" t="n">
        <v>6875</v>
      </c>
      <c r="F8793" s="1" t="n">
        <v>-34125</v>
      </c>
      <c r="G8793" s="1" t="str">
        <f aca="false">IF(B8793=32767,"本行のTermMinは「一週間以上」を示す仮値であり、計算値ではありません。","")</f>
        <v>本行のTermMinは「一週間以上」を示す仮値であり、計算値ではありません。</v>
      </c>
    </row>
    <row r="8794" customFormat="false" ht="12.75" hidden="false" customHeight="false" outlineLevel="0" collapsed="false">
      <c r="A8794" s="4" t="n">
        <v>8792</v>
      </c>
      <c r="B8794" s="5" t="n">
        <v>32767</v>
      </c>
      <c r="C8794" s="5" t="n">
        <v>885</v>
      </c>
      <c r="D8794" s="5" t="n">
        <v>1875</v>
      </c>
      <c r="E8794" s="1" t="n">
        <v>6885</v>
      </c>
      <c r="F8794" s="1" t="n">
        <v>-34125</v>
      </c>
      <c r="G8794" s="1" t="str">
        <f aca="false">IF(B8794=32767,"本行のTermMinは「一週間以上」を示す仮値であり、計算値ではありません。","")</f>
        <v>本行のTermMinは「一週間以上」を示す仮値であり、計算値ではありません。</v>
      </c>
    </row>
    <row r="8795" customFormat="false" ht="12.75" hidden="false" customHeight="false" outlineLevel="0" collapsed="false">
      <c r="A8795" s="4" t="n">
        <v>8793</v>
      </c>
      <c r="B8795" s="5" t="n">
        <v>32767</v>
      </c>
      <c r="C8795" s="5" t="n">
        <v>895</v>
      </c>
      <c r="D8795" s="5" t="n">
        <v>1875</v>
      </c>
      <c r="E8795" s="1" t="n">
        <v>6895</v>
      </c>
      <c r="F8795" s="1" t="n">
        <v>-34125</v>
      </c>
      <c r="G8795" s="1" t="str">
        <f aca="false">IF(B8795=32767,"本行のTermMinは「一週間以上」を示す仮値であり、計算値ではありません。","")</f>
        <v>本行のTermMinは「一週間以上」を示す仮値であり、計算値ではありません。</v>
      </c>
    </row>
    <row r="8796" customFormat="false" ht="12.75" hidden="false" customHeight="false" outlineLevel="0" collapsed="false">
      <c r="A8796" s="4" t="n">
        <v>8794</v>
      </c>
      <c r="B8796" s="5" t="n">
        <v>32767</v>
      </c>
      <c r="C8796" s="5" t="n">
        <v>905</v>
      </c>
      <c r="D8796" s="5" t="n">
        <v>1875</v>
      </c>
      <c r="E8796" s="1" t="n">
        <v>6905</v>
      </c>
      <c r="F8796" s="1" t="n">
        <v>-34125</v>
      </c>
      <c r="G8796" s="1" t="str">
        <f aca="false">IF(B8796=32767,"本行のTermMinは「一週間以上」を示す仮値であり、計算値ではありません。","")</f>
        <v>本行のTermMinは「一週間以上」を示す仮値であり、計算値ではありません。</v>
      </c>
    </row>
    <row r="8797" customFormat="false" ht="12.75" hidden="false" customHeight="false" outlineLevel="0" collapsed="false">
      <c r="A8797" s="4" t="n">
        <v>8795</v>
      </c>
      <c r="B8797" s="5" t="n">
        <v>32767</v>
      </c>
      <c r="C8797" s="5" t="n">
        <v>915</v>
      </c>
      <c r="D8797" s="5" t="n">
        <v>1875</v>
      </c>
      <c r="E8797" s="1" t="n">
        <v>6915</v>
      </c>
      <c r="F8797" s="1" t="n">
        <v>-34125</v>
      </c>
      <c r="G8797" s="1" t="str">
        <f aca="false">IF(B8797=32767,"本行のTermMinは「一週間以上」を示す仮値であり、計算値ではありません。","")</f>
        <v>本行のTermMinは「一週間以上」を示す仮値であり、計算値ではありません。</v>
      </c>
    </row>
    <row r="8798" customFormat="false" ht="12.75" hidden="false" customHeight="false" outlineLevel="0" collapsed="false">
      <c r="A8798" s="4" t="n">
        <v>8796</v>
      </c>
      <c r="B8798" s="5" t="n">
        <v>32767</v>
      </c>
      <c r="C8798" s="5" t="n">
        <v>925</v>
      </c>
      <c r="D8798" s="5" t="n">
        <v>1875</v>
      </c>
      <c r="E8798" s="1" t="n">
        <v>6925</v>
      </c>
      <c r="F8798" s="1" t="n">
        <v>-34125</v>
      </c>
      <c r="G8798" s="1" t="str">
        <f aca="false">IF(B8798=32767,"本行のTermMinは「一週間以上」を示す仮値であり、計算値ではありません。","")</f>
        <v>本行のTermMinは「一週間以上」を示す仮値であり、計算値ではありません。</v>
      </c>
    </row>
    <row r="8799" customFormat="false" ht="12.75" hidden="false" customHeight="false" outlineLevel="0" collapsed="false">
      <c r="A8799" s="4" t="n">
        <v>8797</v>
      </c>
      <c r="B8799" s="5" t="n">
        <v>32767</v>
      </c>
      <c r="C8799" s="5" t="n">
        <v>935</v>
      </c>
      <c r="D8799" s="5" t="n">
        <v>1875</v>
      </c>
      <c r="E8799" s="1" t="n">
        <v>6935</v>
      </c>
      <c r="F8799" s="1" t="n">
        <v>-34125</v>
      </c>
      <c r="G8799" s="1" t="str">
        <f aca="false">IF(B8799=32767,"本行のTermMinは「一週間以上」を示す仮値であり、計算値ではありません。","")</f>
        <v>本行のTermMinは「一週間以上」を示す仮値であり、計算値ではありません。</v>
      </c>
    </row>
    <row r="8800" customFormat="false" ht="12.75" hidden="false" customHeight="false" outlineLevel="0" collapsed="false">
      <c r="A8800" s="4" t="n">
        <v>8798</v>
      </c>
      <c r="B8800" s="5" t="n">
        <v>32767</v>
      </c>
      <c r="C8800" s="5" t="n">
        <v>945</v>
      </c>
      <c r="D8800" s="5" t="n">
        <v>1875</v>
      </c>
      <c r="E8800" s="1" t="n">
        <v>6945</v>
      </c>
      <c r="F8800" s="1" t="n">
        <v>-34125</v>
      </c>
      <c r="G8800" s="1" t="str">
        <f aca="false">IF(B8800=32767,"本行のTermMinは「一週間以上」を示す仮値であり、計算値ではありません。","")</f>
        <v>本行のTermMinは「一週間以上」を示す仮値であり、計算値ではありません。</v>
      </c>
    </row>
    <row r="8801" customFormat="false" ht="12.75" hidden="false" customHeight="false" outlineLevel="0" collapsed="false">
      <c r="A8801" s="4" t="n">
        <v>8799</v>
      </c>
      <c r="B8801" s="5" t="n">
        <v>32767</v>
      </c>
      <c r="C8801" s="5" t="n">
        <v>955</v>
      </c>
      <c r="D8801" s="5" t="n">
        <v>1875</v>
      </c>
      <c r="E8801" s="1" t="n">
        <v>6955</v>
      </c>
      <c r="F8801" s="1" t="n">
        <v>-34125</v>
      </c>
      <c r="G8801" s="1" t="str">
        <f aca="false">IF(B8801=32767,"本行のTermMinは「一週間以上」を示す仮値であり、計算値ではありません。","")</f>
        <v>本行のTermMinは「一週間以上」を示す仮値であり、計算値ではありません。</v>
      </c>
    </row>
    <row r="8802" customFormat="false" ht="12.75" hidden="false" customHeight="false" outlineLevel="0" collapsed="false">
      <c r="A8802" s="4" t="n">
        <v>8800</v>
      </c>
      <c r="B8802" s="5" t="n">
        <v>32767</v>
      </c>
      <c r="C8802" s="5" t="n">
        <v>965</v>
      </c>
      <c r="D8802" s="5" t="n">
        <v>1875</v>
      </c>
      <c r="E8802" s="1" t="n">
        <v>6965</v>
      </c>
      <c r="F8802" s="1" t="n">
        <v>-34125</v>
      </c>
      <c r="G8802" s="1" t="str">
        <f aca="false">IF(B8802=32767,"本行のTermMinは「一週間以上」を示す仮値であり、計算値ではありません。","")</f>
        <v>本行のTermMinは「一週間以上」を示す仮値であり、計算値ではありません。</v>
      </c>
    </row>
    <row r="8803" customFormat="false" ht="12.75" hidden="false" customHeight="false" outlineLevel="0" collapsed="false">
      <c r="A8803" s="4" t="n">
        <v>8801</v>
      </c>
      <c r="B8803" s="5" t="n">
        <v>32767</v>
      </c>
      <c r="C8803" s="5" t="n">
        <v>975</v>
      </c>
      <c r="D8803" s="5" t="n">
        <v>1875</v>
      </c>
      <c r="E8803" s="1" t="n">
        <v>6975</v>
      </c>
      <c r="F8803" s="1" t="n">
        <v>-34125</v>
      </c>
      <c r="G8803" s="1" t="str">
        <f aca="false">IF(B8803=32767,"本行のTermMinは「一週間以上」を示す仮値であり、計算値ではありません。","")</f>
        <v>本行のTermMinは「一週間以上」を示す仮値であり、計算値ではありません。</v>
      </c>
    </row>
    <row r="8804" customFormat="false" ht="12.75" hidden="false" customHeight="false" outlineLevel="0" collapsed="false">
      <c r="A8804" s="4" t="n">
        <v>8802</v>
      </c>
      <c r="B8804" s="5" t="n">
        <v>32767</v>
      </c>
      <c r="C8804" s="5" t="n">
        <v>985</v>
      </c>
      <c r="D8804" s="5" t="n">
        <v>1875</v>
      </c>
      <c r="E8804" s="1" t="n">
        <v>6985</v>
      </c>
      <c r="F8804" s="1" t="n">
        <v>-34125</v>
      </c>
      <c r="G8804" s="1" t="str">
        <f aca="false">IF(B8804=32767,"本行のTermMinは「一週間以上」を示す仮値であり、計算値ではありません。","")</f>
        <v>本行のTermMinは「一週間以上」を示す仮値であり、計算値ではありません。</v>
      </c>
    </row>
    <row r="8805" customFormat="false" ht="12.75" hidden="false" customHeight="false" outlineLevel="0" collapsed="false">
      <c r="A8805" s="4" t="n">
        <v>8803</v>
      </c>
      <c r="B8805" s="5" t="n">
        <v>32767</v>
      </c>
      <c r="C8805" s="5" t="n">
        <v>995</v>
      </c>
      <c r="D8805" s="5" t="n">
        <v>1875</v>
      </c>
      <c r="E8805" s="1" t="n">
        <v>6995</v>
      </c>
      <c r="F8805" s="1" t="n">
        <v>-34125</v>
      </c>
      <c r="G8805" s="1" t="str">
        <f aca="false">IF(B8805=32767,"本行のTermMinは「一週間以上」を示す仮値であり、計算値ではありません。","")</f>
        <v>本行のTermMinは「一週間以上」を示す仮値であり、計算値ではありません。</v>
      </c>
    </row>
    <row r="8806" customFormat="false" ht="12.75" hidden="false" customHeight="false" outlineLevel="0" collapsed="false">
      <c r="A8806" s="4" t="n">
        <v>8804</v>
      </c>
      <c r="B8806" s="5" t="n">
        <v>32767</v>
      </c>
      <c r="C8806" s="5" t="n">
        <v>1005</v>
      </c>
      <c r="D8806" s="5" t="n">
        <v>1875</v>
      </c>
      <c r="E8806" s="1" t="n">
        <v>7005</v>
      </c>
      <c r="F8806" s="1" t="n">
        <v>-34125</v>
      </c>
      <c r="G8806" s="1" t="str">
        <f aca="false">IF(B8806=32767,"本行のTermMinは「一週間以上」を示す仮値であり、計算値ではありません。","")</f>
        <v>本行のTermMinは「一週間以上」を示す仮値であり、計算値ではありません。</v>
      </c>
    </row>
    <row r="8807" customFormat="false" ht="12.75" hidden="false" customHeight="false" outlineLevel="0" collapsed="false">
      <c r="A8807" s="4" t="n">
        <v>8805</v>
      </c>
      <c r="B8807" s="5" t="n">
        <v>32767</v>
      </c>
      <c r="C8807" s="5" t="n">
        <v>1015</v>
      </c>
      <c r="D8807" s="5" t="n">
        <v>1875</v>
      </c>
      <c r="E8807" s="1" t="n">
        <v>7015</v>
      </c>
      <c r="F8807" s="1" t="n">
        <v>-34125</v>
      </c>
      <c r="G8807" s="1" t="str">
        <f aca="false">IF(B8807=32767,"本行のTermMinは「一週間以上」を示す仮値であり、計算値ではありません。","")</f>
        <v>本行のTermMinは「一週間以上」を示す仮値であり、計算値ではありません。</v>
      </c>
    </row>
    <row r="8808" customFormat="false" ht="12.75" hidden="false" customHeight="false" outlineLevel="0" collapsed="false">
      <c r="A8808" s="4" t="n">
        <v>8806</v>
      </c>
      <c r="B8808" s="5" t="n">
        <v>32767</v>
      </c>
      <c r="C8808" s="5" t="n">
        <v>1025</v>
      </c>
      <c r="D8808" s="5" t="n">
        <v>1875</v>
      </c>
      <c r="E8808" s="1" t="n">
        <v>7025</v>
      </c>
      <c r="F8808" s="1" t="n">
        <v>-34125</v>
      </c>
      <c r="G8808" s="1" t="str">
        <f aca="false">IF(B8808=32767,"本行のTermMinは「一週間以上」を示す仮値であり、計算値ではありません。","")</f>
        <v>本行のTermMinは「一週間以上」を示す仮値であり、計算値ではありません。</v>
      </c>
    </row>
    <row r="8809" customFormat="false" ht="12.75" hidden="false" customHeight="false" outlineLevel="0" collapsed="false">
      <c r="A8809" s="4" t="n">
        <v>8807</v>
      </c>
      <c r="B8809" s="5" t="n">
        <v>32767</v>
      </c>
      <c r="C8809" s="5" t="n">
        <v>1035</v>
      </c>
      <c r="D8809" s="5" t="n">
        <v>1875</v>
      </c>
      <c r="E8809" s="1" t="n">
        <v>7035</v>
      </c>
      <c r="F8809" s="1" t="n">
        <v>-34125</v>
      </c>
      <c r="G8809" s="1" t="str">
        <f aca="false">IF(B8809=32767,"本行のTermMinは「一週間以上」を示す仮値であり、計算値ではありません。","")</f>
        <v>本行のTermMinは「一週間以上」を示す仮値であり、計算値ではありません。</v>
      </c>
    </row>
    <row r="8810" customFormat="false" ht="12.75" hidden="false" customHeight="false" outlineLevel="0" collapsed="false">
      <c r="A8810" s="4" t="n">
        <v>8808</v>
      </c>
      <c r="B8810" s="5" t="n">
        <v>32767</v>
      </c>
      <c r="C8810" s="5" t="n">
        <v>1045</v>
      </c>
      <c r="D8810" s="5" t="n">
        <v>1875</v>
      </c>
      <c r="E8810" s="1" t="n">
        <v>7045</v>
      </c>
      <c r="F8810" s="1" t="n">
        <v>-34125</v>
      </c>
      <c r="G8810" s="1" t="str">
        <f aca="false">IF(B8810=32767,"本行のTermMinは「一週間以上」を示す仮値であり、計算値ではありません。","")</f>
        <v>本行のTermMinは「一週間以上」を示す仮値であり、計算値ではありません。</v>
      </c>
    </row>
    <row r="8811" customFormat="false" ht="12.75" hidden="false" customHeight="false" outlineLevel="0" collapsed="false">
      <c r="A8811" s="4" t="n">
        <v>8809</v>
      </c>
      <c r="B8811" s="5" t="n">
        <v>32767</v>
      </c>
      <c r="C8811" s="5" t="n">
        <v>1055</v>
      </c>
      <c r="D8811" s="5" t="n">
        <v>1875</v>
      </c>
      <c r="E8811" s="1" t="n">
        <v>7055</v>
      </c>
      <c r="F8811" s="1" t="n">
        <v>-34125</v>
      </c>
      <c r="G8811" s="1" t="str">
        <f aca="false">IF(B8811=32767,"本行のTermMinは「一週間以上」を示す仮値であり、計算値ではありません。","")</f>
        <v>本行のTermMinは「一週間以上」を示す仮値であり、計算値ではありません。</v>
      </c>
    </row>
    <row r="8812" customFormat="false" ht="12.75" hidden="false" customHeight="false" outlineLevel="0" collapsed="false">
      <c r="A8812" s="4" t="n">
        <v>8810</v>
      </c>
      <c r="B8812" s="5" t="n">
        <v>32767</v>
      </c>
      <c r="C8812" s="5" t="n">
        <v>1065</v>
      </c>
      <c r="D8812" s="5" t="n">
        <v>1875</v>
      </c>
      <c r="E8812" s="1" t="n">
        <v>7065</v>
      </c>
      <c r="F8812" s="1" t="n">
        <v>-34125</v>
      </c>
      <c r="G8812" s="1" t="str">
        <f aca="false">IF(B8812=32767,"本行のTermMinは「一週間以上」を示す仮値であり、計算値ではありません。","")</f>
        <v>本行のTermMinは「一週間以上」を示す仮値であり、計算値ではありません。</v>
      </c>
    </row>
    <row r="8813" customFormat="false" ht="12.75" hidden="false" customHeight="false" outlineLevel="0" collapsed="false">
      <c r="A8813" s="4" t="n">
        <v>8811</v>
      </c>
      <c r="B8813" s="5" t="n">
        <v>32767</v>
      </c>
      <c r="C8813" s="5" t="n">
        <v>1075</v>
      </c>
      <c r="D8813" s="5" t="n">
        <v>1875</v>
      </c>
      <c r="E8813" s="1" t="n">
        <v>7075</v>
      </c>
      <c r="F8813" s="1" t="n">
        <v>-34125</v>
      </c>
      <c r="G8813" s="1" t="str">
        <f aca="false">IF(B8813=32767,"本行のTermMinは「一週間以上」を示す仮値であり、計算値ではありません。","")</f>
        <v>本行のTermMinは「一週間以上」を示す仮値であり、計算値ではありません。</v>
      </c>
    </row>
    <row r="8814" customFormat="false" ht="12.75" hidden="false" customHeight="false" outlineLevel="0" collapsed="false">
      <c r="A8814" s="4" t="n">
        <v>8812</v>
      </c>
      <c r="B8814" s="5" t="n">
        <v>32767</v>
      </c>
      <c r="C8814" s="5" t="n">
        <v>1085</v>
      </c>
      <c r="D8814" s="5" t="n">
        <v>1875</v>
      </c>
      <c r="E8814" s="1" t="n">
        <v>7085</v>
      </c>
      <c r="F8814" s="1" t="n">
        <v>-34125</v>
      </c>
      <c r="G8814" s="1" t="str">
        <f aca="false">IF(B8814=32767,"本行のTermMinは「一週間以上」を示す仮値であり、計算値ではありません。","")</f>
        <v>本行のTermMinは「一週間以上」を示す仮値であり、計算値ではありません。</v>
      </c>
    </row>
    <row r="8815" customFormat="false" ht="12.75" hidden="false" customHeight="false" outlineLevel="0" collapsed="false">
      <c r="A8815" s="4" t="n">
        <v>8813</v>
      </c>
      <c r="B8815" s="5" t="n">
        <v>32767</v>
      </c>
      <c r="C8815" s="5" t="n">
        <v>1095</v>
      </c>
      <c r="D8815" s="5" t="n">
        <v>1875</v>
      </c>
      <c r="E8815" s="1" t="n">
        <v>7095</v>
      </c>
      <c r="F8815" s="1" t="n">
        <v>-34125</v>
      </c>
      <c r="G8815" s="1" t="str">
        <f aca="false">IF(B8815=32767,"本行のTermMinは「一週間以上」を示す仮値であり、計算値ではありません。","")</f>
        <v>本行のTermMinは「一週間以上」を示す仮値であり、計算値ではありません。</v>
      </c>
    </row>
    <row r="8816" customFormat="false" ht="12.75" hidden="false" customHeight="false" outlineLevel="0" collapsed="false">
      <c r="A8816" s="4" t="n">
        <v>8814</v>
      </c>
      <c r="B8816" s="5" t="n">
        <v>32767</v>
      </c>
      <c r="C8816" s="5" t="n">
        <v>1105</v>
      </c>
      <c r="D8816" s="5" t="n">
        <v>1875</v>
      </c>
      <c r="E8816" s="1" t="n">
        <v>7105</v>
      </c>
      <c r="F8816" s="1" t="n">
        <v>-34125</v>
      </c>
      <c r="G8816" s="1" t="str">
        <f aca="false">IF(B8816=32767,"本行のTermMinは「一週間以上」を示す仮値であり、計算値ではありません。","")</f>
        <v>本行のTermMinは「一週間以上」を示す仮値であり、計算値ではありません。</v>
      </c>
    </row>
    <row r="8817" customFormat="false" ht="12.75" hidden="false" customHeight="false" outlineLevel="0" collapsed="false">
      <c r="A8817" s="4" t="n">
        <v>8815</v>
      </c>
      <c r="B8817" s="5" t="n">
        <v>32767</v>
      </c>
      <c r="C8817" s="5" t="n">
        <v>1115</v>
      </c>
      <c r="D8817" s="5" t="n">
        <v>1875</v>
      </c>
      <c r="E8817" s="1" t="n">
        <v>7115</v>
      </c>
      <c r="F8817" s="1" t="n">
        <v>-34125</v>
      </c>
      <c r="G8817" s="1" t="str">
        <f aca="false">IF(B8817=32767,"本行のTermMinは「一週間以上」を示す仮値であり、計算値ではありません。","")</f>
        <v>本行のTermMinは「一週間以上」を示す仮値であり、計算値ではありません。</v>
      </c>
    </row>
    <row r="8818" customFormat="false" ht="12.75" hidden="false" customHeight="false" outlineLevel="0" collapsed="false">
      <c r="A8818" s="4" t="n">
        <v>8816</v>
      </c>
      <c r="B8818" s="5" t="n">
        <v>32767</v>
      </c>
      <c r="C8818" s="5" t="n">
        <v>1125</v>
      </c>
      <c r="D8818" s="5" t="n">
        <v>1875</v>
      </c>
      <c r="E8818" s="1" t="n">
        <v>7125</v>
      </c>
      <c r="F8818" s="1" t="n">
        <v>-34125</v>
      </c>
      <c r="G8818" s="1" t="str">
        <f aca="false">IF(B8818=32767,"本行のTermMinは「一週間以上」を示す仮値であり、計算値ではありません。","")</f>
        <v>本行のTermMinは「一週間以上」を示す仮値であり、計算値ではありません。</v>
      </c>
    </row>
    <row r="8819" customFormat="false" ht="12.75" hidden="false" customHeight="false" outlineLevel="0" collapsed="false">
      <c r="A8819" s="4" t="n">
        <v>8817</v>
      </c>
      <c r="B8819" s="5" t="n">
        <v>32767</v>
      </c>
      <c r="C8819" s="5" t="n">
        <v>1135</v>
      </c>
      <c r="D8819" s="5" t="n">
        <v>1875</v>
      </c>
      <c r="E8819" s="1" t="n">
        <v>7135</v>
      </c>
      <c r="F8819" s="1" t="n">
        <v>-34125</v>
      </c>
      <c r="G8819" s="1" t="str">
        <f aca="false">IF(B8819=32767,"本行のTermMinは「一週間以上」を示す仮値であり、計算値ではありません。","")</f>
        <v>本行のTermMinは「一週間以上」を示す仮値であり、計算値ではありません。</v>
      </c>
    </row>
    <row r="8820" customFormat="false" ht="12.75" hidden="false" customHeight="false" outlineLevel="0" collapsed="false">
      <c r="A8820" s="4" t="n">
        <v>8818</v>
      </c>
      <c r="B8820" s="5" t="n">
        <v>32767</v>
      </c>
      <c r="C8820" s="5" t="n">
        <v>1145</v>
      </c>
      <c r="D8820" s="5" t="n">
        <v>1875</v>
      </c>
      <c r="E8820" s="1" t="n">
        <v>7145</v>
      </c>
      <c r="F8820" s="1" t="n">
        <v>-34125</v>
      </c>
      <c r="G8820" s="1" t="str">
        <f aca="false">IF(B8820=32767,"本行のTermMinは「一週間以上」を示す仮値であり、計算値ではありません。","")</f>
        <v>本行のTermMinは「一週間以上」を示す仮値であり、計算値ではありません。</v>
      </c>
    </row>
    <row r="8821" customFormat="false" ht="12.75" hidden="false" customHeight="false" outlineLevel="0" collapsed="false">
      <c r="A8821" s="4" t="n">
        <v>8819</v>
      </c>
      <c r="B8821" s="5" t="n">
        <v>32767</v>
      </c>
      <c r="C8821" s="5" t="n">
        <v>1155</v>
      </c>
      <c r="D8821" s="5" t="n">
        <v>1875</v>
      </c>
      <c r="E8821" s="1" t="n">
        <v>7155</v>
      </c>
      <c r="F8821" s="1" t="n">
        <v>-34125</v>
      </c>
      <c r="G8821" s="1" t="str">
        <f aca="false">IF(B8821=32767,"本行のTermMinは「一週間以上」を示す仮値であり、計算値ではありません。","")</f>
        <v>本行のTermMinは「一週間以上」を示す仮値であり、計算値ではありません。</v>
      </c>
    </row>
    <row r="8822" customFormat="false" ht="12.75" hidden="false" customHeight="false" outlineLevel="0" collapsed="false">
      <c r="A8822" s="4" t="n">
        <v>8820</v>
      </c>
      <c r="B8822" s="5" t="n">
        <v>32767</v>
      </c>
      <c r="C8822" s="5" t="n">
        <v>1165</v>
      </c>
      <c r="D8822" s="5" t="n">
        <v>1875</v>
      </c>
      <c r="E8822" s="1" t="n">
        <v>7165</v>
      </c>
      <c r="F8822" s="1" t="n">
        <v>-34125</v>
      </c>
      <c r="G8822" s="1" t="str">
        <f aca="false">IF(B8822=32767,"本行のTermMinは「一週間以上」を示す仮値であり、計算値ではありません。","")</f>
        <v>本行のTermMinは「一週間以上」を示す仮値であり、計算値ではありません。</v>
      </c>
    </row>
    <row r="8823" customFormat="false" ht="12.75" hidden="false" customHeight="false" outlineLevel="0" collapsed="false">
      <c r="A8823" s="4" t="n">
        <v>8821</v>
      </c>
      <c r="B8823" s="5" t="n">
        <v>32767</v>
      </c>
      <c r="C8823" s="5" t="n">
        <v>1175</v>
      </c>
      <c r="D8823" s="5" t="n">
        <v>1875</v>
      </c>
      <c r="E8823" s="1" t="n">
        <v>7175</v>
      </c>
      <c r="F8823" s="1" t="n">
        <v>-34125</v>
      </c>
      <c r="G8823" s="1" t="str">
        <f aca="false">IF(B8823=32767,"本行のTermMinは「一週間以上」を示す仮値であり、計算値ではありません。","")</f>
        <v>本行のTermMinは「一週間以上」を示す仮値であり、計算値ではありません。</v>
      </c>
    </row>
    <row r="8824" customFormat="false" ht="12.75" hidden="false" customHeight="false" outlineLevel="0" collapsed="false">
      <c r="A8824" s="4" t="n">
        <v>8822</v>
      </c>
      <c r="B8824" s="5" t="n">
        <v>32767</v>
      </c>
      <c r="C8824" s="5" t="n">
        <v>1185</v>
      </c>
      <c r="D8824" s="5" t="n">
        <v>1875</v>
      </c>
      <c r="E8824" s="1" t="n">
        <v>7185</v>
      </c>
      <c r="F8824" s="1" t="n">
        <v>-34125</v>
      </c>
      <c r="G8824" s="1" t="str">
        <f aca="false">IF(B8824=32767,"本行のTermMinは「一週間以上」を示す仮値であり、計算値ではありません。","")</f>
        <v>本行のTermMinは「一週間以上」を示す仮値であり、計算値ではありません。</v>
      </c>
    </row>
    <row r="8825" customFormat="false" ht="12.75" hidden="false" customHeight="false" outlineLevel="0" collapsed="false">
      <c r="A8825" s="4" t="n">
        <v>8823</v>
      </c>
      <c r="B8825" s="5" t="n">
        <v>32767</v>
      </c>
      <c r="C8825" s="5" t="n">
        <v>1195</v>
      </c>
      <c r="D8825" s="5" t="n">
        <v>1875</v>
      </c>
      <c r="E8825" s="1" t="n">
        <v>7195</v>
      </c>
      <c r="F8825" s="1" t="n">
        <v>-34125</v>
      </c>
      <c r="G8825" s="1" t="str">
        <f aca="false">IF(B8825=32767,"本行のTermMinは「一週間以上」を示す仮値であり、計算値ではありません。","")</f>
        <v>本行のTermMinは「一週間以上」を示す仮値であり、計算値ではありません。</v>
      </c>
    </row>
    <row r="8826" customFormat="false" ht="12.75" hidden="false" customHeight="false" outlineLevel="0" collapsed="false">
      <c r="A8826" s="4" t="n">
        <v>8824</v>
      </c>
      <c r="B8826" s="5" t="n">
        <v>32767</v>
      </c>
      <c r="C8826" s="5" t="n">
        <v>1205</v>
      </c>
      <c r="D8826" s="5" t="n">
        <v>1875</v>
      </c>
      <c r="E8826" s="1" t="n">
        <v>7205</v>
      </c>
      <c r="F8826" s="1" t="n">
        <v>-34125</v>
      </c>
      <c r="G8826" s="1" t="str">
        <f aca="false">IF(B8826=32767,"本行のTermMinは「一週間以上」を示す仮値であり、計算値ではありません。","")</f>
        <v>本行のTermMinは「一週間以上」を示す仮値であり、計算値ではありません。</v>
      </c>
    </row>
    <row r="8827" customFormat="false" ht="12.75" hidden="false" customHeight="false" outlineLevel="0" collapsed="false">
      <c r="A8827" s="4" t="n">
        <v>8825</v>
      </c>
      <c r="B8827" s="5" t="n">
        <v>3726</v>
      </c>
      <c r="C8827" s="5" t="n">
        <v>1215</v>
      </c>
      <c r="D8827" s="5" t="n">
        <v>1875</v>
      </c>
      <c r="E8827" s="1" t="n">
        <v>7215</v>
      </c>
      <c r="F8827" s="1" t="n">
        <v>-3412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1187</v>
      </c>
      <c r="C8828" s="5" t="n">
        <v>1225</v>
      </c>
      <c r="D8828" s="5" t="n">
        <v>1875</v>
      </c>
      <c r="E8828" s="1" t="n">
        <v>7225</v>
      </c>
      <c r="F8828" s="1" t="n">
        <v>-3412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314</v>
      </c>
      <c r="C8829" s="5" t="n">
        <v>1235</v>
      </c>
      <c r="D8829" s="5" t="n">
        <v>1875</v>
      </c>
      <c r="E8829" s="1" t="n">
        <v>7235</v>
      </c>
      <c r="F8829" s="1" t="n">
        <v>-3412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32767</v>
      </c>
      <c r="C8830" s="5" t="n">
        <v>5</v>
      </c>
      <c r="D8830" s="5" t="n">
        <v>1885</v>
      </c>
      <c r="E8830" s="1" t="n">
        <v>6005</v>
      </c>
      <c r="F8830" s="1" t="n">
        <v>-34115</v>
      </c>
      <c r="G8830" s="1" t="str">
        <f aca="false">IF(B8830=32767,"本行のTermMinは「一週間以上」を示す仮値であり、計算値ではありません。","")</f>
        <v>本行のTermMinは「一週間以上」を示す仮値であり、計算値ではありません。</v>
      </c>
    </row>
    <row r="8831" customFormat="false" ht="12.75" hidden="false" customHeight="false" outlineLevel="0" collapsed="false">
      <c r="A8831" s="4" t="n">
        <v>8829</v>
      </c>
      <c r="B8831" s="5" t="n">
        <v>32767</v>
      </c>
      <c r="C8831" s="5" t="n">
        <v>15</v>
      </c>
      <c r="D8831" s="5" t="n">
        <v>1885</v>
      </c>
      <c r="E8831" s="1" t="n">
        <v>6015</v>
      </c>
      <c r="F8831" s="1" t="n">
        <v>-34115</v>
      </c>
      <c r="G8831" s="1" t="str">
        <f aca="false">IF(B8831=32767,"本行のTermMinは「一週間以上」を示す仮値であり、計算値ではありません。","")</f>
        <v>本行のTermMinは「一週間以上」を示す仮値であり、計算値ではありません。</v>
      </c>
    </row>
    <row r="8832" customFormat="false" ht="12.75" hidden="false" customHeight="false" outlineLevel="0" collapsed="false">
      <c r="A8832" s="4" t="n">
        <v>8830</v>
      </c>
      <c r="B8832" s="5" t="n">
        <v>32767</v>
      </c>
      <c r="C8832" s="5" t="n">
        <v>25</v>
      </c>
      <c r="D8832" s="5" t="n">
        <v>1885</v>
      </c>
      <c r="E8832" s="1" t="n">
        <v>6025</v>
      </c>
      <c r="F8832" s="1" t="n">
        <v>-34115</v>
      </c>
      <c r="G8832" s="1" t="str">
        <f aca="false">IF(B8832=32767,"本行のTermMinは「一週間以上」を示す仮値であり、計算値ではありません。","")</f>
        <v>本行のTermMinは「一週間以上」を示す仮値であり、計算値ではありません。</v>
      </c>
    </row>
    <row r="8833" customFormat="false" ht="12.75" hidden="false" customHeight="false" outlineLevel="0" collapsed="false">
      <c r="A8833" s="4" t="n">
        <v>8831</v>
      </c>
      <c r="B8833" s="5" t="n">
        <v>32767</v>
      </c>
      <c r="C8833" s="5" t="n">
        <v>35</v>
      </c>
      <c r="D8833" s="5" t="n">
        <v>1885</v>
      </c>
      <c r="E8833" s="1" t="n">
        <v>6035</v>
      </c>
      <c r="F8833" s="1" t="n">
        <v>-34115</v>
      </c>
      <c r="G8833" s="1" t="str">
        <f aca="false">IF(B8833=32767,"本行のTermMinは「一週間以上」を示す仮値であり、計算値ではありません。","")</f>
        <v>本行のTermMinは「一週間以上」を示す仮値であり、計算値ではありません。</v>
      </c>
    </row>
    <row r="8834" customFormat="false" ht="12.75" hidden="false" customHeight="false" outlineLevel="0" collapsed="false">
      <c r="A8834" s="4" t="n">
        <v>8832</v>
      </c>
      <c r="B8834" s="5" t="n">
        <v>32767</v>
      </c>
      <c r="C8834" s="5" t="n">
        <v>45</v>
      </c>
      <c r="D8834" s="5" t="n">
        <v>1885</v>
      </c>
      <c r="E8834" s="1" t="n">
        <v>6045</v>
      </c>
      <c r="F8834" s="1" t="n">
        <v>-34115</v>
      </c>
      <c r="G8834" s="1" t="str">
        <f aca="false">IF(B8834=32767,"本行のTermMinは「一週間以上」を示す仮値であり、計算値ではありません。","")</f>
        <v>本行のTermMinは「一週間以上」を示す仮値であり、計算値ではありません。</v>
      </c>
    </row>
    <row r="8835" customFormat="false" ht="12.75" hidden="false" customHeight="false" outlineLevel="0" collapsed="false">
      <c r="A8835" s="4" t="n">
        <v>8833</v>
      </c>
      <c r="B8835" s="5" t="n">
        <v>32767</v>
      </c>
      <c r="C8835" s="5" t="n">
        <v>55</v>
      </c>
      <c r="D8835" s="5" t="n">
        <v>1885</v>
      </c>
      <c r="E8835" s="1" t="n">
        <v>6055</v>
      </c>
      <c r="F8835" s="1" t="n">
        <v>-34115</v>
      </c>
      <c r="G8835" s="1" t="str">
        <f aca="false">IF(B8835=32767,"本行のTermMinは「一週間以上」を示す仮値であり、計算値ではありません。","")</f>
        <v>本行のTermMinは「一週間以上」を示す仮値であり、計算値ではありません。</v>
      </c>
    </row>
    <row r="8836" customFormat="false" ht="12.75" hidden="false" customHeight="false" outlineLevel="0" collapsed="false">
      <c r="A8836" s="4" t="n">
        <v>8834</v>
      </c>
      <c r="B8836" s="5" t="n">
        <v>32767</v>
      </c>
      <c r="C8836" s="5" t="n">
        <v>65</v>
      </c>
      <c r="D8836" s="5" t="n">
        <v>1885</v>
      </c>
      <c r="E8836" s="1" t="n">
        <v>6065</v>
      </c>
      <c r="F8836" s="1" t="n">
        <v>-34115</v>
      </c>
      <c r="G8836" s="1" t="str">
        <f aca="false">IF(B8836=32767,"本行のTermMinは「一週間以上」を示す仮値であり、計算値ではありません。","")</f>
        <v>本行のTermMinは「一週間以上」を示す仮値であり、計算値ではありません。</v>
      </c>
    </row>
    <row r="8837" customFormat="false" ht="12.75" hidden="false" customHeight="false" outlineLevel="0" collapsed="false">
      <c r="A8837" s="4" t="n">
        <v>8835</v>
      </c>
      <c r="B8837" s="5" t="n">
        <v>32767</v>
      </c>
      <c r="C8837" s="5" t="n">
        <v>75</v>
      </c>
      <c r="D8837" s="5" t="n">
        <v>1885</v>
      </c>
      <c r="E8837" s="1" t="n">
        <v>6075</v>
      </c>
      <c r="F8837" s="1" t="n">
        <v>-34115</v>
      </c>
      <c r="G8837" s="1" t="str">
        <f aca="false">IF(B8837=32767,"本行のTermMinは「一週間以上」を示す仮値であり、計算値ではありません。","")</f>
        <v>本行のTermMinは「一週間以上」を示す仮値であり、計算値ではありません。</v>
      </c>
    </row>
    <row r="8838" customFormat="false" ht="12.75" hidden="false" customHeight="false" outlineLevel="0" collapsed="false">
      <c r="A8838" s="4" t="n">
        <v>8836</v>
      </c>
      <c r="B8838" s="5" t="n">
        <v>32767</v>
      </c>
      <c r="C8838" s="5" t="n">
        <v>85</v>
      </c>
      <c r="D8838" s="5" t="n">
        <v>1885</v>
      </c>
      <c r="E8838" s="1" t="n">
        <v>6085</v>
      </c>
      <c r="F8838" s="1" t="n">
        <v>-34115</v>
      </c>
      <c r="G8838" s="1" t="str">
        <f aca="false">IF(B8838=32767,"本行のTermMinは「一週間以上」を示す仮値であり、計算値ではありません。","")</f>
        <v>本行のTermMinは「一週間以上」を示す仮値であり、計算値ではありません。</v>
      </c>
    </row>
    <row r="8839" customFormat="false" ht="12.75" hidden="false" customHeight="false" outlineLevel="0" collapsed="false">
      <c r="A8839" s="4" t="n">
        <v>8837</v>
      </c>
      <c r="B8839" s="5" t="n">
        <v>32767</v>
      </c>
      <c r="C8839" s="5" t="n">
        <v>95</v>
      </c>
      <c r="D8839" s="5" t="n">
        <v>1885</v>
      </c>
      <c r="E8839" s="1" t="n">
        <v>6095</v>
      </c>
      <c r="F8839" s="1" t="n">
        <v>-34115</v>
      </c>
      <c r="G8839" s="1" t="str">
        <f aca="false">IF(B8839=32767,"本行のTermMinは「一週間以上」を示す仮値であり、計算値ではありません。","")</f>
        <v>本行のTermMinは「一週間以上」を示す仮値であり、計算値ではありません。</v>
      </c>
    </row>
    <row r="8840" customFormat="false" ht="12.75" hidden="false" customHeight="false" outlineLevel="0" collapsed="false">
      <c r="A8840" s="4" t="n">
        <v>8838</v>
      </c>
      <c r="B8840" s="5" t="n">
        <v>32767</v>
      </c>
      <c r="C8840" s="5" t="n">
        <v>105</v>
      </c>
      <c r="D8840" s="5" t="n">
        <v>1885</v>
      </c>
      <c r="E8840" s="1" t="n">
        <v>6105</v>
      </c>
      <c r="F8840" s="1" t="n">
        <v>-34115</v>
      </c>
      <c r="G8840" s="1" t="str">
        <f aca="false">IF(B8840=32767,"本行のTermMinは「一週間以上」を示す仮値であり、計算値ではありません。","")</f>
        <v>本行のTermMinは「一週間以上」を示す仮値であり、計算値ではありません。</v>
      </c>
    </row>
    <row r="8841" customFormat="false" ht="12.75" hidden="false" customHeight="false" outlineLevel="0" collapsed="false">
      <c r="A8841" s="4" t="n">
        <v>8839</v>
      </c>
      <c r="B8841" s="5" t="n">
        <v>32767</v>
      </c>
      <c r="C8841" s="5" t="n">
        <v>115</v>
      </c>
      <c r="D8841" s="5" t="n">
        <v>1885</v>
      </c>
      <c r="E8841" s="1" t="n">
        <v>6115</v>
      </c>
      <c r="F8841" s="1" t="n">
        <v>-34115</v>
      </c>
      <c r="G8841" s="1" t="str">
        <f aca="false">IF(B8841=32767,"本行のTermMinは「一週間以上」を示す仮値であり、計算値ではありません。","")</f>
        <v>本行のTermMinは「一週間以上」を示す仮値であり、計算値ではありません。</v>
      </c>
    </row>
    <row r="8842" customFormat="false" ht="12.75" hidden="false" customHeight="false" outlineLevel="0" collapsed="false">
      <c r="A8842" s="4" t="n">
        <v>8840</v>
      </c>
      <c r="B8842" s="5" t="n">
        <v>32767</v>
      </c>
      <c r="C8842" s="5" t="n">
        <v>125</v>
      </c>
      <c r="D8842" s="5" t="n">
        <v>1885</v>
      </c>
      <c r="E8842" s="1" t="n">
        <v>6125</v>
      </c>
      <c r="F8842" s="1" t="n">
        <v>-34115</v>
      </c>
      <c r="G8842" s="1" t="str">
        <f aca="false">IF(B8842=32767,"本行のTermMinは「一週間以上」を示す仮値であり、計算値ではありません。","")</f>
        <v>本行のTermMinは「一週間以上」を示す仮値であり、計算値ではありません。</v>
      </c>
    </row>
    <row r="8843" customFormat="false" ht="12.75" hidden="false" customHeight="false" outlineLevel="0" collapsed="false">
      <c r="A8843" s="4" t="n">
        <v>8841</v>
      </c>
      <c r="B8843" s="5" t="n">
        <v>32767</v>
      </c>
      <c r="C8843" s="5" t="n">
        <v>135</v>
      </c>
      <c r="D8843" s="5" t="n">
        <v>1885</v>
      </c>
      <c r="E8843" s="1" t="n">
        <v>6135</v>
      </c>
      <c r="F8843" s="1" t="n">
        <v>-34115</v>
      </c>
      <c r="G8843" s="1" t="str">
        <f aca="false">IF(B8843=32767,"本行のTermMinは「一週間以上」を示す仮値であり、計算値ではありません。","")</f>
        <v>本行のTermMinは「一週間以上」を示す仮値であり、計算値ではありません。</v>
      </c>
    </row>
    <row r="8844" customFormat="false" ht="12.75" hidden="false" customHeight="false" outlineLevel="0" collapsed="false">
      <c r="A8844" s="4" t="n">
        <v>8842</v>
      </c>
      <c r="B8844" s="5" t="n">
        <v>32767</v>
      </c>
      <c r="C8844" s="5" t="n">
        <v>145</v>
      </c>
      <c r="D8844" s="5" t="n">
        <v>1885</v>
      </c>
      <c r="E8844" s="1" t="n">
        <v>6145</v>
      </c>
      <c r="F8844" s="1" t="n">
        <v>-34115</v>
      </c>
      <c r="G8844" s="1" t="str">
        <f aca="false">IF(B8844=32767,"本行のTermMinは「一週間以上」を示す仮値であり、計算値ではありません。","")</f>
        <v>本行のTermMinは「一週間以上」を示す仮値であり、計算値ではありません。</v>
      </c>
    </row>
    <row r="8845" customFormat="false" ht="12.75" hidden="false" customHeight="false" outlineLevel="0" collapsed="false">
      <c r="A8845" s="4" t="n">
        <v>8843</v>
      </c>
      <c r="B8845" s="5" t="n">
        <v>32767</v>
      </c>
      <c r="C8845" s="5" t="n">
        <v>155</v>
      </c>
      <c r="D8845" s="5" t="n">
        <v>1885</v>
      </c>
      <c r="E8845" s="1" t="n">
        <v>6155</v>
      </c>
      <c r="F8845" s="1" t="n">
        <v>-34115</v>
      </c>
      <c r="G8845" s="1" t="str">
        <f aca="false">IF(B8845=32767,"本行のTermMinは「一週間以上」を示す仮値であり、計算値ではありません。","")</f>
        <v>本行のTermMinは「一週間以上」を示す仮値であり、計算値ではありません。</v>
      </c>
    </row>
    <row r="8846" customFormat="false" ht="12.75" hidden="false" customHeight="false" outlineLevel="0" collapsed="false">
      <c r="A8846" s="4" t="n">
        <v>8844</v>
      </c>
      <c r="B8846" s="5" t="n">
        <v>32767</v>
      </c>
      <c r="C8846" s="5" t="n">
        <v>165</v>
      </c>
      <c r="D8846" s="5" t="n">
        <v>1885</v>
      </c>
      <c r="E8846" s="1" t="n">
        <v>6165</v>
      </c>
      <c r="F8846" s="1" t="n">
        <v>-34115</v>
      </c>
      <c r="G8846" s="1" t="str">
        <f aca="false">IF(B8846=32767,"本行のTermMinは「一週間以上」を示す仮値であり、計算値ではありません。","")</f>
        <v>本行のTermMinは「一週間以上」を示す仮値であり、計算値ではありません。</v>
      </c>
    </row>
    <row r="8847" customFormat="false" ht="12.75" hidden="false" customHeight="false" outlineLevel="0" collapsed="false">
      <c r="A8847" s="4" t="n">
        <v>8845</v>
      </c>
      <c r="B8847" s="5" t="n">
        <v>32767</v>
      </c>
      <c r="C8847" s="5" t="n">
        <v>175</v>
      </c>
      <c r="D8847" s="5" t="n">
        <v>1885</v>
      </c>
      <c r="E8847" s="1" t="n">
        <v>6175</v>
      </c>
      <c r="F8847" s="1" t="n">
        <v>-34115</v>
      </c>
      <c r="G8847" s="1" t="str">
        <f aca="false">IF(B8847=32767,"本行のTermMinは「一週間以上」を示す仮値であり、計算値ではありません。","")</f>
        <v>本行のTermMinは「一週間以上」を示す仮値であり、計算値ではありません。</v>
      </c>
    </row>
    <row r="8848" customFormat="false" ht="12.75" hidden="false" customHeight="false" outlineLevel="0" collapsed="false">
      <c r="A8848" s="4" t="n">
        <v>8846</v>
      </c>
      <c r="B8848" s="5" t="n">
        <v>32767</v>
      </c>
      <c r="C8848" s="5" t="n">
        <v>185</v>
      </c>
      <c r="D8848" s="5" t="n">
        <v>1885</v>
      </c>
      <c r="E8848" s="1" t="n">
        <v>6185</v>
      </c>
      <c r="F8848" s="1" t="n">
        <v>-34115</v>
      </c>
      <c r="G8848" s="1" t="str">
        <f aca="false">IF(B8848=32767,"本行のTermMinは「一週間以上」を示す仮値であり、計算値ではありません。","")</f>
        <v>本行のTermMinは「一週間以上」を示す仮値であり、計算値ではありません。</v>
      </c>
    </row>
    <row r="8849" customFormat="false" ht="12.75" hidden="false" customHeight="false" outlineLevel="0" collapsed="false">
      <c r="A8849" s="4" t="n">
        <v>8847</v>
      </c>
      <c r="B8849" s="5" t="n">
        <v>32767</v>
      </c>
      <c r="C8849" s="5" t="n">
        <v>195</v>
      </c>
      <c r="D8849" s="5" t="n">
        <v>1885</v>
      </c>
      <c r="E8849" s="1" t="n">
        <v>6195</v>
      </c>
      <c r="F8849" s="1" t="n">
        <v>-34115</v>
      </c>
      <c r="G8849" s="1" t="str">
        <f aca="false">IF(B8849=32767,"本行のTermMinは「一週間以上」を示す仮値であり、計算値ではありません。","")</f>
        <v>本行のTermMinは「一週間以上」を示す仮値であり、計算値ではありません。</v>
      </c>
    </row>
    <row r="8850" customFormat="false" ht="12.75" hidden="false" customHeight="false" outlineLevel="0" collapsed="false">
      <c r="A8850" s="4" t="n">
        <v>8848</v>
      </c>
      <c r="B8850" s="5" t="n">
        <v>32767</v>
      </c>
      <c r="C8850" s="5" t="n">
        <v>205</v>
      </c>
      <c r="D8850" s="5" t="n">
        <v>1885</v>
      </c>
      <c r="E8850" s="1" t="n">
        <v>6205</v>
      </c>
      <c r="F8850" s="1" t="n">
        <v>-34115</v>
      </c>
      <c r="G8850" s="1" t="str">
        <f aca="false">IF(B8850=32767,"本行のTermMinは「一週間以上」を示す仮値であり、計算値ではありません。","")</f>
        <v>本行のTermMinは「一週間以上」を示す仮値であり、計算値ではありません。</v>
      </c>
    </row>
    <row r="8851" customFormat="false" ht="12.75" hidden="false" customHeight="false" outlineLevel="0" collapsed="false">
      <c r="A8851" s="4" t="n">
        <v>8849</v>
      </c>
      <c r="B8851" s="5" t="n">
        <v>32767</v>
      </c>
      <c r="C8851" s="5" t="n">
        <v>215</v>
      </c>
      <c r="D8851" s="5" t="n">
        <v>1885</v>
      </c>
      <c r="E8851" s="1" t="n">
        <v>6215</v>
      </c>
      <c r="F8851" s="1" t="n">
        <v>-34115</v>
      </c>
      <c r="G8851" s="1" t="str">
        <f aca="false">IF(B8851=32767,"本行のTermMinは「一週間以上」を示す仮値であり、計算値ではありません。","")</f>
        <v>本行のTermMinは「一週間以上」を示す仮値であり、計算値ではありません。</v>
      </c>
    </row>
    <row r="8852" customFormat="false" ht="12.75" hidden="false" customHeight="false" outlineLevel="0" collapsed="false">
      <c r="A8852" s="4" t="n">
        <v>8850</v>
      </c>
      <c r="B8852" s="5" t="n">
        <v>32767</v>
      </c>
      <c r="C8852" s="5" t="n">
        <v>225</v>
      </c>
      <c r="D8852" s="5" t="n">
        <v>1885</v>
      </c>
      <c r="E8852" s="1" t="n">
        <v>6225</v>
      </c>
      <c r="F8852" s="1" t="n">
        <v>-34115</v>
      </c>
      <c r="G8852" s="1" t="str">
        <f aca="false">IF(B8852=32767,"本行のTermMinは「一週間以上」を示す仮値であり、計算値ではありません。","")</f>
        <v>本行のTermMinは「一週間以上」を示す仮値であり、計算値ではありません。</v>
      </c>
    </row>
    <row r="8853" customFormat="false" ht="12.75" hidden="false" customHeight="false" outlineLevel="0" collapsed="false">
      <c r="A8853" s="4" t="n">
        <v>8851</v>
      </c>
      <c r="B8853" s="5" t="n">
        <v>32767</v>
      </c>
      <c r="C8853" s="5" t="n">
        <v>235</v>
      </c>
      <c r="D8853" s="5" t="n">
        <v>1885</v>
      </c>
      <c r="E8853" s="1" t="n">
        <v>6235</v>
      </c>
      <c r="F8853" s="1" t="n">
        <v>-34115</v>
      </c>
      <c r="G8853" s="1" t="str">
        <f aca="false">IF(B8853=32767,"本行のTermMinは「一週間以上」を示す仮値であり、計算値ではありません。","")</f>
        <v>本行のTermMinは「一週間以上」を示す仮値であり、計算値ではありません。</v>
      </c>
    </row>
    <row r="8854" customFormat="false" ht="12.75" hidden="false" customHeight="false" outlineLevel="0" collapsed="false">
      <c r="A8854" s="4" t="n">
        <v>8852</v>
      </c>
      <c r="B8854" s="5" t="n">
        <v>32767</v>
      </c>
      <c r="C8854" s="5" t="n">
        <v>245</v>
      </c>
      <c r="D8854" s="5" t="n">
        <v>1885</v>
      </c>
      <c r="E8854" s="1" t="n">
        <v>6245</v>
      </c>
      <c r="F8854" s="1" t="n">
        <v>-34115</v>
      </c>
      <c r="G8854" s="1" t="str">
        <f aca="false">IF(B8854=32767,"本行のTermMinは「一週間以上」を示す仮値であり、計算値ではありません。","")</f>
        <v>本行のTermMinは「一週間以上」を示す仮値であり、計算値ではありません。</v>
      </c>
    </row>
    <row r="8855" customFormat="false" ht="12.75" hidden="false" customHeight="false" outlineLevel="0" collapsed="false">
      <c r="A8855" s="4" t="n">
        <v>8853</v>
      </c>
      <c r="B8855" s="5" t="n">
        <v>32767</v>
      </c>
      <c r="C8855" s="5" t="n">
        <v>255</v>
      </c>
      <c r="D8855" s="5" t="n">
        <v>1885</v>
      </c>
      <c r="E8855" s="1" t="n">
        <v>6255</v>
      </c>
      <c r="F8855" s="1" t="n">
        <v>-34115</v>
      </c>
      <c r="G8855" s="1" t="str">
        <f aca="false">IF(B8855=32767,"本行のTermMinは「一週間以上」を示す仮値であり、計算値ではありません。","")</f>
        <v>本行のTermMinは「一週間以上」を示す仮値であり、計算値ではありません。</v>
      </c>
    </row>
    <row r="8856" customFormat="false" ht="12.75" hidden="false" customHeight="false" outlineLevel="0" collapsed="false">
      <c r="A8856" s="4" t="n">
        <v>8854</v>
      </c>
      <c r="B8856" s="5" t="n">
        <v>32767</v>
      </c>
      <c r="C8856" s="5" t="n">
        <v>265</v>
      </c>
      <c r="D8856" s="5" t="n">
        <v>1885</v>
      </c>
      <c r="E8856" s="1" t="n">
        <v>6265</v>
      </c>
      <c r="F8856" s="1" t="n">
        <v>-34115</v>
      </c>
      <c r="G8856" s="1" t="str">
        <f aca="false">IF(B8856=32767,"本行のTermMinは「一週間以上」を示す仮値であり、計算値ではありません。","")</f>
        <v>本行のTermMinは「一週間以上」を示す仮値であり、計算値ではありません。</v>
      </c>
    </row>
    <row r="8857" customFormat="false" ht="12.75" hidden="false" customHeight="false" outlineLevel="0" collapsed="false">
      <c r="A8857" s="4" t="n">
        <v>8855</v>
      </c>
      <c r="B8857" s="5" t="n">
        <v>32767</v>
      </c>
      <c r="C8857" s="5" t="n">
        <v>275</v>
      </c>
      <c r="D8857" s="5" t="n">
        <v>1885</v>
      </c>
      <c r="E8857" s="1" t="n">
        <v>6275</v>
      </c>
      <c r="F8857" s="1" t="n">
        <v>-34115</v>
      </c>
      <c r="G8857" s="1" t="str">
        <f aca="false">IF(B8857=32767,"本行のTermMinは「一週間以上」を示す仮値であり、計算値ではありません。","")</f>
        <v>本行のTermMinは「一週間以上」を示す仮値であり、計算値ではありません。</v>
      </c>
    </row>
    <row r="8858" customFormat="false" ht="12.75" hidden="false" customHeight="false" outlineLevel="0" collapsed="false">
      <c r="A8858" s="4" t="n">
        <v>8856</v>
      </c>
      <c r="B8858" s="5" t="n">
        <v>32767</v>
      </c>
      <c r="C8858" s="5" t="n">
        <v>285</v>
      </c>
      <c r="D8858" s="5" t="n">
        <v>1885</v>
      </c>
      <c r="E8858" s="1" t="n">
        <v>6285</v>
      </c>
      <c r="F8858" s="1" t="n">
        <v>-34115</v>
      </c>
      <c r="G8858" s="1" t="str">
        <f aca="false">IF(B8858=32767,"本行のTermMinは「一週間以上」を示す仮値であり、計算値ではありません。","")</f>
        <v>本行のTermMinは「一週間以上」を示す仮値であり、計算値ではありません。</v>
      </c>
    </row>
    <row r="8859" customFormat="false" ht="12.75" hidden="false" customHeight="false" outlineLevel="0" collapsed="false">
      <c r="A8859" s="4" t="n">
        <v>8857</v>
      </c>
      <c r="B8859" s="5" t="n">
        <v>32767</v>
      </c>
      <c r="C8859" s="5" t="n">
        <v>295</v>
      </c>
      <c r="D8859" s="5" t="n">
        <v>1885</v>
      </c>
      <c r="E8859" s="1" t="n">
        <v>6295</v>
      </c>
      <c r="F8859" s="1" t="n">
        <v>-34115</v>
      </c>
      <c r="G8859" s="1" t="str">
        <f aca="false">IF(B8859=32767,"本行のTermMinは「一週間以上」を示す仮値であり、計算値ではありません。","")</f>
        <v>本行のTermMinは「一週間以上」を示す仮値であり、計算値ではありません。</v>
      </c>
    </row>
    <row r="8860" customFormat="false" ht="12.75" hidden="false" customHeight="false" outlineLevel="0" collapsed="false">
      <c r="A8860" s="4" t="n">
        <v>8858</v>
      </c>
      <c r="B8860" s="5" t="n">
        <v>32767</v>
      </c>
      <c r="C8860" s="5" t="n">
        <v>305</v>
      </c>
      <c r="D8860" s="5" t="n">
        <v>1885</v>
      </c>
      <c r="E8860" s="1" t="n">
        <v>6305</v>
      </c>
      <c r="F8860" s="1" t="n">
        <v>-34115</v>
      </c>
      <c r="G8860" s="1" t="str">
        <f aca="false">IF(B8860=32767,"本行のTermMinは「一週間以上」を示す仮値であり、計算値ではありません。","")</f>
        <v>本行のTermMinは「一週間以上」を示す仮値であり、計算値ではありません。</v>
      </c>
    </row>
    <row r="8861" customFormat="false" ht="12.75" hidden="false" customHeight="false" outlineLevel="0" collapsed="false">
      <c r="A8861" s="4" t="n">
        <v>8859</v>
      </c>
      <c r="B8861" s="5" t="n">
        <v>32767</v>
      </c>
      <c r="C8861" s="5" t="n">
        <v>315</v>
      </c>
      <c r="D8861" s="5" t="n">
        <v>1885</v>
      </c>
      <c r="E8861" s="1" t="n">
        <v>6315</v>
      </c>
      <c r="F8861" s="1" t="n">
        <v>-34115</v>
      </c>
      <c r="G8861" s="1" t="str">
        <f aca="false">IF(B8861=32767,"本行のTermMinは「一週間以上」を示す仮値であり、計算値ではありません。","")</f>
        <v>本行のTermMinは「一週間以上」を示す仮値であり、計算値ではありません。</v>
      </c>
    </row>
    <row r="8862" customFormat="false" ht="12.75" hidden="false" customHeight="false" outlineLevel="0" collapsed="false">
      <c r="A8862" s="4" t="n">
        <v>8860</v>
      </c>
      <c r="B8862" s="5" t="n">
        <v>32767</v>
      </c>
      <c r="C8862" s="5" t="n">
        <v>325</v>
      </c>
      <c r="D8862" s="5" t="n">
        <v>1885</v>
      </c>
      <c r="E8862" s="1" t="n">
        <v>6325</v>
      </c>
      <c r="F8862" s="1" t="n">
        <v>-34115</v>
      </c>
      <c r="G8862" s="1" t="str">
        <f aca="false">IF(B8862=32767,"本行のTermMinは「一週間以上」を示す仮値であり、計算値ではありません。","")</f>
        <v>本行のTermMinは「一週間以上」を示す仮値であり、計算値ではありません。</v>
      </c>
    </row>
    <row r="8863" customFormat="false" ht="12.75" hidden="false" customHeight="false" outlineLevel="0" collapsed="false">
      <c r="A8863" s="4" t="n">
        <v>8861</v>
      </c>
      <c r="B8863" s="5" t="n">
        <v>32767</v>
      </c>
      <c r="C8863" s="5" t="n">
        <v>335</v>
      </c>
      <c r="D8863" s="5" t="n">
        <v>1885</v>
      </c>
      <c r="E8863" s="1" t="n">
        <v>6335</v>
      </c>
      <c r="F8863" s="1" t="n">
        <v>-34115</v>
      </c>
      <c r="G8863" s="1" t="str">
        <f aca="false">IF(B8863=32767,"本行のTermMinは「一週間以上」を示す仮値であり、計算値ではありません。","")</f>
        <v>本行のTermMinは「一週間以上」を示す仮値であり、計算値ではありません。</v>
      </c>
    </row>
    <row r="8864" customFormat="false" ht="12.75" hidden="false" customHeight="false" outlineLevel="0" collapsed="false">
      <c r="A8864" s="4" t="n">
        <v>8862</v>
      </c>
      <c r="B8864" s="5" t="n">
        <v>32767</v>
      </c>
      <c r="C8864" s="5" t="n">
        <v>345</v>
      </c>
      <c r="D8864" s="5" t="n">
        <v>1885</v>
      </c>
      <c r="E8864" s="1" t="n">
        <v>6345</v>
      </c>
      <c r="F8864" s="1" t="n">
        <v>-34115</v>
      </c>
      <c r="G8864" s="1" t="str">
        <f aca="false">IF(B8864=32767,"本行のTermMinは「一週間以上」を示す仮値であり、計算値ではありません。","")</f>
        <v>本行のTermMinは「一週間以上」を示す仮値であり、計算値ではありません。</v>
      </c>
    </row>
    <row r="8865" customFormat="false" ht="12.75" hidden="false" customHeight="false" outlineLevel="0" collapsed="false">
      <c r="A8865" s="4" t="n">
        <v>8863</v>
      </c>
      <c r="B8865" s="5" t="n">
        <v>32767</v>
      </c>
      <c r="C8865" s="5" t="n">
        <v>355</v>
      </c>
      <c r="D8865" s="5" t="n">
        <v>1885</v>
      </c>
      <c r="E8865" s="1" t="n">
        <v>6355</v>
      </c>
      <c r="F8865" s="1" t="n">
        <v>-34115</v>
      </c>
      <c r="G8865" s="1" t="str">
        <f aca="false">IF(B8865=32767,"本行のTermMinは「一週間以上」を示す仮値であり、計算値ではありません。","")</f>
        <v>本行のTermMinは「一週間以上」を示す仮値であり、計算値ではありません。</v>
      </c>
    </row>
    <row r="8866" customFormat="false" ht="12.75" hidden="false" customHeight="false" outlineLevel="0" collapsed="false">
      <c r="A8866" s="4" t="n">
        <v>8864</v>
      </c>
      <c r="B8866" s="5" t="n">
        <v>32767</v>
      </c>
      <c r="C8866" s="5" t="n">
        <v>365</v>
      </c>
      <c r="D8866" s="5" t="n">
        <v>1885</v>
      </c>
      <c r="E8866" s="1" t="n">
        <v>6365</v>
      </c>
      <c r="F8866" s="1" t="n">
        <v>-34115</v>
      </c>
      <c r="G8866" s="1" t="str">
        <f aca="false">IF(B8866=32767,"本行のTermMinは「一週間以上」を示す仮値であり、計算値ではありません。","")</f>
        <v>本行のTermMinは「一週間以上」を示す仮値であり、計算値ではありません。</v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375</v>
      </c>
      <c r="D8867" s="5" t="n">
        <v>1885</v>
      </c>
      <c r="E8867" s="1" t="n">
        <v>6375</v>
      </c>
      <c r="F8867" s="1" t="n">
        <v>-3411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32767</v>
      </c>
      <c r="C8868" s="5" t="n">
        <v>385</v>
      </c>
      <c r="D8868" s="5" t="n">
        <v>1885</v>
      </c>
      <c r="E8868" s="1" t="n">
        <v>6385</v>
      </c>
      <c r="F8868" s="1" t="n">
        <v>-34115</v>
      </c>
      <c r="G8868" s="1" t="str">
        <f aca="false">IF(B8868=32767,"本行のTermMinは「一週間以上」を示す仮値であり、計算値ではありません。","")</f>
        <v>本行のTermMinは「一週間以上」を示す仮値であり、計算値ではありません。</v>
      </c>
    </row>
    <row r="8869" customFormat="false" ht="12.75" hidden="false" customHeight="false" outlineLevel="0" collapsed="false">
      <c r="A8869" s="4" t="n">
        <v>8867</v>
      </c>
      <c r="B8869" s="5" t="n">
        <v>32767</v>
      </c>
      <c r="C8869" s="5" t="n">
        <v>395</v>
      </c>
      <c r="D8869" s="5" t="n">
        <v>1885</v>
      </c>
      <c r="E8869" s="1" t="n">
        <v>6395</v>
      </c>
      <c r="F8869" s="1" t="n">
        <v>-34115</v>
      </c>
      <c r="G8869" s="1" t="str">
        <f aca="false">IF(B8869=32767,"本行のTermMinは「一週間以上」を示す仮値であり、計算値ではありません。","")</f>
        <v>本行のTermMinは「一週間以上」を示す仮値であり、計算値ではありません。</v>
      </c>
    </row>
    <row r="8870" customFormat="false" ht="12.75" hidden="false" customHeight="false" outlineLevel="0" collapsed="false">
      <c r="A8870" s="4" t="n">
        <v>8868</v>
      </c>
      <c r="B8870" s="5" t="n">
        <v>32767</v>
      </c>
      <c r="C8870" s="5" t="n">
        <v>405</v>
      </c>
      <c r="D8870" s="5" t="n">
        <v>1885</v>
      </c>
      <c r="E8870" s="1" t="n">
        <v>6405</v>
      </c>
      <c r="F8870" s="1" t="n">
        <v>-34115</v>
      </c>
      <c r="G8870" s="1" t="str">
        <f aca="false">IF(B8870=32767,"本行のTermMinは「一週間以上」を示す仮値であり、計算値ではありません。","")</f>
        <v>本行のTermMinは「一週間以上」を示す仮値であり、計算値ではありません。</v>
      </c>
    </row>
    <row r="8871" customFormat="false" ht="12.75" hidden="false" customHeight="false" outlineLevel="0" collapsed="false">
      <c r="A8871" s="4" t="n">
        <v>8869</v>
      </c>
      <c r="B8871" s="5" t="n">
        <v>32767</v>
      </c>
      <c r="C8871" s="5" t="n">
        <v>415</v>
      </c>
      <c r="D8871" s="5" t="n">
        <v>1885</v>
      </c>
      <c r="E8871" s="1" t="n">
        <v>6415</v>
      </c>
      <c r="F8871" s="1" t="n">
        <v>-34115</v>
      </c>
      <c r="G8871" s="1" t="str">
        <f aca="false">IF(B8871=32767,"本行のTermMinは「一週間以上」を示す仮値であり、計算値ではありません。","")</f>
        <v>本行のTermMinは「一週間以上」を示す仮値であり、計算値ではありません。</v>
      </c>
    </row>
    <row r="8872" customFormat="false" ht="12.75" hidden="false" customHeight="false" outlineLevel="0" collapsed="false">
      <c r="A8872" s="4" t="n">
        <v>8870</v>
      </c>
      <c r="B8872" s="5" t="n">
        <v>32767</v>
      </c>
      <c r="C8872" s="5" t="n">
        <v>425</v>
      </c>
      <c r="D8872" s="5" t="n">
        <v>1885</v>
      </c>
      <c r="E8872" s="1" t="n">
        <v>6425</v>
      </c>
      <c r="F8872" s="1" t="n">
        <v>-34115</v>
      </c>
      <c r="G8872" s="1" t="str">
        <f aca="false">IF(B8872=32767,"本行のTermMinは「一週間以上」を示す仮値であり、計算値ではありません。","")</f>
        <v>本行のTermMinは「一週間以上」を示す仮値であり、計算値ではありません。</v>
      </c>
    </row>
    <row r="8873" customFormat="false" ht="12.75" hidden="false" customHeight="false" outlineLevel="0" collapsed="false">
      <c r="A8873" s="4" t="n">
        <v>8871</v>
      </c>
      <c r="B8873" s="5" t="n">
        <v>32767</v>
      </c>
      <c r="C8873" s="5" t="n">
        <v>435</v>
      </c>
      <c r="D8873" s="5" t="n">
        <v>1885</v>
      </c>
      <c r="E8873" s="1" t="n">
        <v>6435</v>
      </c>
      <c r="F8873" s="1" t="n">
        <v>-34115</v>
      </c>
      <c r="G8873" s="1" t="str">
        <f aca="false">IF(B8873=32767,"本行のTermMinは「一週間以上」を示す仮値であり、計算値ではありません。","")</f>
        <v>本行のTermMinは「一週間以上」を示す仮値であり、計算値ではありません。</v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445</v>
      </c>
      <c r="D8874" s="5" t="n">
        <v>1885</v>
      </c>
      <c r="E8874" s="1" t="n">
        <v>6445</v>
      </c>
      <c r="F8874" s="1" t="n">
        <v>-3411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455</v>
      </c>
      <c r="D8875" s="5" t="n">
        <v>1885</v>
      </c>
      <c r="E8875" s="1" t="n">
        <v>6455</v>
      </c>
      <c r="F8875" s="1" t="n">
        <v>-3411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465</v>
      </c>
      <c r="D8876" s="5" t="n">
        <v>1885</v>
      </c>
      <c r="E8876" s="1" t="n">
        <v>6465</v>
      </c>
      <c r="F8876" s="1" t="n">
        <v>-3411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475</v>
      </c>
      <c r="D8877" s="5" t="n">
        <v>1885</v>
      </c>
      <c r="E8877" s="1" t="n">
        <v>6475</v>
      </c>
      <c r="F8877" s="1" t="n">
        <v>-3411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485</v>
      </c>
      <c r="D8878" s="5" t="n">
        <v>1885</v>
      </c>
      <c r="E8878" s="1" t="n">
        <v>6485</v>
      </c>
      <c r="F8878" s="1" t="n">
        <v>-3411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495</v>
      </c>
      <c r="D8879" s="5" t="n">
        <v>1885</v>
      </c>
      <c r="E8879" s="1" t="n">
        <v>6495</v>
      </c>
      <c r="F8879" s="1" t="n">
        <v>-3411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505</v>
      </c>
      <c r="D8880" s="5" t="n">
        <v>1885</v>
      </c>
      <c r="E8880" s="1" t="n">
        <v>6505</v>
      </c>
      <c r="F8880" s="1" t="n">
        <v>-3411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515</v>
      </c>
      <c r="D8881" s="5" t="n">
        <v>1885</v>
      </c>
      <c r="E8881" s="1" t="n">
        <v>6515</v>
      </c>
      <c r="F8881" s="1" t="n">
        <v>-3411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32767</v>
      </c>
      <c r="C8882" s="5" t="n">
        <v>525</v>
      </c>
      <c r="D8882" s="5" t="n">
        <v>1885</v>
      </c>
      <c r="E8882" s="1" t="n">
        <v>6525</v>
      </c>
      <c r="F8882" s="1" t="n">
        <v>-34115</v>
      </c>
      <c r="G8882" s="1" t="str">
        <f aca="false">IF(B8882=32767,"本行のTermMinは「一週間以上」を示す仮値であり、計算値ではありません。","")</f>
        <v>本行のTermMinは「一週間以上」を示す仮値であり、計算値ではありません。</v>
      </c>
    </row>
    <row r="8883" customFormat="false" ht="12.75" hidden="false" customHeight="false" outlineLevel="0" collapsed="false">
      <c r="A8883" s="4" t="n">
        <v>8881</v>
      </c>
      <c r="B8883" s="5" t="n">
        <v>32767</v>
      </c>
      <c r="C8883" s="5" t="n">
        <v>535</v>
      </c>
      <c r="D8883" s="5" t="n">
        <v>1885</v>
      </c>
      <c r="E8883" s="1" t="n">
        <v>6535</v>
      </c>
      <c r="F8883" s="1" t="n">
        <v>-34115</v>
      </c>
      <c r="G8883" s="1" t="str">
        <f aca="false">IF(B8883=32767,"本行のTermMinは「一週間以上」を示す仮値であり、計算値ではありません。","")</f>
        <v>本行のTermMinは「一週間以上」を示す仮値であり、計算値ではありません。</v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545</v>
      </c>
      <c r="D8884" s="5" t="n">
        <v>1885</v>
      </c>
      <c r="E8884" s="1" t="n">
        <v>6545</v>
      </c>
      <c r="F8884" s="1" t="n">
        <v>-3411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555</v>
      </c>
      <c r="D8885" s="5" t="n">
        <v>1885</v>
      </c>
      <c r="E8885" s="1" t="n">
        <v>6555</v>
      </c>
      <c r="F8885" s="1" t="n">
        <v>-3411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2767</v>
      </c>
      <c r="C8886" s="5" t="n">
        <v>565</v>
      </c>
      <c r="D8886" s="5" t="n">
        <v>1885</v>
      </c>
      <c r="E8886" s="1" t="n">
        <v>6565</v>
      </c>
      <c r="F8886" s="1" t="n">
        <v>-34115</v>
      </c>
      <c r="G8886" s="1" t="str">
        <f aca="false">IF(B8886=32767,"本行のTermMinは「一週間以上」を示す仮値であり、計算値ではありません。","")</f>
        <v>本行のTermMinは「一週間以上」を示す仮値であり、計算値ではありません。</v>
      </c>
    </row>
    <row r="8887" customFormat="false" ht="12.75" hidden="false" customHeight="false" outlineLevel="0" collapsed="false">
      <c r="A8887" s="4" t="n">
        <v>8885</v>
      </c>
      <c r="B8887" s="5" t="n">
        <v>32767</v>
      </c>
      <c r="C8887" s="5" t="n">
        <v>575</v>
      </c>
      <c r="D8887" s="5" t="n">
        <v>1885</v>
      </c>
      <c r="E8887" s="1" t="n">
        <v>6575</v>
      </c>
      <c r="F8887" s="1" t="n">
        <v>-34115</v>
      </c>
      <c r="G8887" s="1" t="str">
        <f aca="false">IF(B8887=32767,"本行のTermMinは「一週間以上」を示す仮値であり、計算値ではありません。","")</f>
        <v>本行のTermMinは「一週間以上」を示す仮値であり、計算値ではありません。</v>
      </c>
    </row>
    <row r="8888" customFormat="false" ht="12.75" hidden="false" customHeight="false" outlineLevel="0" collapsed="false">
      <c r="A8888" s="4" t="n">
        <v>8886</v>
      </c>
      <c r="B8888" s="5" t="n">
        <v>32767</v>
      </c>
      <c r="C8888" s="5" t="n">
        <v>585</v>
      </c>
      <c r="D8888" s="5" t="n">
        <v>1885</v>
      </c>
      <c r="E8888" s="1" t="n">
        <v>6585</v>
      </c>
      <c r="F8888" s="1" t="n">
        <v>-34115</v>
      </c>
      <c r="G8888" s="1" t="str">
        <f aca="false">IF(B8888=32767,"本行のTermMinは「一週間以上」を示す仮値であり、計算値ではありません。","")</f>
        <v>本行のTermMinは「一週間以上」を示す仮値であり、計算値ではありません。</v>
      </c>
    </row>
    <row r="8889" customFormat="false" ht="12.75" hidden="false" customHeight="false" outlineLevel="0" collapsed="false">
      <c r="A8889" s="4" t="n">
        <v>8887</v>
      </c>
      <c r="B8889" s="5" t="n">
        <v>32767</v>
      </c>
      <c r="C8889" s="5" t="n">
        <v>595</v>
      </c>
      <c r="D8889" s="5" t="n">
        <v>1885</v>
      </c>
      <c r="E8889" s="1" t="n">
        <v>6595</v>
      </c>
      <c r="F8889" s="1" t="n">
        <v>-34115</v>
      </c>
      <c r="G8889" s="1" t="str">
        <f aca="false">IF(B8889=32767,"本行のTermMinは「一週間以上」を示す仮値であり、計算値ではありません。","")</f>
        <v>本行のTermMinは「一週間以上」を示す仮値であり、計算値ではありません。</v>
      </c>
    </row>
    <row r="8890" customFormat="false" ht="12.75" hidden="false" customHeight="false" outlineLevel="0" collapsed="false">
      <c r="A8890" s="4" t="n">
        <v>8888</v>
      </c>
      <c r="B8890" s="5" t="n">
        <v>32767</v>
      </c>
      <c r="C8890" s="5" t="n">
        <v>605</v>
      </c>
      <c r="D8890" s="5" t="n">
        <v>1885</v>
      </c>
      <c r="E8890" s="1" t="n">
        <v>6605</v>
      </c>
      <c r="F8890" s="1" t="n">
        <v>-34115</v>
      </c>
      <c r="G8890" s="1" t="str">
        <f aca="false">IF(B8890=32767,"本行のTermMinは「一週間以上」を示す仮値であり、計算値ではありません。","")</f>
        <v>本行のTermMinは「一週間以上」を示す仮値であり、計算値ではありません。</v>
      </c>
    </row>
    <row r="8891" customFormat="false" ht="12.75" hidden="false" customHeight="false" outlineLevel="0" collapsed="false">
      <c r="A8891" s="4" t="n">
        <v>8889</v>
      </c>
      <c r="B8891" s="5" t="n">
        <v>32767</v>
      </c>
      <c r="C8891" s="5" t="n">
        <v>615</v>
      </c>
      <c r="D8891" s="5" t="n">
        <v>1885</v>
      </c>
      <c r="E8891" s="1" t="n">
        <v>6615</v>
      </c>
      <c r="F8891" s="1" t="n">
        <v>-34115</v>
      </c>
      <c r="G8891" s="1" t="str">
        <f aca="false">IF(B8891=32767,"本行のTermMinは「一週間以上」を示す仮値であり、計算値ではありません。","")</f>
        <v>本行のTermMinは「一週間以上」を示す仮値であり、計算値ではありません。</v>
      </c>
    </row>
    <row r="8892" customFormat="false" ht="12.75" hidden="false" customHeight="false" outlineLevel="0" collapsed="false">
      <c r="A8892" s="4" t="n">
        <v>8890</v>
      </c>
      <c r="B8892" s="5" t="n">
        <v>32767</v>
      </c>
      <c r="C8892" s="5" t="n">
        <v>625</v>
      </c>
      <c r="D8892" s="5" t="n">
        <v>1885</v>
      </c>
      <c r="E8892" s="1" t="n">
        <v>6625</v>
      </c>
      <c r="F8892" s="1" t="n">
        <v>-34115</v>
      </c>
      <c r="G8892" s="1" t="str">
        <f aca="false">IF(B8892=32767,"本行のTermMinは「一週間以上」を示す仮値であり、計算値ではありません。","")</f>
        <v>本行のTermMinは「一週間以上」を示す仮値であり、計算値ではありません。</v>
      </c>
    </row>
    <row r="8893" customFormat="false" ht="12.75" hidden="false" customHeight="false" outlineLevel="0" collapsed="false">
      <c r="A8893" s="4" t="n">
        <v>8891</v>
      </c>
      <c r="B8893" s="5" t="n">
        <v>32767</v>
      </c>
      <c r="C8893" s="5" t="n">
        <v>635</v>
      </c>
      <c r="D8893" s="5" t="n">
        <v>1885</v>
      </c>
      <c r="E8893" s="1" t="n">
        <v>6635</v>
      </c>
      <c r="F8893" s="1" t="n">
        <v>-34115</v>
      </c>
      <c r="G8893" s="1" t="str">
        <f aca="false">IF(B8893=32767,"本行のTermMinは「一週間以上」を示す仮値であり、計算値ではありません。","")</f>
        <v>本行のTermMinは「一週間以上」を示す仮値であり、計算値ではありません。</v>
      </c>
    </row>
    <row r="8894" customFormat="false" ht="12.75" hidden="false" customHeight="false" outlineLevel="0" collapsed="false">
      <c r="A8894" s="4" t="n">
        <v>8892</v>
      </c>
      <c r="B8894" s="5" t="n">
        <v>6103</v>
      </c>
      <c r="C8894" s="5" t="n">
        <v>645</v>
      </c>
      <c r="D8894" s="5" t="n">
        <v>1885</v>
      </c>
      <c r="E8894" s="1" t="n">
        <v>6645</v>
      </c>
      <c r="F8894" s="1" t="n">
        <v>-3411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4813</v>
      </c>
      <c r="C8895" s="5" t="n">
        <v>655</v>
      </c>
      <c r="D8895" s="5" t="n">
        <v>1885</v>
      </c>
      <c r="E8895" s="1" t="n">
        <v>6655</v>
      </c>
      <c r="F8895" s="1" t="n">
        <v>-3411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3899</v>
      </c>
      <c r="C8896" s="5" t="n">
        <v>665</v>
      </c>
      <c r="D8896" s="5" t="n">
        <v>1885</v>
      </c>
      <c r="E8896" s="1" t="n">
        <v>6665</v>
      </c>
      <c r="F8896" s="1" t="n">
        <v>-3411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32767</v>
      </c>
      <c r="C8897" s="5" t="n">
        <v>675</v>
      </c>
      <c r="D8897" s="5" t="n">
        <v>1885</v>
      </c>
      <c r="E8897" s="1" t="n">
        <v>6675</v>
      </c>
      <c r="F8897" s="1" t="n">
        <v>-34115</v>
      </c>
      <c r="G8897" s="1" t="str">
        <f aca="false">IF(B8897=32767,"本行のTermMinは「一週間以上」を示す仮値であり、計算値ではありません。","")</f>
        <v>本行のTermMinは「一週間以上」を示す仮値であり、計算値ではありません。</v>
      </c>
    </row>
    <row r="8898" customFormat="false" ht="12.75" hidden="false" customHeight="false" outlineLevel="0" collapsed="false">
      <c r="A8898" s="4" t="n">
        <v>8896</v>
      </c>
      <c r="B8898" s="5" t="n">
        <v>32767</v>
      </c>
      <c r="C8898" s="5" t="n">
        <v>685</v>
      </c>
      <c r="D8898" s="5" t="n">
        <v>1885</v>
      </c>
      <c r="E8898" s="1" t="n">
        <v>6685</v>
      </c>
      <c r="F8898" s="1" t="n">
        <v>-34115</v>
      </c>
      <c r="G8898" s="1" t="str">
        <f aca="false">IF(B8898=32767,"本行のTermMinは「一週間以上」を示す仮値であり、計算値ではありません。","")</f>
        <v>本行のTermMinは「一週間以上」を示す仮値であり、計算値ではありません。</v>
      </c>
    </row>
    <row r="8899" customFormat="false" ht="12.75" hidden="false" customHeight="false" outlineLevel="0" collapsed="false">
      <c r="A8899" s="4" t="n">
        <v>8897</v>
      </c>
      <c r="B8899" s="5" t="n">
        <v>32767</v>
      </c>
      <c r="C8899" s="5" t="n">
        <v>695</v>
      </c>
      <c r="D8899" s="5" t="n">
        <v>1885</v>
      </c>
      <c r="E8899" s="1" t="n">
        <v>6695</v>
      </c>
      <c r="F8899" s="1" t="n">
        <v>-34115</v>
      </c>
      <c r="G8899" s="1" t="str">
        <f aca="false">IF(B8899=32767,"本行のTermMinは「一週間以上」を示す仮値であり、計算値ではありません。","")</f>
        <v>本行のTermMinは「一週間以上」を示す仮値であり、計算値ではありません。</v>
      </c>
    </row>
    <row r="8900" customFormat="false" ht="12.75" hidden="false" customHeight="false" outlineLevel="0" collapsed="false">
      <c r="A8900" s="4" t="n">
        <v>8898</v>
      </c>
      <c r="B8900" s="5" t="n">
        <v>32767</v>
      </c>
      <c r="C8900" s="5" t="n">
        <v>705</v>
      </c>
      <c r="D8900" s="5" t="n">
        <v>1885</v>
      </c>
      <c r="E8900" s="1" t="n">
        <v>6705</v>
      </c>
      <c r="F8900" s="1" t="n">
        <v>-34115</v>
      </c>
      <c r="G8900" s="1" t="str">
        <f aca="false">IF(B8900=32767,"本行のTermMinは「一週間以上」を示す仮値であり、計算値ではありません。","")</f>
        <v>本行のTermMinは「一週間以上」を示す仮値であり、計算値ではありません。</v>
      </c>
    </row>
    <row r="8901" customFormat="false" ht="12.75" hidden="false" customHeight="false" outlineLevel="0" collapsed="false">
      <c r="A8901" s="4" t="n">
        <v>8899</v>
      </c>
      <c r="B8901" s="5" t="n">
        <v>8179</v>
      </c>
      <c r="C8901" s="5" t="n">
        <v>715</v>
      </c>
      <c r="D8901" s="5" t="n">
        <v>1885</v>
      </c>
      <c r="E8901" s="1" t="n">
        <v>6715</v>
      </c>
      <c r="F8901" s="1" t="n">
        <v>-3411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4572</v>
      </c>
      <c r="C8902" s="5" t="n">
        <v>725</v>
      </c>
      <c r="D8902" s="5" t="n">
        <v>1885</v>
      </c>
      <c r="E8902" s="1" t="n">
        <v>6725</v>
      </c>
      <c r="F8902" s="1" t="n">
        <v>-3411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32767</v>
      </c>
      <c r="C8903" s="5" t="n">
        <v>735</v>
      </c>
      <c r="D8903" s="5" t="n">
        <v>1885</v>
      </c>
      <c r="E8903" s="1" t="n">
        <v>6735</v>
      </c>
      <c r="F8903" s="1" t="n">
        <v>-34115</v>
      </c>
      <c r="G8903" s="1" t="str">
        <f aca="false">IF(B8903=32767,"本行のTermMinは「一週間以上」を示す仮値であり、計算値ではありません。","")</f>
        <v>本行のTermMinは「一週間以上」を示す仮値であり、計算値ではありません。</v>
      </c>
    </row>
    <row r="8904" customFormat="false" ht="12.75" hidden="false" customHeight="false" outlineLevel="0" collapsed="false">
      <c r="A8904" s="4" t="n">
        <v>8902</v>
      </c>
      <c r="B8904" s="5" t="n">
        <v>32767</v>
      </c>
      <c r="C8904" s="5" t="n">
        <v>745</v>
      </c>
      <c r="D8904" s="5" t="n">
        <v>1885</v>
      </c>
      <c r="E8904" s="1" t="n">
        <v>6745</v>
      </c>
      <c r="F8904" s="1" t="n">
        <v>-34115</v>
      </c>
      <c r="G8904" s="1" t="str">
        <f aca="false">IF(B8904=32767,"本行のTermMinは「一週間以上」を示す仮値であり、計算値ではありません。","")</f>
        <v>本行のTermMinは「一週間以上」を示す仮値であり、計算値ではありません。</v>
      </c>
    </row>
    <row r="8905" customFormat="false" ht="12.75" hidden="false" customHeight="false" outlineLevel="0" collapsed="false">
      <c r="A8905" s="4" t="n">
        <v>8903</v>
      </c>
      <c r="B8905" s="5" t="n">
        <v>32767</v>
      </c>
      <c r="C8905" s="5" t="n">
        <v>755</v>
      </c>
      <c r="D8905" s="5" t="n">
        <v>1885</v>
      </c>
      <c r="E8905" s="1" t="n">
        <v>6755</v>
      </c>
      <c r="F8905" s="1" t="n">
        <v>-34115</v>
      </c>
      <c r="G8905" s="1" t="str">
        <f aca="false">IF(B8905=32767,"本行のTermMinは「一週間以上」を示す仮値であり、計算値ではありません。","")</f>
        <v>本行のTermMinは「一週間以上」を示す仮値であり、計算値ではありません。</v>
      </c>
    </row>
    <row r="8906" customFormat="false" ht="12.75" hidden="false" customHeight="false" outlineLevel="0" collapsed="false">
      <c r="A8906" s="4" t="n">
        <v>8904</v>
      </c>
      <c r="B8906" s="5" t="n">
        <v>32767</v>
      </c>
      <c r="C8906" s="5" t="n">
        <v>765</v>
      </c>
      <c r="D8906" s="5" t="n">
        <v>1885</v>
      </c>
      <c r="E8906" s="1" t="n">
        <v>6765</v>
      </c>
      <c r="F8906" s="1" t="n">
        <v>-34115</v>
      </c>
      <c r="G8906" s="1" t="str">
        <f aca="false">IF(B8906=32767,"本行のTermMinは「一週間以上」を示す仮値であり、計算値ではありません。","")</f>
        <v>本行のTermMinは「一週間以上」を示す仮値であり、計算値ではありません。</v>
      </c>
    </row>
    <row r="8907" customFormat="false" ht="12.75" hidden="false" customHeight="false" outlineLevel="0" collapsed="false">
      <c r="A8907" s="4" t="n">
        <v>8905</v>
      </c>
      <c r="B8907" s="5" t="n">
        <v>32767</v>
      </c>
      <c r="C8907" s="5" t="n">
        <v>775</v>
      </c>
      <c r="D8907" s="5" t="n">
        <v>1885</v>
      </c>
      <c r="E8907" s="1" t="n">
        <v>6775</v>
      </c>
      <c r="F8907" s="1" t="n">
        <v>-34115</v>
      </c>
      <c r="G8907" s="1" t="str">
        <f aca="false">IF(B8907=32767,"本行のTermMinは「一週間以上」を示す仮値であり、計算値ではありません。","")</f>
        <v>本行のTermMinは「一週間以上」を示す仮値であり、計算値ではありません。</v>
      </c>
    </row>
    <row r="8908" customFormat="false" ht="12.75" hidden="false" customHeight="false" outlineLevel="0" collapsed="false">
      <c r="A8908" s="4" t="n">
        <v>8906</v>
      </c>
      <c r="B8908" s="5" t="n">
        <v>32767</v>
      </c>
      <c r="C8908" s="5" t="n">
        <v>785</v>
      </c>
      <c r="D8908" s="5" t="n">
        <v>1885</v>
      </c>
      <c r="E8908" s="1" t="n">
        <v>6785</v>
      </c>
      <c r="F8908" s="1" t="n">
        <v>-34115</v>
      </c>
      <c r="G8908" s="1" t="str">
        <f aca="false">IF(B8908=32767,"本行のTermMinは「一週間以上」を示す仮値であり、計算値ではありません。","")</f>
        <v>本行のTermMinは「一週間以上」を示す仮値であり、計算値ではありません。</v>
      </c>
    </row>
    <row r="8909" customFormat="false" ht="12.75" hidden="false" customHeight="false" outlineLevel="0" collapsed="false">
      <c r="A8909" s="4" t="n">
        <v>8907</v>
      </c>
      <c r="B8909" s="5" t="n">
        <v>32767</v>
      </c>
      <c r="C8909" s="5" t="n">
        <v>795</v>
      </c>
      <c r="D8909" s="5" t="n">
        <v>1885</v>
      </c>
      <c r="E8909" s="1" t="n">
        <v>6795</v>
      </c>
      <c r="F8909" s="1" t="n">
        <v>-34115</v>
      </c>
      <c r="G8909" s="1" t="str">
        <f aca="false">IF(B8909=32767,"本行のTermMinは「一週間以上」を示す仮値であり、計算値ではありません。","")</f>
        <v>本行のTermMinは「一週間以上」を示す仮値であり、計算値ではありません。</v>
      </c>
    </row>
    <row r="8910" customFormat="false" ht="12.75" hidden="false" customHeight="false" outlineLevel="0" collapsed="false">
      <c r="A8910" s="4" t="n">
        <v>8908</v>
      </c>
      <c r="B8910" s="5" t="n">
        <v>32767</v>
      </c>
      <c r="C8910" s="5" t="n">
        <v>805</v>
      </c>
      <c r="D8910" s="5" t="n">
        <v>1885</v>
      </c>
      <c r="E8910" s="1" t="n">
        <v>6805</v>
      </c>
      <c r="F8910" s="1" t="n">
        <v>-34115</v>
      </c>
      <c r="G8910" s="1" t="str">
        <f aca="false">IF(B8910=32767,"本行のTermMinは「一週間以上」を示す仮値であり、計算値ではありません。","")</f>
        <v>本行のTermMinは「一週間以上」を示す仮値であり、計算値ではありません。</v>
      </c>
    </row>
    <row r="8911" customFormat="false" ht="12.75" hidden="false" customHeight="false" outlineLevel="0" collapsed="false">
      <c r="A8911" s="4" t="n">
        <v>8909</v>
      </c>
      <c r="B8911" s="5" t="n">
        <v>32767</v>
      </c>
      <c r="C8911" s="5" t="n">
        <v>815</v>
      </c>
      <c r="D8911" s="5" t="n">
        <v>1885</v>
      </c>
      <c r="E8911" s="1" t="n">
        <v>6815</v>
      </c>
      <c r="F8911" s="1" t="n">
        <v>-34115</v>
      </c>
      <c r="G8911" s="1" t="str">
        <f aca="false">IF(B8911=32767,"本行のTermMinは「一週間以上」を示す仮値であり、計算値ではありません。","")</f>
        <v>本行のTermMinは「一週間以上」を示す仮値であり、計算値ではありません。</v>
      </c>
    </row>
    <row r="8912" customFormat="false" ht="12.75" hidden="false" customHeight="false" outlineLevel="0" collapsed="false">
      <c r="A8912" s="4" t="n">
        <v>8910</v>
      </c>
      <c r="B8912" s="5" t="n">
        <v>7865</v>
      </c>
      <c r="C8912" s="5" t="n">
        <v>825</v>
      </c>
      <c r="D8912" s="5" t="n">
        <v>1885</v>
      </c>
      <c r="E8912" s="1" t="n">
        <v>6825</v>
      </c>
      <c r="F8912" s="1" t="n">
        <v>-3411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32767</v>
      </c>
      <c r="C8913" s="5" t="n">
        <v>835</v>
      </c>
      <c r="D8913" s="5" t="n">
        <v>1885</v>
      </c>
      <c r="E8913" s="1" t="n">
        <v>6835</v>
      </c>
      <c r="F8913" s="1" t="n">
        <v>-34115</v>
      </c>
      <c r="G8913" s="1" t="str">
        <f aca="false">IF(B8913=32767,"本行のTermMinは「一週間以上」を示す仮値であり、計算値ではありません。","")</f>
        <v>本行のTermMinは「一週間以上」を示す仮値であり、計算値ではありません。</v>
      </c>
    </row>
    <row r="8914" customFormat="false" ht="12.75" hidden="false" customHeight="false" outlineLevel="0" collapsed="false">
      <c r="A8914" s="4" t="n">
        <v>8912</v>
      </c>
      <c r="B8914" s="5" t="n">
        <v>32767</v>
      </c>
      <c r="C8914" s="5" t="n">
        <v>845</v>
      </c>
      <c r="D8914" s="5" t="n">
        <v>1885</v>
      </c>
      <c r="E8914" s="1" t="n">
        <v>6845</v>
      </c>
      <c r="F8914" s="1" t="n">
        <v>-34115</v>
      </c>
      <c r="G8914" s="1" t="str">
        <f aca="false">IF(B8914=32767,"本行のTermMinは「一週間以上」を示す仮値であり、計算値ではありません。","")</f>
        <v>本行のTermMinは「一週間以上」を示す仮値であり、計算値ではありません。</v>
      </c>
    </row>
    <row r="8915" customFormat="false" ht="12.75" hidden="false" customHeight="false" outlineLevel="0" collapsed="false">
      <c r="A8915" s="4" t="n">
        <v>8913</v>
      </c>
      <c r="B8915" s="5" t="n">
        <v>32767</v>
      </c>
      <c r="C8915" s="5" t="n">
        <v>855</v>
      </c>
      <c r="D8915" s="5" t="n">
        <v>1885</v>
      </c>
      <c r="E8915" s="1" t="n">
        <v>6855</v>
      </c>
      <c r="F8915" s="1" t="n">
        <v>-34115</v>
      </c>
      <c r="G8915" s="1" t="str">
        <f aca="false">IF(B8915=32767,"本行のTermMinは「一週間以上」を示す仮値であり、計算値ではありません。","")</f>
        <v>本行のTermMinは「一週間以上」を示す仮値であり、計算値ではありません。</v>
      </c>
    </row>
    <row r="8916" customFormat="false" ht="12.75" hidden="false" customHeight="false" outlineLevel="0" collapsed="false">
      <c r="A8916" s="4" t="n">
        <v>8914</v>
      </c>
      <c r="B8916" s="5" t="n">
        <v>32767</v>
      </c>
      <c r="C8916" s="5" t="n">
        <v>865</v>
      </c>
      <c r="D8916" s="5" t="n">
        <v>1885</v>
      </c>
      <c r="E8916" s="1" t="n">
        <v>6865</v>
      </c>
      <c r="F8916" s="1" t="n">
        <v>-34115</v>
      </c>
      <c r="G8916" s="1" t="str">
        <f aca="false">IF(B8916=32767,"本行のTermMinは「一週間以上」を示す仮値であり、計算値ではありません。","")</f>
        <v>本行のTermMinは「一週間以上」を示す仮値であり、計算値ではありません。</v>
      </c>
    </row>
    <row r="8917" customFormat="false" ht="12.75" hidden="false" customHeight="false" outlineLevel="0" collapsed="false">
      <c r="A8917" s="4" t="n">
        <v>8915</v>
      </c>
      <c r="B8917" s="5" t="n">
        <v>32767</v>
      </c>
      <c r="C8917" s="5" t="n">
        <v>875</v>
      </c>
      <c r="D8917" s="5" t="n">
        <v>1885</v>
      </c>
      <c r="E8917" s="1" t="n">
        <v>6875</v>
      </c>
      <c r="F8917" s="1" t="n">
        <v>-34115</v>
      </c>
      <c r="G8917" s="1" t="str">
        <f aca="false">IF(B8917=32767,"本行のTermMinは「一週間以上」を示す仮値であり、計算値ではありません。","")</f>
        <v>本行のTermMinは「一週間以上」を示す仮値であり、計算値ではありません。</v>
      </c>
    </row>
    <row r="8918" customFormat="false" ht="12.75" hidden="false" customHeight="false" outlineLevel="0" collapsed="false">
      <c r="A8918" s="4" t="n">
        <v>8916</v>
      </c>
      <c r="B8918" s="5" t="n">
        <v>32767</v>
      </c>
      <c r="C8918" s="5" t="n">
        <v>885</v>
      </c>
      <c r="D8918" s="5" t="n">
        <v>1885</v>
      </c>
      <c r="E8918" s="1" t="n">
        <v>6885</v>
      </c>
      <c r="F8918" s="1" t="n">
        <v>-34115</v>
      </c>
      <c r="G8918" s="1" t="str">
        <f aca="false">IF(B8918=32767,"本行のTermMinは「一週間以上」を示す仮値であり、計算値ではありません。","")</f>
        <v>本行のTermMinは「一週間以上」を示す仮値であり、計算値ではありません。</v>
      </c>
    </row>
    <row r="8919" customFormat="false" ht="12.75" hidden="false" customHeight="false" outlineLevel="0" collapsed="false">
      <c r="A8919" s="4" t="n">
        <v>8917</v>
      </c>
      <c r="B8919" s="5" t="n">
        <v>32767</v>
      </c>
      <c r="C8919" s="5" t="n">
        <v>895</v>
      </c>
      <c r="D8919" s="5" t="n">
        <v>1885</v>
      </c>
      <c r="E8919" s="1" t="n">
        <v>6895</v>
      </c>
      <c r="F8919" s="1" t="n">
        <v>-34115</v>
      </c>
      <c r="G8919" s="1" t="str">
        <f aca="false">IF(B8919=32767,"本行のTermMinは「一週間以上」を示す仮値であり、計算値ではありません。","")</f>
        <v>本行のTermMinは「一週間以上」を示す仮値であり、計算値ではありません。</v>
      </c>
    </row>
    <row r="8920" customFormat="false" ht="12.75" hidden="false" customHeight="false" outlineLevel="0" collapsed="false">
      <c r="A8920" s="4" t="n">
        <v>8918</v>
      </c>
      <c r="B8920" s="5" t="n">
        <v>32767</v>
      </c>
      <c r="C8920" s="5" t="n">
        <v>905</v>
      </c>
      <c r="D8920" s="5" t="n">
        <v>1885</v>
      </c>
      <c r="E8920" s="1" t="n">
        <v>6905</v>
      </c>
      <c r="F8920" s="1" t="n">
        <v>-34115</v>
      </c>
      <c r="G8920" s="1" t="str">
        <f aca="false">IF(B8920=32767,"本行のTermMinは「一週間以上」を示す仮値であり、計算値ではありません。","")</f>
        <v>本行のTermMinは「一週間以上」を示す仮値であり、計算値ではありません。</v>
      </c>
    </row>
    <row r="8921" customFormat="false" ht="12.75" hidden="false" customHeight="false" outlineLevel="0" collapsed="false">
      <c r="A8921" s="4" t="n">
        <v>8919</v>
      </c>
      <c r="B8921" s="5" t="n">
        <v>32767</v>
      </c>
      <c r="C8921" s="5" t="n">
        <v>915</v>
      </c>
      <c r="D8921" s="5" t="n">
        <v>1885</v>
      </c>
      <c r="E8921" s="1" t="n">
        <v>6915</v>
      </c>
      <c r="F8921" s="1" t="n">
        <v>-34115</v>
      </c>
      <c r="G8921" s="1" t="str">
        <f aca="false">IF(B8921=32767,"本行のTermMinは「一週間以上」を示す仮値であり、計算値ではありません。","")</f>
        <v>本行のTermMinは「一週間以上」を示す仮値であり、計算値ではありません。</v>
      </c>
    </row>
    <row r="8922" customFormat="false" ht="12.75" hidden="false" customHeight="false" outlineLevel="0" collapsed="false">
      <c r="A8922" s="4" t="n">
        <v>8920</v>
      </c>
      <c r="B8922" s="5" t="n">
        <v>32767</v>
      </c>
      <c r="C8922" s="5" t="n">
        <v>925</v>
      </c>
      <c r="D8922" s="5" t="n">
        <v>1885</v>
      </c>
      <c r="E8922" s="1" t="n">
        <v>6925</v>
      </c>
      <c r="F8922" s="1" t="n">
        <v>-34115</v>
      </c>
      <c r="G8922" s="1" t="str">
        <f aca="false">IF(B8922=32767,"本行のTermMinは「一週間以上」を示す仮値であり、計算値ではありません。","")</f>
        <v>本行のTermMinは「一週間以上」を示す仮値であり、計算値ではありません。</v>
      </c>
    </row>
    <row r="8923" customFormat="false" ht="12.75" hidden="false" customHeight="false" outlineLevel="0" collapsed="false">
      <c r="A8923" s="4" t="n">
        <v>8921</v>
      </c>
      <c r="B8923" s="5" t="n">
        <v>32767</v>
      </c>
      <c r="C8923" s="5" t="n">
        <v>935</v>
      </c>
      <c r="D8923" s="5" t="n">
        <v>1885</v>
      </c>
      <c r="E8923" s="1" t="n">
        <v>6935</v>
      </c>
      <c r="F8923" s="1" t="n">
        <v>-34115</v>
      </c>
      <c r="G8923" s="1" t="str">
        <f aca="false">IF(B8923=32767,"本行のTermMinは「一週間以上」を示す仮値であり、計算値ではありません。","")</f>
        <v>本行のTermMinは「一週間以上」を示す仮値であり、計算値ではありません。</v>
      </c>
    </row>
    <row r="8924" customFormat="false" ht="12.75" hidden="false" customHeight="false" outlineLevel="0" collapsed="false">
      <c r="A8924" s="4" t="n">
        <v>8922</v>
      </c>
      <c r="B8924" s="5" t="n">
        <v>32767</v>
      </c>
      <c r="C8924" s="5" t="n">
        <v>945</v>
      </c>
      <c r="D8924" s="5" t="n">
        <v>1885</v>
      </c>
      <c r="E8924" s="1" t="n">
        <v>6945</v>
      </c>
      <c r="F8924" s="1" t="n">
        <v>-34115</v>
      </c>
      <c r="G8924" s="1" t="str">
        <f aca="false">IF(B8924=32767,"本行のTermMinは「一週間以上」を示す仮値であり、計算値ではありません。","")</f>
        <v>本行のTermMinは「一週間以上」を示す仮値であり、計算値ではありません。</v>
      </c>
    </row>
    <row r="8925" customFormat="false" ht="12.75" hidden="false" customHeight="false" outlineLevel="0" collapsed="false">
      <c r="A8925" s="4" t="n">
        <v>8923</v>
      </c>
      <c r="B8925" s="5" t="n">
        <v>32767</v>
      </c>
      <c r="C8925" s="5" t="n">
        <v>955</v>
      </c>
      <c r="D8925" s="5" t="n">
        <v>1885</v>
      </c>
      <c r="E8925" s="1" t="n">
        <v>6955</v>
      </c>
      <c r="F8925" s="1" t="n">
        <v>-34115</v>
      </c>
      <c r="G8925" s="1" t="str">
        <f aca="false">IF(B8925=32767,"本行のTermMinは「一週間以上」を示す仮値であり、計算値ではありません。","")</f>
        <v>本行のTermMinは「一週間以上」を示す仮値であり、計算値ではありません。</v>
      </c>
    </row>
    <row r="8926" customFormat="false" ht="12.75" hidden="false" customHeight="false" outlineLevel="0" collapsed="false">
      <c r="A8926" s="4" t="n">
        <v>8924</v>
      </c>
      <c r="B8926" s="5" t="n">
        <v>32767</v>
      </c>
      <c r="C8926" s="5" t="n">
        <v>965</v>
      </c>
      <c r="D8926" s="5" t="n">
        <v>1885</v>
      </c>
      <c r="E8926" s="1" t="n">
        <v>6965</v>
      </c>
      <c r="F8926" s="1" t="n">
        <v>-34115</v>
      </c>
      <c r="G8926" s="1" t="str">
        <f aca="false">IF(B8926=32767,"本行のTermMinは「一週間以上」を示す仮値であり、計算値ではありません。","")</f>
        <v>本行のTermMinは「一週間以上」を示す仮値であり、計算値ではありません。</v>
      </c>
    </row>
    <row r="8927" customFormat="false" ht="12.75" hidden="false" customHeight="false" outlineLevel="0" collapsed="false">
      <c r="A8927" s="4" t="n">
        <v>8925</v>
      </c>
      <c r="B8927" s="5" t="n">
        <v>32767</v>
      </c>
      <c r="C8927" s="5" t="n">
        <v>975</v>
      </c>
      <c r="D8927" s="5" t="n">
        <v>1885</v>
      </c>
      <c r="E8927" s="1" t="n">
        <v>6975</v>
      </c>
      <c r="F8927" s="1" t="n">
        <v>-34115</v>
      </c>
      <c r="G8927" s="1" t="str">
        <f aca="false">IF(B8927=32767,"本行のTermMinは「一週間以上」を示す仮値であり、計算値ではありません。","")</f>
        <v>本行のTermMinは「一週間以上」を示す仮値であり、計算値ではありません。</v>
      </c>
    </row>
    <row r="8928" customFormat="false" ht="12.75" hidden="false" customHeight="false" outlineLevel="0" collapsed="false">
      <c r="A8928" s="4" t="n">
        <v>8926</v>
      </c>
      <c r="B8928" s="5" t="n">
        <v>32767</v>
      </c>
      <c r="C8928" s="5" t="n">
        <v>985</v>
      </c>
      <c r="D8928" s="5" t="n">
        <v>1885</v>
      </c>
      <c r="E8928" s="1" t="n">
        <v>6985</v>
      </c>
      <c r="F8928" s="1" t="n">
        <v>-34115</v>
      </c>
      <c r="G8928" s="1" t="str">
        <f aca="false">IF(B8928=32767,"本行のTermMinは「一週間以上」を示す仮値であり、計算値ではありません。","")</f>
        <v>本行のTermMinは「一週間以上」を示す仮値であり、計算値ではありません。</v>
      </c>
    </row>
    <row r="8929" customFormat="false" ht="12.75" hidden="false" customHeight="false" outlineLevel="0" collapsed="false">
      <c r="A8929" s="4" t="n">
        <v>8927</v>
      </c>
      <c r="B8929" s="5" t="n">
        <v>32767</v>
      </c>
      <c r="C8929" s="5" t="n">
        <v>995</v>
      </c>
      <c r="D8929" s="5" t="n">
        <v>1885</v>
      </c>
      <c r="E8929" s="1" t="n">
        <v>6995</v>
      </c>
      <c r="F8929" s="1" t="n">
        <v>-34115</v>
      </c>
      <c r="G8929" s="1" t="str">
        <f aca="false">IF(B8929=32767,"本行のTermMinは「一週間以上」を示す仮値であり、計算値ではありません。","")</f>
        <v>本行のTermMinは「一週間以上」を示す仮値であり、計算値ではありません。</v>
      </c>
    </row>
    <row r="8930" customFormat="false" ht="12.75" hidden="false" customHeight="false" outlineLevel="0" collapsed="false">
      <c r="A8930" s="4" t="n">
        <v>8928</v>
      </c>
      <c r="B8930" s="5" t="n">
        <v>32767</v>
      </c>
      <c r="C8930" s="5" t="n">
        <v>1005</v>
      </c>
      <c r="D8930" s="5" t="n">
        <v>1885</v>
      </c>
      <c r="E8930" s="1" t="n">
        <v>7005</v>
      </c>
      <c r="F8930" s="1" t="n">
        <v>-34115</v>
      </c>
      <c r="G8930" s="1" t="str">
        <f aca="false">IF(B8930=32767,"本行のTermMinは「一週間以上」を示す仮値であり、計算値ではありません。","")</f>
        <v>本行のTermMinは「一週間以上」を示す仮値であり、計算値ではありません。</v>
      </c>
    </row>
    <row r="8931" customFormat="false" ht="12.75" hidden="false" customHeight="false" outlineLevel="0" collapsed="false">
      <c r="A8931" s="4" t="n">
        <v>8929</v>
      </c>
      <c r="B8931" s="5" t="n">
        <v>32767</v>
      </c>
      <c r="C8931" s="5" t="n">
        <v>1015</v>
      </c>
      <c r="D8931" s="5" t="n">
        <v>1885</v>
      </c>
      <c r="E8931" s="1" t="n">
        <v>7015</v>
      </c>
      <c r="F8931" s="1" t="n">
        <v>-34115</v>
      </c>
      <c r="G8931" s="1" t="str">
        <f aca="false">IF(B8931=32767,"本行のTermMinは「一週間以上」を示す仮値であり、計算値ではありません。","")</f>
        <v>本行のTermMinは「一週間以上」を示す仮値であり、計算値ではありません。</v>
      </c>
    </row>
    <row r="8932" customFormat="false" ht="12.75" hidden="false" customHeight="false" outlineLevel="0" collapsed="false">
      <c r="A8932" s="4" t="n">
        <v>8930</v>
      </c>
      <c r="B8932" s="5" t="n">
        <v>32767</v>
      </c>
      <c r="C8932" s="5" t="n">
        <v>1025</v>
      </c>
      <c r="D8932" s="5" t="n">
        <v>1885</v>
      </c>
      <c r="E8932" s="1" t="n">
        <v>7025</v>
      </c>
      <c r="F8932" s="1" t="n">
        <v>-34115</v>
      </c>
      <c r="G8932" s="1" t="str">
        <f aca="false">IF(B8932=32767,"本行のTermMinは「一週間以上」を示す仮値であり、計算値ではありません。","")</f>
        <v>本行のTermMinは「一週間以上」を示す仮値であり、計算値ではありません。</v>
      </c>
    </row>
    <row r="8933" customFormat="false" ht="12.75" hidden="false" customHeight="false" outlineLevel="0" collapsed="false">
      <c r="A8933" s="4" t="n">
        <v>8931</v>
      </c>
      <c r="B8933" s="5" t="n">
        <v>32767</v>
      </c>
      <c r="C8933" s="5" t="n">
        <v>1035</v>
      </c>
      <c r="D8933" s="5" t="n">
        <v>1885</v>
      </c>
      <c r="E8933" s="1" t="n">
        <v>7035</v>
      </c>
      <c r="F8933" s="1" t="n">
        <v>-34115</v>
      </c>
      <c r="G8933" s="1" t="str">
        <f aca="false">IF(B8933=32767,"本行のTermMinは「一週間以上」を示す仮値であり、計算値ではありません。","")</f>
        <v>本行のTermMinは「一週間以上」を示す仮値であり、計算値ではありません。</v>
      </c>
    </row>
    <row r="8934" customFormat="false" ht="12.75" hidden="false" customHeight="false" outlineLevel="0" collapsed="false">
      <c r="A8934" s="4" t="n">
        <v>8932</v>
      </c>
      <c r="B8934" s="5" t="n">
        <v>32767</v>
      </c>
      <c r="C8934" s="5" t="n">
        <v>1045</v>
      </c>
      <c r="D8934" s="5" t="n">
        <v>1885</v>
      </c>
      <c r="E8934" s="1" t="n">
        <v>7045</v>
      </c>
      <c r="F8934" s="1" t="n">
        <v>-34115</v>
      </c>
      <c r="G8934" s="1" t="str">
        <f aca="false">IF(B8934=32767,"本行のTermMinは「一週間以上」を示す仮値であり、計算値ではありません。","")</f>
        <v>本行のTermMinは「一週間以上」を示す仮値であり、計算値ではありません。</v>
      </c>
    </row>
    <row r="8935" customFormat="false" ht="12.75" hidden="false" customHeight="false" outlineLevel="0" collapsed="false">
      <c r="A8935" s="4" t="n">
        <v>8933</v>
      </c>
      <c r="B8935" s="5" t="n">
        <v>32767</v>
      </c>
      <c r="C8935" s="5" t="n">
        <v>1055</v>
      </c>
      <c r="D8935" s="5" t="n">
        <v>1885</v>
      </c>
      <c r="E8935" s="1" t="n">
        <v>7055</v>
      </c>
      <c r="F8935" s="1" t="n">
        <v>-34115</v>
      </c>
      <c r="G8935" s="1" t="str">
        <f aca="false">IF(B8935=32767,"本行のTermMinは「一週間以上」を示す仮値であり、計算値ではありません。","")</f>
        <v>本行のTermMinは「一週間以上」を示す仮値であり、計算値ではありません。</v>
      </c>
    </row>
    <row r="8936" customFormat="false" ht="12.75" hidden="false" customHeight="false" outlineLevel="0" collapsed="false">
      <c r="A8936" s="4" t="n">
        <v>8934</v>
      </c>
      <c r="B8936" s="5" t="n">
        <v>32767</v>
      </c>
      <c r="C8936" s="5" t="n">
        <v>1065</v>
      </c>
      <c r="D8936" s="5" t="n">
        <v>1885</v>
      </c>
      <c r="E8936" s="1" t="n">
        <v>7065</v>
      </c>
      <c r="F8936" s="1" t="n">
        <v>-34115</v>
      </c>
      <c r="G8936" s="1" t="str">
        <f aca="false">IF(B8936=32767,"本行のTermMinは「一週間以上」を示す仮値であり、計算値ではありません。","")</f>
        <v>本行のTermMinは「一週間以上」を示す仮値であり、計算値ではありません。</v>
      </c>
    </row>
    <row r="8937" customFormat="false" ht="12.75" hidden="false" customHeight="false" outlineLevel="0" collapsed="false">
      <c r="A8937" s="4" t="n">
        <v>8935</v>
      </c>
      <c r="B8937" s="5" t="n">
        <v>32767</v>
      </c>
      <c r="C8937" s="5" t="n">
        <v>1075</v>
      </c>
      <c r="D8937" s="5" t="n">
        <v>1885</v>
      </c>
      <c r="E8937" s="1" t="n">
        <v>7075</v>
      </c>
      <c r="F8937" s="1" t="n">
        <v>-34115</v>
      </c>
      <c r="G8937" s="1" t="str">
        <f aca="false">IF(B8937=32767,"本行のTermMinは「一週間以上」を示す仮値であり、計算値ではありません。","")</f>
        <v>本行のTermMinは「一週間以上」を示す仮値であり、計算値ではありません。</v>
      </c>
    </row>
    <row r="8938" customFormat="false" ht="12.75" hidden="false" customHeight="false" outlineLevel="0" collapsed="false">
      <c r="A8938" s="4" t="n">
        <v>8936</v>
      </c>
      <c r="B8938" s="5" t="n">
        <v>32767</v>
      </c>
      <c r="C8938" s="5" t="n">
        <v>1085</v>
      </c>
      <c r="D8938" s="5" t="n">
        <v>1885</v>
      </c>
      <c r="E8938" s="1" t="n">
        <v>7085</v>
      </c>
      <c r="F8938" s="1" t="n">
        <v>-34115</v>
      </c>
      <c r="G8938" s="1" t="str">
        <f aca="false">IF(B8938=32767,"本行のTermMinは「一週間以上」を示す仮値であり、計算値ではありません。","")</f>
        <v>本行のTermMinは「一週間以上」を示す仮値であり、計算値ではありません。</v>
      </c>
    </row>
    <row r="8939" customFormat="false" ht="12.75" hidden="false" customHeight="false" outlineLevel="0" collapsed="false">
      <c r="A8939" s="4" t="n">
        <v>8937</v>
      </c>
      <c r="B8939" s="5" t="n">
        <v>32767</v>
      </c>
      <c r="C8939" s="5" t="n">
        <v>1095</v>
      </c>
      <c r="D8939" s="5" t="n">
        <v>1885</v>
      </c>
      <c r="E8939" s="1" t="n">
        <v>7095</v>
      </c>
      <c r="F8939" s="1" t="n">
        <v>-34115</v>
      </c>
      <c r="G8939" s="1" t="str">
        <f aca="false">IF(B8939=32767,"本行のTermMinは「一週間以上」を示す仮値であり、計算値ではありません。","")</f>
        <v>本行のTermMinは「一週間以上」を示す仮値であり、計算値ではありません。</v>
      </c>
    </row>
    <row r="8940" customFormat="false" ht="12.75" hidden="false" customHeight="false" outlineLevel="0" collapsed="false">
      <c r="A8940" s="4" t="n">
        <v>8938</v>
      </c>
      <c r="B8940" s="5" t="n">
        <v>32767</v>
      </c>
      <c r="C8940" s="5" t="n">
        <v>1105</v>
      </c>
      <c r="D8940" s="5" t="n">
        <v>1885</v>
      </c>
      <c r="E8940" s="1" t="n">
        <v>7105</v>
      </c>
      <c r="F8940" s="1" t="n">
        <v>-34115</v>
      </c>
      <c r="G8940" s="1" t="str">
        <f aca="false">IF(B8940=32767,"本行のTermMinは「一週間以上」を示す仮値であり、計算値ではありません。","")</f>
        <v>本行のTermMinは「一週間以上」を示す仮値であり、計算値ではありません。</v>
      </c>
    </row>
    <row r="8941" customFormat="false" ht="12.75" hidden="false" customHeight="false" outlineLevel="0" collapsed="false">
      <c r="A8941" s="4" t="n">
        <v>8939</v>
      </c>
      <c r="B8941" s="5" t="n">
        <v>32767</v>
      </c>
      <c r="C8941" s="5" t="n">
        <v>1115</v>
      </c>
      <c r="D8941" s="5" t="n">
        <v>1885</v>
      </c>
      <c r="E8941" s="1" t="n">
        <v>7115</v>
      </c>
      <c r="F8941" s="1" t="n">
        <v>-34115</v>
      </c>
      <c r="G8941" s="1" t="str">
        <f aca="false">IF(B8941=32767,"本行のTermMinは「一週間以上」を示す仮値であり、計算値ではありません。","")</f>
        <v>本行のTermMinは「一週間以上」を示す仮値であり、計算値ではありません。</v>
      </c>
    </row>
    <row r="8942" customFormat="false" ht="12.75" hidden="false" customHeight="false" outlineLevel="0" collapsed="false">
      <c r="A8942" s="4" t="n">
        <v>8940</v>
      </c>
      <c r="B8942" s="5" t="n">
        <v>32767</v>
      </c>
      <c r="C8942" s="5" t="n">
        <v>1125</v>
      </c>
      <c r="D8942" s="5" t="n">
        <v>1885</v>
      </c>
      <c r="E8942" s="1" t="n">
        <v>7125</v>
      </c>
      <c r="F8942" s="1" t="n">
        <v>-34115</v>
      </c>
      <c r="G8942" s="1" t="str">
        <f aca="false">IF(B8942=32767,"本行のTermMinは「一週間以上」を示す仮値であり、計算値ではありません。","")</f>
        <v>本行のTermMinは「一週間以上」を示す仮値であり、計算値ではありません。</v>
      </c>
    </row>
    <row r="8943" customFormat="false" ht="12.75" hidden="false" customHeight="false" outlineLevel="0" collapsed="false">
      <c r="A8943" s="4" t="n">
        <v>8941</v>
      </c>
      <c r="B8943" s="5" t="n">
        <v>32767</v>
      </c>
      <c r="C8943" s="5" t="n">
        <v>1135</v>
      </c>
      <c r="D8943" s="5" t="n">
        <v>1885</v>
      </c>
      <c r="E8943" s="1" t="n">
        <v>7135</v>
      </c>
      <c r="F8943" s="1" t="n">
        <v>-34115</v>
      </c>
      <c r="G8943" s="1" t="str">
        <f aca="false">IF(B8943=32767,"本行のTermMinは「一週間以上」を示す仮値であり、計算値ではありません。","")</f>
        <v>本行のTermMinは「一週間以上」を示す仮値であり、計算値ではありません。</v>
      </c>
    </row>
    <row r="8944" customFormat="false" ht="12.75" hidden="false" customHeight="false" outlineLevel="0" collapsed="false">
      <c r="A8944" s="4" t="n">
        <v>8942</v>
      </c>
      <c r="B8944" s="5" t="n">
        <v>32767</v>
      </c>
      <c r="C8944" s="5" t="n">
        <v>1145</v>
      </c>
      <c r="D8944" s="5" t="n">
        <v>1885</v>
      </c>
      <c r="E8944" s="1" t="n">
        <v>7145</v>
      </c>
      <c r="F8944" s="1" t="n">
        <v>-34115</v>
      </c>
      <c r="G8944" s="1" t="str">
        <f aca="false">IF(B8944=32767,"本行のTermMinは「一週間以上」を示す仮値であり、計算値ではありません。","")</f>
        <v>本行のTermMinは「一週間以上」を示す仮値であり、計算値ではありません。</v>
      </c>
    </row>
    <row r="8945" customFormat="false" ht="12.75" hidden="false" customHeight="false" outlineLevel="0" collapsed="false">
      <c r="A8945" s="4" t="n">
        <v>8943</v>
      </c>
      <c r="B8945" s="5" t="n">
        <v>32767</v>
      </c>
      <c r="C8945" s="5" t="n">
        <v>1155</v>
      </c>
      <c r="D8945" s="5" t="n">
        <v>1885</v>
      </c>
      <c r="E8945" s="1" t="n">
        <v>7155</v>
      </c>
      <c r="F8945" s="1" t="n">
        <v>-34115</v>
      </c>
      <c r="G8945" s="1" t="str">
        <f aca="false">IF(B8945=32767,"本行のTermMinは「一週間以上」を示す仮値であり、計算値ではありません。","")</f>
        <v>本行のTermMinは「一週間以上」を示す仮値であり、計算値ではありません。</v>
      </c>
    </row>
    <row r="8946" customFormat="false" ht="12.75" hidden="false" customHeight="false" outlineLevel="0" collapsed="false">
      <c r="A8946" s="4" t="n">
        <v>8944</v>
      </c>
      <c r="B8946" s="5" t="n">
        <v>32767</v>
      </c>
      <c r="C8946" s="5" t="n">
        <v>1165</v>
      </c>
      <c r="D8946" s="5" t="n">
        <v>1885</v>
      </c>
      <c r="E8946" s="1" t="n">
        <v>7165</v>
      </c>
      <c r="F8946" s="1" t="n">
        <v>-34115</v>
      </c>
      <c r="G8946" s="1" t="str">
        <f aca="false">IF(B8946=32767,"本行のTermMinは「一週間以上」を示す仮値であり、計算値ではありません。","")</f>
        <v>本行のTermMinは「一週間以上」を示す仮値であり、計算値ではありません。</v>
      </c>
    </row>
    <row r="8947" customFormat="false" ht="12.75" hidden="false" customHeight="false" outlineLevel="0" collapsed="false">
      <c r="A8947" s="4" t="n">
        <v>8945</v>
      </c>
      <c r="B8947" s="5" t="n">
        <v>32767</v>
      </c>
      <c r="C8947" s="5" t="n">
        <v>1175</v>
      </c>
      <c r="D8947" s="5" t="n">
        <v>1885</v>
      </c>
      <c r="E8947" s="1" t="n">
        <v>7175</v>
      </c>
      <c r="F8947" s="1" t="n">
        <v>-34115</v>
      </c>
      <c r="G8947" s="1" t="str">
        <f aca="false">IF(B8947=32767,"本行のTermMinは「一週間以上」を示す仮値であり、計算値ではありません。","")</f>
        <v>本行のTermMinは「一週間以上」を示す仮値であり、計算値ではありません。</v>
      </c>
    </row>
    <row r="8948" customFormat="false" ht="12.75" hidden="false" customHeight="false" outlineLevel="0" collapsed="false">
      <c r="A8948" s="4" t="n">
        <v>8946</v>
      </c>
      <c r="B8948" s="5" t="n">
        <v>32767</v>
      </c>
      <c r="C8948" s="5" t="n">
        <v>1185</v>
      </c>
      <c r="D8948" s="5" t="n">
        <v>1885</v>
      </c>
      <c r="E8948" s="1" t="n">
        <v>7185</v>
      </c>
      <c r="F8948" s="1" t="n">
        <v>-34115</v>
      </c>
      <c r="G8948" s="1" t="str">
        <f aca="false">IF(B8948=32767,"本行のTermMinは「一週間以上」を示す仮値であり、計算値ではありません。","")</f>
        <v>本行のTermMinは「一週間以上」を示す仮値であり、計算値ではありません。</v>
      </c>
    </row>
    <row r="8949" customFormat="false" ht="12.75" hidden="false" customHeight="false" outlineLevel="0" collapsed="false">
      <c r="A8949" s="4" t="n">
        <v>8947</v>
      </c>
      <c r="B8949" s="5" t="n">
        <v>32767</v>
      </c>
      <c r="C8949" s="5" t="n">
        <v>1195</v>
      </c>
      <c r="D8949" s="5" t="n">
        <v>1885</v>
      </c>
      <c r="E8949" s="1" t="n">
        <v>7195</v>
      </c>
      <c r="F8949" s="1" t="n">
        <v>-34115</v>
      </c>
      <c r="G8949" s="1" t="str">
        <f aca="false">IF(B8949=32767,"本行のTermMinは「一週間以上」を示す仮値であり、計算値ではありません。","")</f>
        <v>本行のTermMinは「一週間以上」を示す仮値であり、計算値ではありません。</v>
      </c>
    </row>
    <row r="8950" customFormat="false" ht="12.75" hidden="false" customHeight="false" outlineLevel="0" collapsed="false">
      <c r="A8950" s="4" t="n">
        <v>8948</v>
      </c>
      <c r="B8950" s="5" t="n">
        <v>32767</v>
      </c>
      <c r="C8950" s="5" t="n">
        <v>1205</v>
      </c>
      <c r="D8950" s="5" t="n">
        <v>1885</v>
      </c>
      <c r="E8950" s="1" t="n">
        <v>7205</v>
      </c>
      <c r="F8950" s="1" t="n">
        <v>-34115</v>
      </c>
      <c r="G8950" s="1" t="str">
        <f aca="false">IF(B8950=32767,"本行のTermMinは「一週間以上」を示す仮値であり、計算値ではありません。","")</f>
        <v>本行のTermMinは「一週間以上」を示す仮値であり、計算値ではありません。</v>
      </c>
    </row>
    <row r="8951" customFormat="false" ht="12.75" hidden="false" customHeight="false" outlineLevel="0" collapsed="false">
      <c r="A8951" s="4" t="n">
        <v>8949</v>
      </c>
      <c r="B8951" s="5" t="n">
        <v>32767</v>
      </c>
      <c r="C8951" s="5" t="n">
        <v>1215</v>
      </c>
      <c r="D8951" s="5" t="n">
        <v>1885</v>
      </c>
      <c r="E8951" s="1" t="n">
        <v>7215</v>
      </c>
      <c r="F8951" s="1" t="n">
        <v>-34115</v>
      </c>
      <c r="G8951" s="1" t="str">
        <f aca="false">IF(B8951=32767,"本行のTermMinは「一週間以上」を示す仮値であり、計算値ではありません。","")</f>
        <v>本行のTermMinは「一週間以上」を示す仮値であり、計算値ではありません。</v>
      </c>
    </row>
    <row r="8952" customFormat="false" ht="12.75" hidden="false" customHeight="false" outlineLevel="0" collapsed="false">
      <c r="A8952" s="4" t="n">
        <v>8950</v>
      </c>
      <c r="B8952" s="5" t="n">
        <v>3316</v>
      </c>
      <c r="C8952" s="5" t="n">
        <v>1225</v>
      </c>
      <c r="D8952" s="5" t="n">
        <v>1885</v>
      </c>
      <c r="E8952" s="1" t="n">
        <v>7225</v>
      </c>
      <c r="F8952" s="1" t="n">
        <v>-3411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1043</v>
      </c>
      <c r="C8953" s="5" t="n">
        <v>1235</v>
      </c>
      <c r="D8953" s="5" t="n">
        <v>1885</v>
      </c>
      <c r="E8953" s="1" t="n">
        <v>7235</v>
      </c>
      <c r="F8953" s="1" t="n">
        <v>-3411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32767</v>
      </c>
      <c r="C8954" s="5" t="n">
        <v>5</v>
      </c>
      <c r="D8954" s="5" t="n">
        <v>1895</v>
      </c>
      <c r="E8954" s="1" t="n">
        <v>6005</v>
      </c>
      <c r="F8954" s="1" t="n">
        <v>-34105</v>
      </c>
      <c r="G8954" s="1" t="str">
        <f aca="false">IF(B8954=32767,"本行のTermMinは「一週間以上」を示す仮値であり、計算値ではありません。","")</f>
        <v>本行のTermMinは「一週間以上」を示す仮値であり、計算値ではありません。</v>
      </c>
    </row>
    <row r="8955" customFormat="false" ht="12.75" hidden="false" customHeight="false" outlineLevel="0" collapsed="false">
      <c r="A8955" s="4" t="n">
        <v>8953</v>
      </c>
      <c r="B8955" s="5" t="n">
        <v>32767</v>
      </c>
      <c r="C8955" s="5" t="n">
        <v>15</v>
      </c>
      <c r="D8955" s="5" t="n">
        <v>1895</v>
      </c>
      <c r="E8955" s="1" t="n">
        <v>6015</v>
      </c>
      <c r="F8955" s="1" t="n">
        <v>-34105</v>
      </c>
      <c r="G8955" s="1" t="str">
        <f aca="false">IF(B8955=32767,"本行のTermMinは「一週間以上」を示す仮値であり、計算値ではありません。","")</f>
        <v>本行のTermMinは「一週間以上」を示す仮値であり、計算値ではありません。</v>
      </c>
    </row>
    <row r="8956" customFormat="false" ht="12.75" hidden="false" customHeight="false" outlineLevel="0" collapsed="false">
      <c r="A8956" s="4" t="n">
        <v>8954</v>
      </c>
      <c r="B8956" s="5" t="n">
        <v>32767</v>
      </c>
      <c r="C8956" s="5" t="n">
        <v>25</v>
      </c>
      <c r="D8956" s="5" t="n">
        <v>1895</v>
      </c>
      <c r="E8956" s="1" t="n">
        <v>6025</v>
      </c>
      <c r="F8956" s="1" t="n">
        <v>-34105</v>
      </c>
      <c r="G8956" s="1" t="str">
        <f aca="false">IF(B8956=32767,"本行のTermMinは「一週間以上」を示す仮値であり、計算値ではありません。","")</f>
        <v>本行のTermMinは「一週間以上」を示す仮値であり、計算値ではありません。</v>
      </c>
    </row>
    <row r="8957" customFormat="false" ht="12.75" hidden="false" customHeight="false" outlineLevel="0" collapsed="false">
      <c r="A8957" s="4" t="n">
        <v>8955</v>
      </c>
      <c r="B8957" s="5" t="n">
        <v>32767</v>
      </c>
      <c r="C8957" s="5" t="n">
        <v>35</v>
      </c>
      <c r="D8957" s="5" t="n">
        <v>1895</v>
      </c>
      <c r="E8957" s="1" t="n">
        <v>6035</v>
      </c>
      <c r="F8957" s="1" t="n">
        <v>-34105</v>
      </c>
      <c r="G8957" s="1" t="str">
        <f aca="false">IF(B8957=32767,"本行のTermMinは「一週間以上」を示す仮値であり、計算値ではありません。","")</f>
        <v>本行のTermMinは「一週間以上」を示す仮値であり、計算値ではありません。</v>
      </c>
    </row>
    <row r="8958" customFormat="false" ht="12.75" hidden="false" customHeight="false" outlineLevel="0" collapsed="false">
      <c r="A8958" s="4" t="n">
        <v>8956</v>
      </c>
      <c r="B8958" s="5" t="n">
        <v>32767</v>
      </c>
      <c r="C8958" s="5" t="n">
        <v>45</v>
      </c>
      <c r="D8958" s="5" t="n">
        <v>1895</v>
      </c>
      <c r="E8958" s="1" t="n">
        <v>6045</v>
      </c>
      <c r="F8958" s="1" t="n">
        <v>-34105</v>
      </c>
      <c r="G8958" s="1" t="str">
        <f aca="false">IF(B8958=32767,"本行のTermMinは「一週間以上」を示す仮値であり、計算値ではありません。","")</f>
        <v>本行のTermMinは「一週間以上」を示す仮値であり、計算値ではありません。</v>
      </c>
    </row>
    <row r="8959" customFormat="false" ht="12.75" hidden="false" customHeight="false" outlineLevel="0" collapsed="false">
      <c r="A8959" s="4" t="n">
        <v>8957</v>
      </c>
      <c r="B8959" s="5" t="n">
        <v>32767</v>
      </c>
      <c r="C8959" s="5" t="n">
        <v>55</v>
      </c>
      <c r="D8959" s="5" t="n">
        <v>1895</v>
      </c>
      <c r="E8959" s="1" t="n">
        <v>6055</v>
      </c>
      <c r="F8959" s="1" t="n">
        <v>-34105</v>
      </c>
      <c r="G8959" s="1" t="str">
        <f aca="false">IF(B8959=32767,"本行のTermMinは「一週間以上」を示す仮値であり、計算値ではありません。","")</f>
        <v>本行のTermMinは「一週間以上」を示す仮値であり、計算値ではありません。</v>
      </c>
    </row>
    <row r="8960" customFormat="false" ht="12.75" hidden="false" customHeight="false" outlineLevel="0" collapsed="false">
      <c r="A8960" s="4" t="n">
        <v>8958</v>
      </c>
      <c r="B8960" s="5" t="n">
        <v>32767</v>
      </c>
      <c r="C8960" s="5" t="n">
        <v>65</v>
      </c>
      <c r="D8960" s="5" t="n">
        <v>1895</v>
      </c>
      <c r="E8960" s="1" t="n">
        <v>6065</v>
      </c>
      <c r="F8960" s="1" t="n">
        <v>-34105</v>
      </c>
      <c r="G8960" s="1" t="str">
        <f aca="false">IF(B8960=32767,"本行のTermMinは「一週間以上」を示す仮値であり、計算値ではありません。","")</f>
        <v>本行のTermMinは「一週間以上」を示す仮値であり、計算値ではありません。</v>
      </c>
    </row>
    <row r="8961" customFormat="false" ht="12.75" hidden="false" customHeight="false" outlineLevel="0" collapsed="false">
      <c r="A8961" s="4" t="n">
        <v>8959</v>
      </c>
      <c r="B8961" s="5" t="n">
        <v>32767</v>
      </c>
      <c r="C8961" s="5" t="n">
        <v>75</v>
      </c>
      <c r="D8961" s="5" t="n">
        <v>1895</v>
      </c>
      <c r="E8961" s="1" t="n">
        <v>6075</v>
      </c>
      <c r="F8961" s="1" t="n">
        <v>-34105</v>
      </c>
      <c r="G8961" s="1" t="str">
        <f aca="false">IF(B8961=32767,"本行のTermMinは「一週間以上」を示す仮値であり、計算値ではありません。","")</f>
        <v>本行のTermMinは「一週間以上」を示す仮値であり、計算値ではありません。</v>
      </c>
    </row>
    <row r="8962" customFormat="false" ht="12.75" hidden="false" customHeight="false" outlineLevel="0" collapsed="false">
      <c r="A8962" s="4" t="n">
        <v>8960</v>
      </c>
      <c r="B8962" s="5" t="n">
        <v>32767</v>
      </c>
      <c r="C8962" s="5" t="n">
        <v>85</v>
      </c>
      <c r="D8962" s="5" t="n">
        <v>1895</v>
      </c>
      <c r="E8962" s="1" t="n">
        <v>6085</v>
      </c>
      <c r="F8962" s="1" t="n">
        <v>-34105</v>
      </c>
      <c r="G8962" s="1" t="str">
        <f aca="false">IF(B8962=32767,"本行のTermMinは「一週間以上」を示す仮値であり、計算値ではありません。","")</f>
        <v>本行のTermMinは「一週間以上」を示す仮値であり、計算値ではありません。</v>
      </c>
    </row>
    <row r="8963" customFormat="false" ht="12.75" hidden="false" customHeight="false" outlineLevel="0" collapsed="false">
      <c r="A8963" s="4" t="n">
        <v>8961</v>
      </c>
      <c r="B8963" s="5" t="n">
        <v>32767</v>
      </c>
      <c r="C8963" s="5" t="n">
        <v>95</v>
      </c>
      <c r="D8963" s="5" t="n">
        <v>1895</v>
      </c>
      <c r="E8963" s="1" t="n">
        <v>6095</v>
      </c>
      <c r="F8963" s="1" t="n">
        <v>-34105</v>
      </c>
      <c r="G8963" s="1" t="str">
        <f aca="false">IF(B8963=32767,"本行のTermMinは「一週間以上」を示す仮値であり、計算値ではありません。","")</f>
        <v>本行のTermMinは「一週間以上」を示す仮値であり、計算値ではありません。</v>
      </c>
    </row>
    <row r="8964" customFormat="false" ht="12.75" hidden="false" customHeight="false" outlineLevel="0" collapsed="false">
      <c r="A8964" s="4" t="n">
        <v>8962</v>
      </c>
      <c r="B8964" s="5" t="n">
        <v>32767</v>
      </c>
      <c r="C8964" s="5" t="n">
        <v>105</v>
      </c>
      <c r="D8964" s="5" t="n">
        <v>1895</v>
      </c>
      <c r="E8964" s="1" t="n">
        <v>6105</v>
      </c>
      <c r="F8964" s="1" t="n">
        <v>-34105</v>
      </c>
      <c r="G8964" s="1" t="str">
        <f aca="false">IF(B8964=32767,"本行のTermMinは「一週間以上」を示す仮値であり、計算値ではありません。","")</f>
        <v>本行のTermMinは「一週間以上」を示す仮値であり、計算値ではありません。</v>
      </c>
    </row>
    <row r="8965" customFormat="false" ht="12.75" hidden="false" customHeight="false" outlineLevel="0" collapsed="false">
      <c r="A8965" s="4" t="n">
        <v>8963</v>
      </c>
      <c r="B8965" s="5" t="n">
        <v>32767</v>
      </c>
      <c r="C8965" s="5" t="n">
        <v>115</v>
      </c>
      <c r="D8965" s="5" t="n">
        <v>1895</v>
      </c>
      <c r="E8965" s="1" t="n">
        <v>6115</v>
      </c>
      <c r="F8965" s="1" t="n">
        <v>-34105</v>
      </c>
      <c r="G8965" s="1" t="str">
        <f aca="false">IF(B8965=32767,"本行のTermMinは「一週間以上」を示す仮値であり、計算値ではありません。","")</f>
        <v>本行のTermMinは「一週間以上」を示す仮値であり、計算値ではありません。</v>
      </c>
    </row>
    <row r="8966" customFormat="false" ht="12.75" hidden="false" customHeight="false" outlineLevel="0" collapsed="false">
      <c r="A8966" s="4" t="n">
        <v>8964</v>
      </c>
      <c r="B8966" s="5" t="n">
        <v>32767</v>
      </c>
      <c r="C8966" s="5" t="n">
        <v>125</v>
      </c>
      <c r="D8966" s="5" t="n">
        <v>1895</v>
      </c>
      <c r="E8966" s="1" t="n">
        <v>6125</v>
      </c>
      <c r="F8966" s="1" t="n">
        <v>-34105</v>
      </c>
      <c r="G8966" s="1" t="str">
        <f aca="false">IF(B8966=32767,"本行のTermMinは「一週間以上」を示す仮値であり、計算値ではありません。","")</f>
        <v>本行のTermMinは「一週間以上」を示す仮値であり、計算値ではありません。</v>
      </c>
    </row>
    <row r="8967" customFormat="false" ht="12.75" hidden="false" customHeight="false" outlineLevel="0" collapsed="false">
      <c r="A8967" s="4" t="n">
        <v>8965</v>
      </c>
      <c r="B8967" s="5" t="n">
        <v>32767</v>
      </c>
      <c r="C8967" s="5" t="n">
        <v>135</v>
      </c>
      <c r="D8967" s="5" t="n">
        <v>1895</v>
      </c>
      <c r="E8967" s="1" t="n">
        <v>6135</v>
      </c>
      <c r="F8967" s="1" t="n">
        <v>-34105</v>
      </c>
      <c r="G8967" s="1" t="str">
        <f aca="false">IF(B8967=32767,"本行のTermMinは「一週間以上」を示す仮値であり、計算値ではありません。","")</f>
        <v>本行のTermMinは「一週間以上」を示す仮値であり、計算値ではありません。</v>
      </c>
    </row>
    <row r="8968" customFormat="false" ht="12.75" hidden="false" customHeight="false" outlineLevel="0" collapsed="false">
      <c r="A8968" s="4" t="n">
        <v>8966</v>
      </c>
      <c r="B8968" s="5" t="n">
        <v>32767</v>
      </c>
      <c r="C8968" s="5" t="n">
        <v>145</v>
      </c>
      <c r="D8968" s="5" t="n">
        <v>1895</v>
      </c>
      <c r="E8968" s="1" t="n">
        <v>6145</v>
      </c>
      <c r="F8968" s="1" t="n">
        <v>-34105</v>
      </c>
      <c r="G8968" s="1" t="str">
        <f aca="false">IF(B8968=32767,"本行のTermMinは「一週間以上」を示す仮値であり、計算値ではありません。","")</f>
        <v>本行のTermMinは「一週間以上」を示す仮値であり、計算値ではありません。</v>
      </c>
    </row>
    <row r="8969" customFormat="false" ht="12.75" hidden="false" customHeight="false" outlineLevel="0" collapsed="false">
      <c r="A8969" s="4" t="n">
        <v>8967</v>
      </c>
      <c r="B8969" s="5" t="n">
        <v>32767</v>
      </c>
      <c r="C8969" s="5" t="n">
        <v>155</v>
      </c>
      <c r="D8969" s="5" t="n">
        <v>1895</v>
      </c>
      <c r="E8969" s="1" t="n">
        <v>6155</v>
      </c>
      <c r="F8969" s="1" t="n">
        <v>-34105</v>
      </c>
      <c r="G8969" s="1" t="str">
        <f aca="false">IF(B8969=32767,"本行のTermMinは「一週間以上」を示す仮値であり、計算値ではありません。","")</f>
        <v>本行のTermMinは「一週間以上」を示す仮値であり、計算値ではありません。</v>
      </c>
    </row>
    <row r="8970" customFormat="false" ht="12.75" hidden="false" customHeight="false" outlineLevel="0" collapsed="false">
      <c r="A8970" s="4" t="n">
        <v>8968</v>
      </c>
      <c r="B8970" s="5" t="n">
        <v>32767</v>
      </c>
      <c r="C8970" s="5" t="n">
        <v>165</v>
      </c>
      <c r="D8970" s="5" t="n">
        <v>1895</v>
      </c>
      <c r="E8970" s="1" t="n">
        <v>6165</v>
      </c>
      <c r="F8970" s="1" t="n">
        <v>-34105</v>
      </c>
      <c r="G8970" s="1" t="str">
        <f aca="false">IF(B8970=32767,"本行のTermMinは「一週間以上」を示す仮値であり、計算値ではありません。","")</f>
        <v>本行のTermMinは「一週間以上」を示す仮値であり、計算値ではありません。</v>
      </c>
    </row>
    <row r="8971" customFormat="false" ht="12.75" hidden="false" customHeight="false" outlineLevel="0" collapsed="false">
      <c r="A8971" s="4" t="n">
        <v>8969</v>
      </c>
      <c r="B8971" s="5" t="n">
        <v>32767</v>
      </c>
      <c r="C8971" s="5" t="n">
        <v>175</v>
      </c>
      <c r="D8971" s="5" t="n">
        <v>1895</v>
      </c>
      <c r="E8971" s="1" t="n">
        <v>6175</v>
      </c>
      <c r="F8971" s="1" t="n">
        <v>-34105</v>
      </c>
      <c r="G8971" s="1" t="str">
        <f aca="false">IF(B8971=32767,"本行のTermMinは「一週間以上」を示す仮値であり、計算値ではありません。","")</f>
        <v>本行のTermMinは「一週間以上」を示す仮値であり、計算値ではありません。</v>
      </c>
    </row>
    <row r="8972" customFormat="false" ht="12.75" hidden="false" customHeight="false" outlineLevel="0" collapsed="false">
      <c r="A8972" s="4" t="n">
        <v>8970</v>
      </c>
      <c r="B8972" s="5" t="n">
        <v>32767</v>
      </c>
      <c r="C8972" s="5" t="n">
        <v>185</v>
      </c>
      <c r="D8972" s="5" t="n">
        <v>1895</v>
      </c>
      <c r="E8972" s="1" t="n">
        <v>6185</v>
      </c>
      <c r="F8972" s="1" t="n">
        <v>-34105</v>
      </c>
      <c r="G8972" s="1" t="str">
        <f aca="false">IF(B8972=32767,"本行のTermMinは「一週間以上」を示す仮値であり、計算値ではありません。","")</f>
        <v>本行のTermMinは「一週間以上」を示す仮値であり、計算値ではありません。</v>
      </c>
    </row>
    <row r="8973" customFormat="false" ht="12.75" hidden="false" customHeight="false" outlineLevel="0" collapsed="false">
      <c r="A8973" s="4" t="n">
        <v>8971</v>
      </c>
      <c r="B8973" s="5" t="n">
        <v>32767</v>
      </c>
      <c r="C8973" s="5" t="n">
        <v>195</v>
      </c>
      <c r="D8973" s="5" t="n">
        <v>1895</v>
      </c>
      <c r="E8973" s="1" t="n">
        <v>6195</v>
      </c>
      <c r="F8973" s="1" t="n">
        <v>-34105</v>
      </c>
      <c r="G8973" s="1" t="str">
        <f aca="false">IF(B8973=32767,"本行のTermMinは「一週間以上」を示す仮値であり、計算値ではありません。","")</f>
        <v>本行のTermMinは「一週間以上」を示す仮値であり、計算値ではありません。</v>
      </c>
    </row>
    <row r="8974" customFormat="false" ht="12.75" hidden="false" customHeight="false" outlineLevel="0" collapsed="false">
      <c r="A8974" s="4" t="n">
        <v>8972</v>
      </c>
      <c r="B8974" s="5" t="n">
        <v>32767</v>
      </c>
      <c r="C8974" s="5" t="n">
        <v>205</v>
      </c>
      <c r="D8974" s="5" t="n">
        <v>1895</v>
      </c>
      <c r="E8974" s="1" t="n">
        <v>6205</v>
      </c>
      <c r="F8974" s="1" t="n">
        <v>-34105</v>
      </c>
      <c r="G8974" s="1" t="str">
        <f aca="false">IF(B8974=32767,"本行のTermMinは「一週間以上」を示す仮値であり、計算値ではありません。","")</f>
        <v>本行のTermMinは「一週間以上」を示す仮値であり、計算値ではありません。</v>
      </c>
    </row>
    <row r="8975" customFormat="false" ht="12.75" hidden="false" customHeight="false" outlineLevel="0" collapsed="false">
      <c r="A8975" s="4" t="n">
        <v>8973</v>
      </c>
      <c r="B8975" s="5" t="n">
        <v>32767</v>
      </c>
      <c r="C8975" s="5" t="n">
        <v>215</v>
      </c>
      <c r="D8975" s="5" t="n">
        <v>1895</v>
      </c>
      <c r="E8975" s="1" t="n">
        <v>6215</v>
      </c>
      <c r="F8975" s="1" t="n">
        <v>-34105</v>
      </c>
      <c r="G8975" s="1" t="str">
        <f aca="false">IF(B8975=32767,"本行のTermMinは「一週間以上」を示す仮値であり、計算値ではありません。","")</f>
        <v>本行のTermMinは「一週間以上」を示す仮値であり、計算値ではありません。</v>
      </c>
    </row>
    <row r="8976" customFormat="false" ht="12.75" hidden="false" customHeight="false" outlineLevel="0" collapsed="false">
      <c r="A8976" s="4" t="n">
        <v>8974</v>
      </c>
      <c r="B8976" s="5" t="n">
        <v>32767</v>
      </c>
      <c r="C8976" s="5" t="n">
        <v>225</v>
      </c>
      <c r="D8976" s="5" t="n">
        <v>1895</v>
      </c>
      <c r="E8976" s="1" t="n">
        <v>6225</v>
      </c>
      <c r="F8976" s="1" t="n">
        <v>-34105</v>
      </c>
      <c r="G8976" s="1" t="str">
        <f aca="false">IF(B8976=32767,"本行のTermMinは「一週間以上」を示す仮値であり、計算値ではありません。","")</f>
        <v>本行のTermMinは「一週間以上」を示す仮値であり、計算値ではありません。</v>
      </c>
    </row>
    <row r="8977" customFormat="false" ht="12.75" hidden="false" customHeight="false" outlineLevel="0" collapsed="false">
      <c r="A8977" s="4" t="n">
        <v>8975</v>
      </c>
      <c r="B8977" s="5" t="n">
        <v>32767</v>
      </c>
      <c r="C8977" s="5" t="n">
        <v>235</v>
      </c>
      <c r="D8977" s="5" t="n">
        <v>1895</v>
      </c>
      <c r="E8977" s="1" t="n">
        <v>6235</v>
      </c>
      <c r="F8977" s="1" t="n">
        <v>-34105</v>
      </c>
      <c r="G8977" s="1" t="str">
        <f aca="false">IF(B8977=32767,"本行のTermMinは「一週間以上」を示す仮値であり、計算値ではありません。","")</f>
        <v>本行のTermMinは「一週間以上」を示す仮値であり、計算値ではありません。</v>
      </c>
    </row>
    <row r="8978" customFormat="false" ht="12.75" hidden="false" customHeight="false" outlineLevel="0" collapsed="false">
      <c r="A8978" s="4" t="n">
        <v>8976</v>
      </c>
      <c r="B8978" s="5" t="n">
        <v>32767</v>
      </c>
      <c r="C8978" s="5" t="n">
        <v>245</v>
      </c>
      <c r="D8978" s="5" t="n">
        <v>1895</v>
      </c>
      <c r="E8978" s="1" t="n">
        <v>6245</v>
      </c>
      <c r="F8978" s="1" t="n">
        <v>-34105</v>
      </c>
      <c r="G8978" s="1" t="str">
        <f aca="false">IF(B8978=32767,"本行のTermMinは「一週間以上」を示す仮値であり、計算値ではありません。","")</f>
        <v>本行のTermMinは「一週間以上」を示す仮値であり、計算値ではありません。</v>
      </c>
    </row>
    <row r="8979" customFormat="false" ht="12.75" hidden="false" customHeight="false" outlineLevel="0" collapsed="false">
      <c r="A8979" s="4" t="n">
        <v>8977</v>
      </c>
      <c r="B8979" s="5" t="n">
        <v>32767</v>
      </c>
      <c r="C8979" s="5" t="n">
        <v>255</v>
      </c>
      <c r="D8979" s="5" t="n">
        <v>1895</v>
      </c>
      <c r="E8979" s="1" t="n">
        <v>6255</v>
      </c>
      <c r="F8979" s="1" t="n">
        <v>-34105</v>
      </c>
      <c r="G8979" s="1" t="str">
        <f aca="false">IF(B8979=32767,"本行のTermMinは「一週間以上」を示す仮値であり、計算値ではありません。","")</f>
        <v>本行のTermMinは「一週間以上」を示す仮値であり、計算値ではありません。</v>
      </c>
    </row>
    <row r="8980" customFormat="false" ht="12.75" hidden="false" customHeight="false" outlineLevel="0" collapsed="false">
      <c r="A8980" s="4" t="n">
        <v>8978</v>
      </c>
      <c r="B8980" s="5" t="n">
        <v>32767</v>
      </c>
      <c r="C8980" s="5" t="n">
        <v>265</v>
      </c>
      <c r="D8980" s="5" t="n">
        <v>1895</v>
      </c>
      <c r="E8980" s="1" t="n">
        <v>6265</v>
      </c>
      <c r="F8980" s="1" t="n">
        <v>-34105</v>
      </c>
      <c r="G8980" s="1" t="str">
        <f aca="false">IF(B8980=32767,"本行のTermMinは「一週間以上」を示す仮値であり、計算値ではありません。","")</f>
        <v>本行のTermMinは「一週間以上」を示す仮値であり、計算値ではありません。</v>
      </c>
    </row>
    <row r="8981" customFormat="false" ht="12.75" hidden="false" customHeight="false" outlineLevel="0" collapsed="false">
      <c r="A8981" s="4" t="n">
        <v>8979</v>
      </c>
      <c r="B8981" s="5" t="n">
        <v>32767</v>
      </c>
      <c r="C8981" s="5" t="n">
        <v>275</v>
      </c>
      <c r="D8981" s="5" t="n">
        <v>1895</v>
      </c>
      <c r="E8981" s="1" t="n">
        <v>6275</v>
      </c>
      <c r="F8981" s="1" t="n">
        <v>-34105</v>
      </c>
      <c r="G8981" s="1" t="str">
        <f aca="false">IF(B8981=32767,"本行のTermMinは「一週間以上」を示す仮値であり、計算値ではありません。","")</f>
        <v>本行のTermMinは「一週間以上」を示す仮値であり、計算値ではありません。</v>
      </c>
    </row>
    <row r="8982" customFormat="false" ht="12.75" hidden="false" customHeight="false" outlineLevel="0" collapsed="false">
      <c r="A8982" s="4" t="n">
        <v>8980</v>
      </c>
      <c r="B8982" s="5" t="n">
        <v>32767</v>
      </c>
      <c r="C8982" s="5" t="n">
        <v>285</v>
      </c>
      <c r="D8982" s="5" t="n">
        <v>1895</v>
      </c>
      <c r="E8982" s="1" t="n">
        <v>6285</v>
      </c>
      <c r="F8982" s="1" t="n">
        <v>-34105</v>
      </c>
      <c r="G8982" s="1" t="str">
        <f aca="false">IF(B8982=32767,"本行のTermMinは「一週間以上」を示す仮値であり、計算値ではありません。","")</f>
        <v>本行のTermMinは「一週間以上」を示す仮値であり、計算値ではありません。</v>
      </c>
    </row>
    <row r="8983" customFormat="false" ht="12.75" hidden="false" customHeight="false" outlineLevel="0" collapsed="false">
      <c r="A8983" s="4" t="n">
        <v>8981</v>
      </c>
      <c r="B8983" s="5" t="n">
        <v>32767</v>
      </c>
      <c r="C8983" s="5" t="n">
        <v>295</v>
      </c>
      <c r="D8983" s="5" t="n">
        <v>1895</v>
      </c>
      <c r="E8983" s="1" t="n">
        <v>6295</v>
      </c>
      <c r="F8983" s="1" t="n">
        <v>-34105</v>
      </c>
      <c r="G8983" s="1" t="str">
        <f aca="false">IF(B8983=32767,"本行のTermMinは「一週間以上」を示す仮値であり、計算値ではありません。","")</f>
        <v>本行のTermMinは「一週間以上」を示す仮値であり、計算値ではありません。</v>
      </c>
    </row>
    <row r="8984" customFormat="false" ht="12.75" hidden="false" customHeight="false" outlineLevel="0" collapsed="false">
      <c r="A8984" s="4" t="n">
        <v>8982</v>
      </c>
      <c r="B8984" s="5" t="n">
        <v>32767</v>
      </c>
      <c r="C8984" s="5" t="n">
        <v>305</v>
      </c>
      <c r="D8984" s="5" t="n">
        <v>1895</v>
      </c>
      <c r="E8984" s="1" t="n">
        <v>6305</v>
      </c>
      <c r="F8984" s="1" t="n">
        <v>-34105</v>
      </c>
      <c r="G8984" s="1" t="str">
        <f aca="false">IF(B8984=32767,"本行のTermMinは「一週間以上」を示す仮値であり、計算値ではありません。","")</f>
        <v>本行のTermMinは「一週間以上」を示す仮値であり、計算値ではありません。</v>
      </c>
    </row>
    <row r="8985" customFormat="false" ht="12.75" hidden="false" customHeight="false" outlineLevel="0" collapsed="false">
      <c r="A8985" s="4" t="n">
        <v>8983</v>
      </c>
      <c r="B8985" s="5" t="n">
        <v>32767</v>
      </c>
      <c r="C8985" s="5" t="n">
        <v>315</v>
      </c>
      <c r="D8985" s="5" t="n">
        <v>1895</v>
      </c>
      <c r="E8985" s="1" t="n">
        <v>6315</v>
      </c>
      <c r="F8985" s="1" t="n">
        <v>-34105</v>
      </c>
      <c r="G8985" s="1" t="str">
        <f aca="false">IF(B8985=32767,"本行のTermMinは「一週間以上」を示す仮値であり、計算値ではありません。","")</f>
        <v>本行のTermMinは「一週間以上」を示す仮値であり、計算値ではありません。</v>
      </c>
    </row>
    <row r="8986" customFormat="false" ht="12.75" hidden="false" customHeight="false" outlineLevel="0" collapsed="false">
      <c r="A8986" s="4" t="n">
        <v>8984</v>
      </c>
      <c r="B8986" s="5" t="n">
        <v>32767</v>
      </c>
      <c r="C8986" s="5" t="n">
        <v>325</v>
      </c>
      <c r="D8986" s="5" t="n">
        <v>1895</v>
      </c>
      <c r="E8986" s="1" t="n">
        <v>6325</v>
      </c>
      <c r="F8986" s="1" t="n">
        <v>-34105</v>
      </c>
      <c r="G8986" s="1" t="str">
        <f aca="false">IF(B8986=32767,"本行のTermMinは「一週間以上」を示す仮値であり、計算値ではありません。","")</f>
        <v>本行のTermMinは「一週間以上」を示す仮値であり、計算値ではありません。</v>
      </c>
    </row>
    <row r="8987" customFormat="false" ht="12.75" hidden="false" customHeight="false" outlineLevel="0" collapsed="false">
      <c r="A8987" s="4" t="n">
        <v>8985</v>
      </c>
      <c r="B8987" s="5" t="n">
        <v>32767</v>
      </c>
      <c r="C8987" s="5" t="n">
        <v>335</v>
      </c>
      <c r="D8987" s="5" t="n">
        <v>1895</v>
      </c>
      <c r="E8987" s="1" t="n">
        <v>6335</v>
      </c>
      <c r="F8987" s="1" t="n">
        <v>-34105</v>
      </c>
      <c r="G8987" s="1" t="str">
        <f aca="false">IF(B8987=32767,"本行のTermMinは「一週間以上」を示す仮値であり、計算値ではありません。","")</f>
        <v>本行のTermMinは「一週間以上」を示す仮値であり、計算値ではありません。</v>
      </c>
    </row>
    <row r="8988" customFormat="false" ht="12.75" hidden="false" customHeight="false" outlineLevel="0" collapsed="false">
      <c r="A8988" s="4" t="n">
        <v>8986</v>
      </c>
      <c r="B8988" s="5" t="n">
        <v>32767</v>
      </c>
      <c r="C8988" s="5" t="n">
        <v>345</v>
      </c>
      <c r="D8988" s="5" t="n">
        <v>1895</v>
      </c>
      <c r="E8988" s="1" t="n">
        <v>6345</v>
      </c>
      <c r="F8988" s="1" t="n">
        <v>-34105</v>
      </c>
      <c r="G8988" s="1" t="str">
        <f aca="false">IF(B8988=32767,"本行のTermMinは「一週間以上」を示す仮値であり、計算値ではありません。","")</f>
        <v>本行のTermMinは「一週間以上」を示す仮値であり、計算値ではありません。</v>
      </c>
    </row>
    <row r="8989" customFormat="false" ht="12.75" hidden="false" customHeight="false" outlineLevel="0" collapsed="false">
      <c r="A8989" s="4" t="n">
        <v>8987</v>
      </c>
      <c r="B8989" s="5" t="n">
        <v>32767</v>
      </c>
      <c r="C8989" s="5" t="n">
        <v>355</v>
      </c>
      <c r="D8989" s="5" t="n">
        <v>1895</v>
      </c>
      <c r="E8989" s="1" t="n">
        <v>6355</v>
      </c>
      <c r="F8989" s="1" t="n">
        <v>-34105</v>
      </c>
      <c r="G8989" s="1" t="str">
        <f aca="false">IF(B8989=32767,"本行のTermMinは「一週間以上」を示す仮値であり、計算値ではありません。","")</f>
        <v>本行のTermMinは「一週間以上」を示す仮値であり、計算値ではありません。</v>
      </c>
    </row>
    <row r="8990" customFormat="false" ht="12.75" hidden="false" customHeight="false" outlineLevel="0" collapsed="false">
      <c r="A8990" s="4" t="n">
        <v>8988</v>
      </c>
      <c r="B8990" s="5" t="n">
        <v>32767</v>
      </c>
      <c r="C8990" s="5" t="n">
        <v>365</v>
      </c>
      <c r="D8990" s="5" t="n">
        <v>1895</v>
      </c>
      <c r="E8990" s="1" t="n">
        <v>6365</v>
      </c>
      <c r="F8990" s="1" t="n">
        <v>-34105</v>
      </c>
      <c r="G8990" s="1" t="str">
        <f aca="false">IF(B8990=32767,"本行のTermMinは「一週間以上」を示す仮値であり、計算値ではありません。","")</f>
        <v>本行のTermMinは「一週間以上」を示す仮値であり、計算値ではありません。</v>
      </c>
    </row>
    <row r="8991" customFormat="false" ht="12.75" hidden="false" customHeight="false" outlineLevel="0" collapsed="false">
      <c r="A8991" s="4" t="n">
        <v>8989</v>
      </c>
      <c r="B8991" s="5" t="n">
        <v>32767</v>
      </c>
      <c r="C8991" s="5" t="n">
        <v>375</v>
      </c>
      <c r="D8991" s="5" t="n">
        <v>1895</v>
      </c>
      <c r="E8991" s="1" t="n">
        <v>6375</v>
      </c>
      <c r="F8991" s="1" t="n">
        <v>-34105</v>
      </c>
      <c r="G8991" s="1" t="str">
        <f aca="false">IF(B8991=32767,"本行のTermMinは「一週間以上」を示す仮値であり、計算値ではありません。","")</f>
        <v>本行のTermMinは「一週間以上」を示す仮値であり、計算値ではありません。</v>
      </c>
    </row>
    <row r="8992" customFormat="false" ht="12.75" hidden="false" customHeight="false" outlineLevel="0" collapsed="false">
      <c r="A8992" s="4" t="n">
        <v>8990</v>
      </c>
      <c r="B8992" s="5" t="n">
        <v>32767</v>
      </c>
      <c r="C8992" s="5" t="n">
        <v>385</v>
      </c>
      <c r="D8992" s="5" t="n">
        <v>1895</v>
      </c>
      <c r="E8992" s="1" t="n">
        <v>6385</v>
      </c>
      <c r="F8992" s="1" t="n">
        <v>-34105</v>
      </c>
      <c r="G8992" s="1" t="str">
        <f aca="false">IF(B8992=32767,"本行のTermMinは「一週間以上」を示す仮値であり、計算値ではありません。","")</f>
        <v>本行のTermMinは「一週間以上」を示す仮値であり、計算値ではありません。</v>
      </c>
    </row>
    <row r="8993" customFormat="false" ht="12.75" hidden="false" customHeight="false" outlineLevel="0" collapsed="false">
      <c r="A8993" s="4" t="n">
        <v>8991</v>
      </c>
      <c r="B8993" s="5" t="n">
        <v>32767</v>
      </c>
      <c r="C8993" s="5" t="n">
        <v>395</v>
      </c>
      <c r="D8993" s="5" t="n">
        <v>1895</v>
      </c>
      <c r="E8993" s="1" t="n">
        <v>6395</v>
      </c>
      <c r="F8993" s="1" t="n">
        <v>-34105</v>
      </c>
      <c r="G8993" s="1" t="str">
        <f aca="false">IF(B8993=32767,"本行のTermMinは「一週間以上」を示す仮値であり、計算値ではありません。","")</f>
        <v>本行のTermMinは「一週間以上」を示す仮値であり、計算値ではありません。</v>
      </c>
    </row>
    <row r="8994" customFormat="false" ht="12.75" hidden="false" customHeight="false" outlineLevel="0" collapsed="false">
      <c r="A8994" s="4" t="n">
        <v>8992</v>
      </c>
      <c r="B8994" s="5" t="n">
        <v>32767</v>
      </c>
      <c r="C8994" s="5" t="n">
        <v>405</v>
      </c>
      <c r="D8994" s="5" t="n">
        <v>1895</v>
      </c>
      <c r="E8994" s="1" t="n">
        <v>6405</v>
      </c>
      <c r="F8994" s="1" t="n">
        <v>-34105</v>
      </c>
      <c r="G8994" s="1" t="str">
        <f aca="false">IF(B8994=32767,"本行のTermMinは「一週間以上」を示す仮値であり、計算値ではありません。","")</f>
        <v>本行のTermMinは「一週間以上」を示す仮値であり、計算値ではありません。</v>
      </c>
    </row>
    <row r="8995" customFormat="false" ht="12.75" hidden="false" customHeight="false" outlineLevel="0" collapsed="false">
      <c r="A8995" s="4" t="n">
        <v>8993</v>
      </c>
      <c r="B8995" s="5" t="n">
        <v>32767</v>
      </c>
      <c r="C8995" s="5" t="n">
        <v>415</v>
      </c>
      <c r="D8995" s="5" t="n">
        <v>1895</v>
      </c>
      <c r="E8995" s="1" t="n">
        <v>6415</v>
      </c>
      <c r="F8995" s="1" t="n">
        <v>-34105</v>
      </c>
      <c r="G8995" s="1" t="str">
        <f aca="false">IF(B8995=32767,"本行のTermMinは「一週間以上」を示す仮値であり、計算値ではありません。","")</f>
        <v>本行のTermMinは「一週間以上」を示す仮値であり、計算値ではありません。</v>
      </c>
    </row>
    <row r="8996" customFormat="false" ht="12.75" hidden="false" customHeight="false" outlineLevel="0" collapsed="false">
      <c r="A8996" s="4" t="n">
        <v>8994</v>
      </c>
      <c r="B8996" s="5" t="n">
        <v>32767</v>
      </c>
      <c r="C8996" s="5" t="n">
        <v>425</v>
      </c>
      <c r="D8996" s="5" t="n">
        <v>1895</v>
      </c>
      <c r="E8996" s="1" t="n">
        <v>6425</v>
      </c>
      <c r="F8996" s="1" t="n">
        <v>-34105</v>
      </c>
      <c r="G8996" s="1" t="str">
        <f aca="false">IF(B8996=32767,"本行のTermMinは「一週間以上」を示す仮値であり、計算値ではありません。","")</f>
        <v>本行のTermMinは「一週間以上」を示す仮値であり、計算値ではありません。</v>
      </c>
    </row>
    <row r="8997" customFormat="false" ht="12.75" hidden="false" customHeight="false" outlineLevel="0" collapsed="false">
      <c r="A8997" s="4" t="n">
        <v>8995</v>
      </c>
      <c r="B8997" s="5" t="n">
        <v>32767</v>
      </c>
      <c r="C8997" s="5" t="n">
        <v>435</v>
      </c>
      <c r="D8997" s="5" t="n">
        <v>1895</v>
      </c>
      <c r="E8997" s="1" t="n">
        <v>6435</v>
      </c>
      <c r="F8997" s="1" t="n">
        <v>-34105</v>
      </c>
      <c r="G8997" s="1" t="str">
        <f aca="false">IF(B8997=32767,"本行のTermMinは「一週間以上」を示す仮値であり、計算値ではありません。","")</f>
        <v>本行のTermMinは「一週間以上」を示す仮値であり、計算値ではありません。</v>
      </c>
    </row>
    <row r="8998" customFormat="false" ht="12.75" hidden="false" customHeight="false" outlineLevel="0" collapsed="false">
      <c r="A8998" s="4" t="n">
        <v>8996</v>
      </c>
      <c r="B8998" s="5" t="n">
        <v>32767</v>
      </c>
      <c r="C8998" s="5" t="n">
        <v>445</v>
      </c>
      <c r="D8998" s="5" t="n">
        <v>1895</v>
      </c>
      <c r="E8998" s="1" t="n">
        <v>6445</v>
      </c>
      <c r="F8998" s="1" t="n">
        <v>-34105</v>
      </c>
      <c r="G8998" s="1" t="str">
        <f aca="false">IF(B8998=32767,"本行のTermMinは「一週間以上」を示す仮値であり、計算値ではありません。","")</f>
        <v>本行のTermMinは「一週間以上」を示す仮値であり、計算値ではありません。</v>
      </c>
    </row>
    <row r="8999" customFormat="false" ht="12.75" hidden="false" customHeight="false" outlineLevel="0" collapsed="false">
      <c r="A8999" s="4" t="n">
        <v>8997</v>
      </c>
      <c r="B8999" s="5" t="n">
        <v>32767</v>
      </c>
      <c r="C8999" s="5" t="n">
        <v>455</v>
      </c>
      <c r="D8999" s="5" t="n">
        <v>1895</v>
      </c>
      <c r="E8999" s="1" t="n">
        <v>6455</v>
      </c>
      <c r="F8999" s="1" t="n">
        <v>-34105</v>
      </c>
      <c r="G8999" s="1" t="str">
        <f aca="false">IF(B8999=32767,"本行のTermMinは「一週間以上」を示す仮値であり、計算値ではありません。","")</f>
        <v>本行のTermMinは「一週間以上」を示す仮値であり、計算値ではありません。</v>
      </c>
    </row>
    <row r="9000" customFormat="false" ht="12.75" hidden="false" customHeight="false" outlineLevel="0" collapsed="false">
      <c r="A9000" s="4" t="n">
        <v>8998</v>
      </c>
      <c r="B9000" s="5" t="n">
        <v>32767</v>
      </c>
      <c r="C9000" s="5" t="n">
        <v>465</v>
      </c>
      <c r="D9000" s="5" t="n">
        <v>1895</v>
      </c>
      <c r="E9000" s="1" t="n">
        <v>6465</v>
      </c>
      <c r="F9000" s="1" t="n">
        <v>-34105</v>
      </c>
      <c r="G9000" s="1" t="str">
        <f aca="false">IF(B9000=32767,"本行のTermMinは「一週間以上」を示す仮値であり、計算値ではありません。","")</f>
        <v>本行のTermMinは「一週間以上」を示す仮値であり、計算値ではありません。</v>
      </c>
    </row>
    <row r="9001" customFormat="false" ht="12.75" hidden="false" customHeight="false" outlineLevel="0" collapsed="false">
      <c r="A9001" s="4" t="n">
        <v>8999</v>
      </c>
      <c r="B9001" s="5" t="n">
        <v>32767</v>
      </c>
      <c r="C9001" s="5" t="n">
        <v>475</v>
      </c>
      <c r="D9001" s="5" t="n">
        <v>1895</v>
      </c>
      <c r="E9001" s="1" t="n">
        <v>6475</v>
      </c>
      <c r="F9001" s="1" t="n">
        <v>-34105</v>
      </c>
      <c r="G9001" s="1" t="str">
        <f aca="false">IF(B9001=32767,"本行のTermMinは「一週間以上」を示す仮値であり、計算値ではありません。","")</f>
        <v>本行のTermMinは「一週間以上」を示す仮値であり、計算値ではありません。</v>
      </c>
    </row>
    <row r="9002" customFormat="false" ht="12.75" hidden="false" customHeight="false" outlineLevel="0" collapsed="false">
      <c r="A9002" s="4" t="n">
        <v>9000</v>
      </c>
      <c r="B9002" s="5" t="n">
        <v>32767</v>
      </c>
      <c r="C9002" s="5" t="n">
        <v>485</v>
      </c>
      <c r="D9002" s="5" t="n">
        <v>1895</v>
      </c>
      <c r="E9002" s="1" t="n">
        <v>6485</v>
      </c>
      <c r="F9002" s="1" t="n">
        <v>-34105</v>
      </c>
      <c r="G9002" s="1" t="str">
        <f aca="false">IF(B9002=32767,"本行のTermMinは「一週間以上」を示す仮値であり、計算値ではありません。","")</f>
        <v>本行のTermMinは「一週間以上」を示す仮値であり、計算値ではありません。</v>
      </c>
    </row>
    <row r="9003" customFormat="false" ht="12.75" hidden="false" customHeight="false" outlineLevel="0" collapsed="false">
      <c r="A9003" s="4" t="n">
        <v>9001</v>
      </c>
      <c r="B9003" s="5" t="n">
        <v>32767</v>
      </c>
      <c r="C9003" s="5" t="n">
        <v>495</v>
      </c>
      <c r="D9003" s="5" t="n">
        <v>1895</v>
      </c>
      <c r="E9003" s="1" t="n">
        <v>6495</v>
      </c>
      <c r="F9003" s="1" t="n">
        <v>-34105</v>
      </c>
      <c r="G9003" s="1" t="str">
        <f aca="false">IF(B9003=32767,"本行のTermMinは「一週間以上」を示す仮値であり、計算値ではありません。","")</f>
        <v>本行のTermMinは「一週間以上」を示す仮値であり、計算値ではありません。</v>
      </c>
    </row>
    <row r="9004" customFormat="false" ht="12.75" hidden="false" customHeight="false" outlineLevel="0" collapsed="false">
      <c r="A9004" s="4" t="n">
        <v>9002</v>
      </c>
      <c r="B9004" s="5" t="n">
        <v>32767</v>
      </c>
      <c r="C9004" s="5" t="n">
        <v>505</v>
      </c>
      <c r="D9004" s="5" t="n">
        <v>1895</v>
      </c>
      <c r="E9004" s="1" t="n">
        <v>6505</v>
      </c>
      <c r="F9004" s="1" t="n">
        <v>-34105</v>
      </c>
      <c r="G9004" s="1" t="str">
        <f aca="false">IF(B9004=32767,"本行のTermMinは「一週間以上」を示す仮値であり、計算値ではありません。","")</f>
        <v>本行のTermMinは「一週間以上」を示す仮値であり、計算値ではありません。</v>
      </c>
    </row>
    <row r="9005" customFormat="false" ht="12.75" hidden="false" customHeight="false" outlineLevel="0" collapsed="false">
      <c r="A9005" s="4" t="n">
        <v>9003</v>
      </c>
      <c r="B9005" s="5" t="n">
        <v>32767</v>
      </c>
      <c r="C9005" s="5" t="n">
        <v>515</v>
      </c>
      <c r="D9005" s="5" t="n">
        <v>1895</v>
      </c>
      <c r="E9005" s="1" t="n">
        <v>6515</v>
      </c>
      <c r="F9005" s="1" t="n">
        <v>-34105</v>
      </c>
      <c r="G9005" s="1" t="str">
        <f aca="false">IF(B9005=32767,"本行のTermMinは「一週間以上」を示す仮値であり、計算値ではありません。","")</f>
        <v>本行のTermMinは「一週間以上」を示す仮値であり、計算値ではありません。</v>
      </c>
    </row>
    <row r="9006" customFormat="false" ht="12.75" hidden="false" customHeight="false" outlineLevel="0" collapsed="false">
      <c r="A9006" s="4" t="n">
        <v>9004</v>
      </c>
      <c r="B9006" s="5" t="n">
        <v>32767</v>
      </c>
      <c r="C9006" s="5" t="n">
        <v>525</v>
      </c>
      <c r="D9006" s="5" t="n">
        <v>1895</v>
      </c>
      <c r="E9006" s="1" t="n">
        <v>6525</v>
      </c>
      <c r="F9006" s="1" t="n">
        <v>-34105</v>
      </c>
      <c r="G9006" s="1" t="str">
        <f aca="false">IF(B9006=32767,"本行のTermMinは「一週間以上」を示す仮値であり、計算値ではありません。","")</f>
        <v>本行のTermMinは「一週間以上」を示す仮値であり、計算値ではありません。</v>
      </c>
    </row>
    <row r="9007" customFormat="false" ht="12.75" hidden="false" customHeight="false" outlineLevel="0" collapsed="false">
      <c r="A9007" s="4" t="n">
        <v>9005</v>
      </c>
      <c r="B9007" s="5" t="n">
        <v>32767</v>
      </c>
      <c r="C9007" s="5" t="n">
        <v>535</v>
      </c>
      <c r="D9007" s="5" t="n">
        <v>1895</v>
      </c>
      <c r="E9007" s="1" t="n">
        <v>6535</v>
      </c>
      <c r="F9007" s="1" t="n">
        <v>-34105</v>
      </c>
      <c r="G9007" s="1" t="str">
        <f aca="false">IF(B9007=32767,"本行のTermMinは「一週間以上」を示す仮値であり、計算値ではありません。","")</f>
        <v>本行のTermMinは「一週間以上」を示す仮値であり、計算値ではありません。</v>
      </c>
    </row>
    <row r="9008" customFormat="false" ht="12.75" hidden="false" customHeight="false" outlineLevel="0" collapsed="false">
      <c r="A9008" s="4" t="n">
        <v>9006</v>
      </c>
      <c r="B9008" s="5" t="n">
        <v>32767</v>
      </c>
      <c r="C9008" s="5" t="n">
        <v>545</v>
      </c>
      <c r="D9008" s="5" t="n">
        <v>1895</v>
      </c>
      <c r="E9008" s="1" t="n">
        <v>6545</v>
      </c>
      <c r="F9008" s="1" t="n">
        <v>-34105</v>
      </c>
      <c r="G9008" s="1" t="str">
        <f aca="false">IF(B9008=32767,"本行のTermMinは「一週間以上」を示す仮値であり、計算値ではありません。","")</f>
        <v>本行のTermMinは「一週間以上」を示す仮値であり、計算値ではありません。</v>
      </c>
    </row>
    <row r="9009" customFormat="false" ht="12.75" hidden="false" customHeight="false" outlineLevel="0" collapsed="false">
      <c r="A9009" s="4" t="n">
        <v>9007</v>
      </c>
      <c r="B9009" s="5" t="n">
        <v>32767</v>
      </c>
      <c r="C9009" s="5" t="n">
        <v>555</v>
      </c>
      <c r="D9009" s="5" t="n">
        <v>1895</v>
      </c>
      <c r="E9009" s="1" t="n">
        <v>6555</v>
      </c>
      <c r="F9009" s="1" t="n">
        <v>-34105</v>
      </c>
      <c r="G9009" s="1" t="str">
        <f aca="false">IF(B9009=32767,"本行のTermMinは「一週間以上」を示す仮値であり、計算値ではありません。","")</f>
        <v>本行のTermMinは「一週間以上」を示す仮値であり、計算値ではありません。</v>
      </c>
    </row>
    <row r="9010" customFormat="false" ht="12.75" hidden="false" customHeight="false" outlineLevel="0" collapsed="false">
      <c r="A9010" s="4" t="n">
        <v>9008</v>
      </c>
      <c r="B9010" s="5" t="n">
        <v>32767</v>
      </c>
      <c r="C9010" s="5" t="n">
        <v>565</v>
      </c>
      <c r="D9010" s="5" t="n">
        <v>1895</v>
      </c>
      <c r="E9010" s="1" t="n">
        <v>6565</v>
      </c>
      <c r="F9010" s="1" t="n">
        <v>-34105</v>
      </c>
      <c r="G9010" s="1" t="str">
        <f aca="false">IF(B9010=32767,"本行のTermMinは「一週間以上」を示す仮値であり、計算値ではありません。","")</f>
        <v>本行のTermMinは「一週間以上」を示す仮値であり、計算値ではありません。</v>
      </c>
    </row>
    <row r="9011" customFormat="false" ht="12.75" hidden="false" customHeight="false" outlineLevel="0" collapsed="false">
      <c r="A9011" s="4" t="n">
        <v>9009</v>
      </c>
      <c r="B9011" s="5" t="n">
        <v>32767</v>
      </c>
      <c r="C9011" s="5" t="n">
        <v>575</v>
      </c>
      <c r="D9011" s="5" t="n">
        <v>1895</v>
      </c>
      <c r="E9011" s="1" t="n">
        <v>6575</v>
      </c>
      <c r="F9011" s="1" t="n">
        <v>-34105</v>
      </c>
      <c r="G9011" s="1" t="str">
        <f aca="false">IF(B9011=32767,"本行のTermMinは「一週間以上」を示す仮値であり、計算値ではありません。","")</f>
        <v>本行のTermMinは「一週間以上」を示す仮値であり、計算値ではありません。</v>
      </c>
    </row>
    <row r="9012" customFormat="false" ht="12.75" hidden="false" customHeight="false" outlineLevel="0" collapsed="false">
      <c r="A9012" s="4" t="n">
        <v>9010</v>
      </c>
      <c r="B9012" s="5" t="n">
        <v>32767</v>
      </c>
      <c r="C9012" s="5" t="n">
        <v>585</v>
      </c>
      <c r="D9012" s="5" t="n">
        <v>1895</v>
      </c>
      <c r="E9012" s="1" t="n">
        <v>6585</v>
      </c>
      <c r="F9012" s="1" t="n">
        <v>-34105</v>
      </c>
      <c r="G9012" s="1" t="str">
        <f aca="false">IF(B9012=32767,"本行のTermMinは「一週間以上」を示す仮値であり、計算値ではありません。","")</f>
        <v>本行のTermMinは「一週間以上」を示す仮値であり、計算値ではありません。</v>
      </c>
    </row>
    <row r="9013" customFormat="false" ht="12.75" hidden="false" customHeight="false" outlineLevel="0" collapsed="false">
      <c r="A9013" s="4" t="n">
        <v>9011</v>
      </c>
      <c r="B9013" s="5" t="n">
        <v>32767</v>
      </c>
      <c r="C9013" s="5" t="n">
        <v>595</v>
      </c>
      <c r="D9013" s="5" t="n">
        <v>1895</v>
      </c>
      <c r="E9013" s="1" t="n">
        <v>6595</v>
      </c>
      <c r="F9013" s="1" t="n">
        <v>-34105</v>
      </c>
      <c r="G9013" s="1" t="str">
        <f aca="false">IF(B9013=32767,"本行のTermMinは「一週間以上」を示す仮値であり、計算値ではありません。","")</f>
        <v>本行のTermMinは「一週間以上」を示す仮値であり、計算値ではありません。</v>
      </c>
    </row>
    <row r="9014" customFormat="false" ht="12.75" hidden="false" customHeight="false" outlineLevel="0" collapsed="false">
      <c r="A9014" s="4" t="n">
        <v>9012</v>
      </c>
      <c r="B9014" s="5" t="n">
        <v>32767</v>
      </c>
      <c r="C9014" s="5" t="n">
        <v>605</v>
      </c>
      <c r="D9014" s="5" t="n">
        <v>1895</v>
      </c>
      <c r="E9014" s="1" t="n">
        <v>6605</v>
      </c>
      <c r="F9014" s="1" t="n">
        <v>-34105</v>
      </c>
      <c r="G9014" s="1" t="str">
        <f aca="false">IF(B9014=32767,"本行のTermMinは「一週間以上」を示す仮値であり、計算値ではありません。","")</f>
        <v>本行のTermMinは「一週間以上」を示す仮値であり、計算値ではありません。</v>
      </c>
    </row>
    <row r="9015" customFormat="false" ht="12.75" hidden="false" customHeight="false" outlineLevel="0" collapsed="false">
      <c r="A9015" s="4" t="n">
        <v>9013</v>
      </c>
      <c r="B9015" s="5" t="n">
        <v>32767</v>
      </c>
      <c r="C9015" s="5" t="n">
        <v>615</v>
      </c>
      <c r="D9015" s="5" t="n">
        <v>1895</v>
      </c>
      <c r="E9015" s="1" t="n">
        <v>6615</v>
      </c>
      <c r="F9015" s="1" t="n">
        <v>-34105</v>
      </c>
      <c r="G9015" s="1" t="str">
        <f aca="false">IF(B9015=32767,"本行のTermMinは「一週間以上」を示す仮値であり、計算値ではありません。","")</f>
        <v>本行のTermMinは「一週間以上」を示す仮値であり、計算値ではありません。</v>
      </c>
    </row>
    <row r="9016" customFormat="false" ht="12.75" hidden="false" customHeight="false" outlineLevel="0" collapsed="false">
      <c r="A9016" s="4" t="n">
        <v>9014</v>
      </c>
      <c r="B9016" s="5" t="n">
        <v>32767</v>
      </c>
      <c r="C9016" s="5" t="n">
        <v>625</v>
      </c>
      <c r="D9016" s="5" t="n">
        <v>1895</v>
      </c>
      <c r="E9016" s="1" t="n">
        <v>6625</v>
      </c>
      <c r="F9016" s="1" t="n">
        <v>-34105</v>
      </c>
      <c r="G9016" s="1" t="str">
        <f aca="false">IF(B9016=32767,"本行のTermMinは「一週間以上」を示す仮値であり、計算値ではありません。","")</f>
        <v>本行のTermMinは「一週間以上」を示す仮値であり、計算値ではありません。</v>
      </c>
    </row>
    <row r="9017" customFormat="false" ht="12.75" hidden="false" customHeight="false" outlineLevel="0" collapsed="false">
      <c r="A9017" s="4" t="n">
        <v>9015</v>
      </c>
      <c r="B9017" s="5" t="n">
        <v>32767</v>
      </c>
      <c r="C9017" s="5" t="n">
        <v>635</v>
      </c>
      <c r="D9017" s="5" t="n">
        <v>1895</v>
      </c>
      <c r="E9017" s="1" t="n">
        <v>6635</v>
      </c>
      <c r="F9017" s="1" t="n">
        <v>-34105</v>
      </c>
      <c r="G9017" s="1" t="str">
        <f aca="false">IF(B9017=32767,"本行のTermMinは「一週間以上」を示す仮値であり、計算値ではありません。","")</f>
        <v>本行のTermMinは「一週間以上」を示す仮値であり、計算値ではありません。</v>
      </c>
    </row>
    <row r="9018" customFormat="false" ht="12.75" hidden="false" customHeight="false" outlineLevel="0" collapsed="false">
      <c r="A9018" s="4" t="n">
        <v>9016</v>
      </c>
      <c r="B9018" s="5" t="n">
        <v>4242</v>
      </c>
      <c r="C9018" s="5" t="n">
        <v>645</v>
      </c>
      <c r="D9018" s="5" t="n">
        <v>1895</v>
      </c>
      <c r="E9018" s="1" t="n">
        <v>6645</v>
      </c>
      <c r="F9018" s="1" t="n">
        <v>-3410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5087</v>
      </c>
      <c r="C9019" s="5" t="n">
        <v>655</v>
      </c>
      <c r="D9019" s="5" t="n">
        <v>1895</v>
      </c>
      <c r="E9019" s="1" t="n">
        <v>6655</v>
      </c>
      <c r="F9019" s="1" t="n">
        <v>-3410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3899</v>
      </c>
      <c r="C9020" s="5" t="n">
        <v>665</v>
      </c>
      <c r="D9020" s="5" t="n">
        <v>1895</v>
      </c>
      <c r="E9020" s="1" t="n">
        <v>6665</v>
      </c>
      <c r="F9020" s="1" t="n">
        <v>-3410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5238</v>
      </c>
      <c r="C9021" s="5" t="n">
        <v>675</v>
      </c>
      <c r="D9021" s="5" t="n">
        <v>1895</v>
      </c>
      <c r="E9021" s="1" t="n">
        <v>6675</v>
      </c>
      <c r="F9021" s="1" t="n">
        <v>-3410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32767</v>
      </c>
      <c r="C9022" s="5" t="n">
        <v>685</v>
      </c>
      <c r="D9022" s="5" t="n">
        <v>1895</v>
      </c>
      <c r="E9022" s="1" t="n">
        <v>6685</v>
      </c>
      <c r="F9022" s="1" t="n">
        <v>-34105</v>
      </c>
      <c r="G9022" s="1" t="str">
        <f aca="false">IF(B9022=32767,"本行のTermMinは「一週間以上」を示す仮値であり、計算値ではありません。","")</f>
        <v>本行のTermMinは「一週間以上」を示す仮値であり、計算値ではありません。</v>
      </c>
    </row>
    <row r="9023" customFormat="false" ht="12.75" hidden="false" customHeight="false" outlineLevel="0" collapsed="false">
      <c r="A9023" s="4" t="n">
        <v>9021</v>
      </c>
      <c r="B9023" s="5" t="n">
        <v>32767</v>
      </c>
      <c r="C9023" s="5" t="n">
        <v>695</v>
      </c>
      <c r="D9023" s="5" t="n">
        <v>1895</v>
      </c>
      <c r="E9023" s="1" t="n">
        <v>6695</v>
      </c>
      <c r="F9023" s="1" t="n">
        <v>-34105</v>
      </c>
      <c r="G9023" s="1" t="str">
        <f aca="false">IF(B9023=32767,"本行のTermMinは「一週間以上」を示す仮値であり、計算値ではありません。","")</f>
        <v>本行のTermMinは「一週間以上」を示す仮値であり、計算値ではありません。</v>
      </c>
    </row>
    <row r="9024" customFormat="false" ht="12.75" hidden="false" customHeight="false" outlineLevel="0" collapsed="false">
      <c r="A9024" s="4" t="n">
        <v>9022</v>
      </c>
      <c r="B9024" s="5" t="n">
        <v>8889</v>
      </c>
      <c r="C9024" s="5" t="n">
        <v>705</v>
      </c>
      <c r="D9024" s="5" t="n">
        <v>1895</v>
      </c>
      <c r="E9024" s="1" t="n">
        <v>6705</v>
      </c>
      <c r="F9024" s="1" t="n">
        <v>-3410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6109</v>
      </c>
      <c r="C9025" s="5" t="n">
        <v>715</v>
      </c>
      <c r="D9025" s="5" t="n">
        <v>1895</v>
      </c>
      <c r="E9025" s="1" t="n">
        <v>6715</v>
      </c>
      <c r="F9025" s="1" t="n">
        <v>-3410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4460</v>
      </c>
      <c r="C9026" s="5" t="n">
        <v>725</v>
      </c>
      <c r="D9026" s="5" t="n">
        <v>1895</v>
      </c>
      <c r="E9026" s="1" t="n">
        <v>6725</v>
      </c>
      <c r="F9026" s="1" t="n">
        <v>-3410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5400</v>
      </c>
      <c r="C9027" s="5" t="n">
        <v>735</v>
      </c>
      <c r="D9027" s="5" t="n">
        <v>1895</v>
      </c>
      <c r="E9027" s="1" t="n">
        <v>6735</v>
      </c>
      <c r="F9027" s="1" t="n">
        <v>-3410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6772</v>
      </c>
      <c r="C9028" s="5" t="n">
        <v>745</v>
      </c>
      <c r="D9028" s="5" t="n">
        <v>1895</v>
      </c>
      <c r="E9028" s="1" t="n">
        <v>6745</v>
      </c>
      <c r="F9028" s="1" t="n">
        <v>-3410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2767</v>
      </c>
      <c r="C9029" s="5" t="n">
        <v>755</v>
      </c>
      <c r="D9029" s="5" t="n">
        <v>1895</v>
      </c>
      <c r="E9029" s="1" t="n">
        <v>6755</v>
      </c>
      <c r="F9029" s="1" t="n">
        <v>-34105</v>
      </c>
      <c r="G9029" s="1" t="str">
        <f aca="false">IF(B9029=32767,"本行のTermMinは「一週間以上」を示す仮値であり、計算値ではありません。","")</f>
        <v>本行のTermMinは「一週間以上」を示す仮値であり、計算値ではありません。</v>
      </c>
    </row>
    <row r="9030" customFormat="false" ht="12.75" hidden="false" customHeight="false" outlineLevel="0" collapsed="false">
      <c r="A9030" s="4" t="n">
        <v>9028</v>
      </c>
      <c r="B9030" s="5" t="n">
        <v>32767</v>
      </c>
      <c r="C9030" s="5" t="n">
        <v>765</v>
      </c>
      <c r="D9030" s="5" t="n">
        <v>1895</v>
      </c>
      <c r="E9030" s="1" t="n">
        <v>6765</v>
      </c>
      <c r="F9030" s="1" t="n">
        <v>-34105</v>
      </c>
      <c r="G9030" s="1" t="str">
        <f aca="false">IF(B9030=32767,"本行のTermMinは「一週間以上」を示す仮値であり、計算値ではありません。","")</f>
        <v>本行のTermMinは「一週間以上」を示す仮値であり、計算値ではありません。</v>
      </c>
    </row>
    <row r="9031" customFormat="false" ht="12.75" hidden="false" customHeight="false" outlineLevel="0" collapsed="false">
      <c r="A9031" s="4" t="n">
        <v>9029</v>
      </c>
      <c r="B9031" s="5" t="n">
        <v>32767</v>
      </c>
      <c r="C9031" s="5" t="n">
        <v>775</v>
      </c>
      <c r="D9031" s="5" t="n">
        <v>1895</v>
      </c>
      <c r="E9031" s="1" t="n">
        <v>6775</v>
      </c>
      <c r="F9031" s="1" t="n">
        <v>-34105</v>
      </c>
      <c r="G9031" s="1" t="str">
        <f aca="false">IF(B9031=32767,"本行のTermMinは「一週間以上」を示す仮値であり、計算値ではありません。","")</f>
        <v>本行のTermMinは「一週間以上」を示す仮値であり、計算値ではありません。</v>
      </c>
    </row>
    <row r="9032" customFormat="false" ht="12.75" hidden="false" customHeight="false" outlineLevel="0" collapsed="false">
      <c r="A9032" s="4" t="n">
        <v>9030</v>
      </c>
      <c r="B9032" s="5" t="n">
        <v>32767</v>
      </c>
      <c r="C9032" s="5" t="n">
        <v>785</v>
      </c>
      <c r="D9032" s="5" t="n">
        <v>1895</v>
      </c>
      <c r="E9032" s="1" t="n">
        <v>6785</v>
      </c>
      <c r="F9032" s="1" t="n">
        <v>-34105</v>
      </c>
      <c r="G9032" s="1" t="str">
        <f aca="false">IF(B9032=32767,"本行のTermMinは「一週間以上」を示す仮値であり、計算値ではありません。","")</f>
        <v>本行のTermMinは「一週間以上」を示す仮値であり、計算値ではありません。</v>
      </c>
    </row>
    <row r="9033" customFormat="false" ht="12.75" hidden="false" customHeight="false" outlineLevel="0" collapsed="false">
      <c r="A9033" s="4" t="n">
        <v>9031</v>
      </c>
      <c r="B9033" s="5" t="n">
        <v>32767</v>
      </c>
      <c r="C9033" s="5" t="n">
        <v>795</v>
      </c>
      <c r="D9033" s="5" t="n">
        <v>1895</v>
      </c>
      <c r="E9033" s="1" t="n">
        <v>6795</v>
      </c>
      <c r="F9033" s="1" t="n">
        <v>-34105</v>
      </c>
      <c r="G9033" s="1" t="str">
        <f aca="false">IF(B9033=32767,"本行のTermMinは「一週間以上」を示す仮値であり、計算値ではありません。","")</f>
        <v>本行のTermMinは「一週間以上」を示す仮値であり、計算値ではありません。</v>
      </c>
    </row>
    <row r="9034" customFormat="false" ht="12.75" hidden="false" customHeight="false" outlineLevel="0" collapsed="false">
      <c r="A9034" s="4" t="n">
        <v>9032</v>
      </c>
      <c r="B9034" s="5" t="n">
        <v>32767</v>
      </c>
      <c r="C9034" s="5" t="n">
        <v>805</v>
      </c>
      <c r="D9034" s="5" t="n">
        <v>1895</v>
      </c>
      <c r="E9034" s="1" t="n">
        <v>6805</v>
      </c>
      <c r="F9034" s="1" t="n">
        <v>-34105</v>
      </c>
      <c r="G9034" s="1" t="str">
        <f aca="false">IF(B9034=32767,"本行のTermMinは「一週間以上」を示す仮値であり、計算値ではありません。","")</f>
        <v>本行のTermMinは「一週間以上」を示す仮値であり、計算値ではありません。</v>
      </c>
    </row>
    <row r="9035" customFormat="false" ht="12.75" hidden="false" customHeight="false" outlineLevel="0" collapsed="false">
      <c r="A9035" s="4" t="n">
        <v>9033</v>
      </c>
      <c r="B9035" s="5" t="n">
        <v>32767</v>
      </c>
      <c r="C9035" s="5" t="n">
        <v>815</v>
      </c>
      <c r="D9035" s="5" t="n">
        <v>1895</v>
      </c>
      <c r="E9035" s="1" t="n">
        <v>6815</v>
      </c>
      <c r="F9035" s="1" t="n">
        <v>-34105</v>
      </c>
      <c r="G9035" s="1" t="str">
        <f aca="false">IF(B9035=32767,"本行のTermMinは「一週間以上」を示す仮値であり、計算値ではありません。","")</f>
        <v>本行のTermMinは「一週間以上」を示す仮値であり、計算値ではありません。</v>
      </c>
    </row>
    <row r="9036" customFormat="false" ht="12.75" hidden="false" customHeight="false" outlineLevel="0" collapsed="false">
      <c r="A9036" s="4" t="n">
        <v>9034</v>
      </c>
      <c r="B9036" s="5" t="n">
        <v>5927</v>
      </c>
      <c r="C9036" s="5" t="n">
        <v>825</v>
      </c>
      <c r="D9036" s="5" t="n">
        <v>1895</v>
      </c>
      <c r="E9036" s="1" t="n">
        <v>6825</v>
      </c>
      <c r="F9036" s="1" t="n">
        <v>-3410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32767</v>
      </c>
      <c r="C9037" s="5" t="n">
        <v>835</v>
      </c>
      <c r="D9037" s="5" t="n">
        <v>1895</v>
      </c>
      <c r="E9037" s="1" t="n">
        <v>6835</v>
      </c>
      <c r="F9037" s="1" t="n">
        <v>-34105</v>
      </c>
      <c r="G9037" s="1" t="str">
        <f aca="false">IF(B9037=32767,"本行のTermMinは「一週間以上」を示す仮値であり、計算値ではありません。","")</f>
        <v>本行のTermMinは「一週間以上」を示す仮値であり、計算値ではありません。</v>
      </c>
    </row>
    <row r="9038" customFormat="false" ht="12.75" hidden="false" customHeight="false" outlineLevel="0" collapsed="false">
      <c r="A9038" s="4" t="n">
        <v>9036</v>
      </c>
      <c r="B9038" s="5" t="n">
        <v>32767</v>
      </c>
      <c r="C9038" s="5" t="n">
        <v>845</v>
      </c>
      <c r="D9038" s="5" t="n">
        <v>1895</v>
      </c>
      <c r="E9038" s="1" t="n">
        <v>6845</v>
      </c>
      <c r="F9038" s="1" t="n">
        <v>-34105</v>
      </c>
      <c r="G9038" s="1" t="str">
        <f aca="false">IF(B9038=32767,"本行のTermMinは「一週間以上」を示す仮値であり、計算値ではありません。","")</f>
        <v>本行のTermMinは「一週間以上」を示す仮値であり、計算値ではありません。</v>
      </c>
    </row>
    <row r="9039" customFormat="false" ht="12.75" hidden="false" customHeight="false" outlineLevel="0" collapsed="false">
      <c r="A9039" s="4" t="n">
        <v>9037</v>
      </c>
      <c r="B9039" s="5" t="n">
        <v>32767</v>
      </c>
      <c r="C9039" s="5" t="n">
        <v>855</v>
      </c>
      <c r="D9039" s="5" t="n">
        <v>1895</v>
      </c>
      <c r="E9039" s="1" t="n">
        <v>6855</v>
      </c>
      <c r="F9039" s="1" t="n">
        <v>-34105</v>
      </c>
      <c r="G9039" s="1" t="str">
        <f aca="false">IF(B9039=32767,"本行のTermMinは「一週間以上」を示す仮値であり、計算値ではありません。","")</f>
        <v>本行のTermMinは「一週間以上」を示す仮値であり、計算値ではありません。</v>
      </c>
    </row>
    <row r="9040" customFormat="false" ht="12.75" hidden="false" customHeight="false" outlineLevel="0" collapsed="false">
      <c r="A9040" s="4" t="n">
        <v>9038</v>
      </c>
      <c r="B9040" s="5" t="n">
        <v>32767</v>
      </c>
      <c r="C9040" s="5" t="n">
        <v>865</v>
      </c>
      <c r="D9040" s="5" t="n">
        <v>1895</v>
      </c>
      <c r="E9040" s="1" t="n">
        <v>6865</v>
      </c>
      <c r="F9040" s="1" t="n">
        <v>-34105</v>
      </c>
      <c r="G9040" s="1" t="str">
        <f aca="false">IF(B9040=32767,"本行のTermMinは「一週間以上」を示す仮値であり、計算値ではありません。","")</f>
        <v>本行のTermMinは「一週間以上」を示す仮値であり、計算値ではありません。</v>
      </c>
    </row>
    <row r="9041" customFormat="false" ht="12.75" hidden="false" customHeight="false" outlineLevel="0" collapsed="false">
      <c r="A9041" s="4" t="n">
        <v>9039</v>
      </c>
      <c r="B9041" s="5" t="n">
        <v>32767</v>
      </c>
      <c r="C9041" s="5" t="n">
        <v>875</v>
      </c>
      <c r="D9041" s="5" t="n">
        <v>1895</v>
      </c>
      <c r="E9041" s="1" t="n">
        <v>6875</v>
      </c>
      <c r="F9041" s="1" t="n">
        <v>-34105</v>
      </c>
      <c r="G9041" s="1" t="str">
        <f aca="false">IF(B9041=32767,"本行のTermMinは「一週間以上」を示す仮値であり、計算値ではありません。","")</f>
        <v>本行のTermMinは「一週間以上」を示す仮値であり、計算値ではありません。</v>
      </c>
    </row>
    <row r="9042" customFormat="false" ht="12.75" hidden="false" customHeight="false" outlineLevel="0" collapsed="false">
      <c r="A9042" s="4" t="n">
        <v>9040</v>
      </c>
      <c r="B9042" s="5" t="n">
        <v>32767</v>
      </c>
      <c r="C9042" s="5" t="n">
        <v>885</v>
      </c>
      <c r="D9042" s="5" t="n">
        <v>1895</v>
      </c>
      <c r="E9042" s="1" t="n">
        <v>6885</v>
      </c>
      <c r="F9042" s="1" t="n">
        <v>-34105</v>
      </c>
      <c r="G9042" s="1" t="str">
        <f aca="false">IF(B9042=32767,"本行のTermMinは「一週間以上」を示す仮値であり、計算値ではありません。","")</f>
        <v>本行のTermMinは「一週間以上」を示す仮値であり、計算値ではありません。</v>
      </c>
    </row>
    <row r="9043" customFormat="false" ht="12.75" hidden="false" customHeight="false" outlineLevel="0" collapsed="false">
      <c r="A9043" s="4" t="n">
        <v>9041</v>
      </c>
      <c r="B9043" s="5" t="n">
        <v>32767</v>
      </c>
      <c r="C9043" s="5" t="n">
        <v>895</v>
      </c>
      <c r="D9043" s="5" t="n">
        <v>1895</v>
      </c>
      <c r="E9043" s="1" t="n">
        <v>6895</v>
      </c>
      <c r="F9043" s="1" t="n">
        <v>-34105</v>
      </c>
      <c r="G9043" s="1" t="str">
        <f aca="false">IF(B9043=32767,"本行のTermMinは「一週間以上」を示す仮値であり、計算値ではありません。","")</f>
        <v>本行のTermMinは「一週間以上」を示す仮値であり、計算値ではありません。</v>
      </c>
    </row>
    <row r="9044" customFormat="false" ht="12.75" hidden="false" customHeight="false" outlineLevel="0" collapsed="false">
      <c r="A9044" s="4" t="n">
        <v>9042</v>
      </c>
      <c r="B9044" s="5" t="n">
        <v>32767</v>
      </c>
      <c r="C9044" s="5" t="n">
        <v>905</v>
      </c>
      <c r="D9044" s="5" t="n">
        <v>1895</v>
      </c>
      <c r="E9044" s="1" t="n">
        <v>6905</v>
      </c>
      <c r="F9044" s="1" t="n">
        <v>-34105</v>
      </c>
      <c r="G9044" s="1" t="str">
        <f aca="false">IF(B9044=32767,"本行のTermMinは「一週間以上」を示す仮値であり、計算値ではありません。","")</f>
        <v>本行のTermMinは「一週間以上」を示す仮値であり、計算値ではありません。</v>
      </c>
    </row>
    <row r="9045" customFormat="false" ht="12.75" hidden="false" customHeight="false" outlineLevel="0" collapsed="false">
      <c r="A9045" s="4" t="n">
        <v>9043</v>
      </c>
      <c r="B9045" s="5" t="n">
        <v>32767</v>
      </c>
      <c r="C9045" s="5" t="n">
        <v>915</v>
      </c>
      <c r="D9045" s="5" t="n">
        <v>1895</v>
      </c>
      <c r="E9045" s="1" t="n">
        <v>6915</v>
      </c>
      <c r="F9045" s="1" t="n">
        <v>-34105</v>
      </c>
      <c r="G9045" s="1" t="str">
        <f aca="false">IF(B9045=32767,"本行のTermMinは「一週間以上」を示す仮値であり、計算値ではありません。","")</f>
        <v>本行のTermMinは「一週間以上」を示す仮値であり、計算値ではありません。</v>
      </c>
    </row>
    <row r="9046" customFormat="false" ht="12.75" hidden="false" customHeight="false" outlineLevel="0" collapsed="false">
      <c r="A9046" s="4" t="n">
        <v>9044</v>
      </c>
      <c r="B9046" s="5" t="n">
        <v>32767</v>
      </c>
      <c r="C9046" s="5" t="n">
        <v>925</v>
      </c>
      <c r="D9046" s="5" t="n">
        <v>1895</v>
      </c>
      <c r="E9046" s="1" t="n">
        <v>6925</v>
      </c>
      <c r="F9046" s="1" t="n">
        <v>-34105</v>
      </c>
      <c r="G9046" s="1" t="str">
        <f aca="false">IF(B9046=32767,"本行のTermMinは「一週間以上」を示す仮値であり、計算値ではありません。","")</f>
        <v>本行のTermMinは「一週間以上」を示す仮値であり、計算値ではありません。</v>
      </c>
    </row>
    <row r="9047" customFormat="false" ht="12.75" hidden="false" customHeight="false" outlineLevel="0" collapsed="false">
      <c r="A9047" s="4" t="n">
        <v>9045</v>
      </c>
      <c r="B9047" s="5" t="n">
        <v>32767</v>
      </c>
      <c r="C9047" s="5" t="n">
        <v>935</v>
      </c>
      <c r="D9047" s="5" t="n">
        <v>1895</v>
      </c>
      <c r="E9047" s="1" t="n">
        <v>6935</v>
      </c>
      <c r="F9047" s="1" t="n">
        <v>-34105</v>
      </c>
      <c r="G9047" s="1" t="str">
        <f aca="false">IF(B9047=32767,"本行のTermMinは「一週間以上」を示す仮値であり、計算値ではありません。","")</f>
        <v>本行のTermMinは「一週間以上」を示す仮値であり、計算値ではありません。</v>
      </c>
    </row>
    <row r="9048" customFormat="false" ht="12.75" hidden="false" customHeight="false" outlineLevel="0" collapsed="false">
      <c r="A9048" s="4" t="n">
        <v>9046</v>
      </c>
      <c r="B9048" s="5" t="n">
        <v>32767</v>
      </c>
      <c r="C9048" s="5" t="n">
        <v>945</v>
      </c>
      <c r="D9048" s="5" t="n">
        <v>1895</v>
      </c>
      <c r="E9048" s="1" t="n">
        <v>6945</v>
      </c>
      <c r="F9048" s="1" t="n">
        <v>-34105</v>
      </c>
      <c r="G9048" s="1" t="str">
        <f aca="false">IF(B9048=32767,"本行のTermMinは「一週間以上」を示す仮値であり、計算値ではありません。","")</f>
        <v>本行のTermMinは「一週間以上」を示す仮値であり、計算値ではありません。</v>
      </c>
    </row>
    <row r="9049" customFormat="false" ht="12.75" hidden="false" customHeight="false" outlineLevel="0" collapsed="false">
      <c r="A9049" s="4" t="n">
        <v>9047</v>
      </c>
      <c r="B9049" s="5" t="n">
        <v>32767</v>
      </c>
      <c r="C9049" s="5" t="n">
        <v>955</v>
      </c>
      <c r="D9049" s="5" t="n">
        <v>1895</v>
      </c>
      <c r="E9049" s="1" t="n">
        <v>6955</v>
      </c>
      <c r="F9049" s="1" t="n">
        <v>-34105</v>
      </c>
      <c r="G9049" s="1" t="str">
        <f aca="false">IF(B9049=32767,"本行のTermMinは「一週間以上」を示す仮値であり、計算値ではありません。","")</f>
        <v>本行のTermMinは「一週間以上」を示す仮値であり、計算値ではありません。</v>
      </c>
    </row>
    <row r="9050" customFormat="false" ht="12.75" hidden="false" customHeight="false" outlineLevel="0" collapsed="false">
      <c r="A9050" s="4" t="n">
        <v>9048</v>
      </c>
      <c r="B9050" s="5" t="n">
        <v>32767</v>
      </c>
      <c r="C9050" s="5" t="n">
        <v>965</v>
      </c>
      <c r="D9050" s="5" t="n">
        <v>1895</v>
      </c>
      <c r="E9050" s="1" t="n">
        <v>6965</v>
      </c>
      <c r="F9050" s="1" t="n">
        <v>-34105</v>
      </c>
      <c r="G9050" s="1" t="str">
        <f aca="false">IF(B9050=32767,"本行のTermMinは「一週間以上」を示す仮値であり、計算値ではありません。","")</f>
        <v>本行のTermMinは「一週間以上」を示す仮値であり、計算値ではありません。</v>
      </c>
    </row>
    <row r="9051" customFormat="false" ht="12.75" hidden="false" customHeight="false" outlineLevel="0" collapsed="false">
      <c r="A9051" s="4" t="n">
        <v>9049</v>
      </c>
      <c r="B9051" s="5" t="n">
        <v>32767</v>
      </c>
      <c r="C9051" s="5" t="n">
        <v>975</v>
      </c>
      <c r="D9051" s="5" t="n">
        <v>1895</v>
      </c>
      <c r="E9051" s="1" t="n">
        <v>6975</v>
      </c>
      <c r="F9051" s="1" t="n">
        <v>-34105</v>
      </c>
      <c r="G9051" s="1" t="str">
        <f aca="false">IF(B9051=32767,"本行のTermMinは「一週間以上」を示す仮値であり、計算値ではありません。","")</f>
        <v>本行のTermMinは「一週間以上」を示す仮値であり、計算値ではありません。</v>
      </c>
    </row>
    <row r="9052" customFormat="false" ht="12.75" hidden="false" customHeight="false" outlineLevel="0" collapsed="false">
      <c r="A9052" s="4" t="n">
        <v>9050</v>
      </c>
      <c r="B9052" s="5" t="n">
        <v>32767</v>
      </c>
      <c r="C9052" s="5" t="n">
        <v>985</v>
      </c>
      <c r="D9052" s="5" t="n">
        <v>1895</v>
      </c>
      <c r="E9052" s="1" t="n">
        <v>6985</v>
      </c>
      <c r="F9052" s="1" t="n">
        <v>-34105</v>
      </c>
      <c r="G9052" s="1" t="str">
        <f aca="false">IF(B9052=32767,"本行のTermMinは「一週間以上」を示す仮値であり、計算値ではありません。","")</f>
        <v>本行のTermMinは「一週間以上」を示す仮値であり、計算値ではありません。</v>
      </c>
    </row>
    <row r="9053" customFormat="false" ht="12.75" hidden="false" customHeight="false" outlineLevel="0" collapsed="false">
      <c r="A9053" s="4" t="n">
        <v>9051</v>
      </c>
      <c r="B9053" s="5" t="n">
        <v>32767</v>
      </c>
      <c r="C9053" s="5" t="n">
        <v>995</v>
      </c>
      <c r="D9053" s="5" t="n">
        <v>1895</v>
      </c>
      <c r="E9053" s="1" t="n">
        <v>6995</v>
      </c>
      <c r="F9053" s="1" t="n">
        <v>-34105</v>
      </c>
      <c r="G9053" s="1" t="str">
        <f aca="false">IF(B9053=32767,"本行のTermMinは「一週間以上」を示す仮値であり、計算値ではありません。","")</f>
        <v>本行のTermMinは「一週間以上」を示す仮値であり、計算値ではありません。</v>
      </c>
    </row>
    <row r="9054" customFormat="false" ht="12.75" hidden="false" customHeight="false" outlineLevel="0" collapsed="false">
      <c r="A9054" s="4" t="n">
        <v>9052</v>
      </c>
      <c r="B9054" s="5" t="n">
        <v>32767</v>
      </c>
      <c r="C9054" s="5" t="n">
        <v>1005</v>
      </c>
      <c r="D9054" s="5" t="n">
        <v>1895</v>
      </c>
      <c r="E9054" s="1" t="n">
        <v>7005</v>
      </c>
      <c r="F9054" s="1" t="n">
        <v>-34105</v>
      </c>
      <c r="G9054" s="1" t="str">
        <f aca="false">IF(B9054=32767,"本行のTermMinは「一週間以上」を示す仮値であり、計算値ではありません。","")</f>
        <v>本行のTermMinは「一週間以上」を示す仮値であり、計算値ではありません。</v>
      </c>
    </row>
    <row r="9055" customFormat="false" ht="12.75" hidden="false" customHeight="false" outlineLevel="0" collapsed="false">
      <c r="A9055" s="4" t="n">
        <v>9053</v>
      </c>
      <c r="B9055" s="5" t="n">
        <v>32767</v>
      </c>
      <c r="C9055" s="5" t="n">
        <v>1015</v>
      </c>
      <c r="D9055" s="5" t="n">
        <v>1895</v>
      </c>
      <c r="E9055" s="1" t="n">
        <v>7015</v>
      </c>
      <c r="F9055" s="1" t="n">
        <v>-34105</v>
      </c>
      <c r="G9055" s="1" t="str">
        <f aca="false">IF(B9055=32767,"本行のTermMinは「一週間以上」を示す仮値であり、計算値ではありません。","")</f>
        <v>本行のTermMinは「一週間以上」を示す仮値であり、計算値ではありません。</v>
      </c>
    </row>
    <row r="9056" customFormat="false" ht="12.75" hidden="false" customHeight="false" outlineLevel="0" collapsed="false">
      <c r="A9056" s="4" t="n">
        <v>9054</v>
      </c>
      <c r="B9056" s="5" t="n">
        <v>32767</v>
      </c>
      <c r="C9056" s="5" t="n">
        <v>1025</v>
      </c>
      <c r="D9056" s="5" t="n">
        <v>1895</v>
      </c>
      <c r="E9056" s="1" t="n">
        <v>7025</v>
      </c>
      <c r="F9056" s="1" t="n">
        <v>-34105</v>
      </c>
      <c r="G9056" s="1" t="str">
        <f aca="false">IF(B9056=32767,"本行のTermMinは「一週間以上」を示す仮値であり、計算値ではありません。","")</f>
        <v>本行のTermMinは「一週間以上」を示す仮値であり、計算値ではありません。</v>
      </c>
    </row>
    <row r="9057" customFormat="false" ht="12.75" hidden="false" customHeight="false" outlineLevel="0" collapsed="false">
      <c r="A9057" s="4" t="n">
        <v>9055</v>
      </c>
      <c r="B9057" s="5" t="n">
        <v>32767</v>
      </c>
      <c r="C9057" s="5" t="n">
        <v>1035</v>
      </c>
      <c r="D9057" s="5" t="n">
        <v>1895</v>
      </c>
      <c r="E9057" s="1" t="n">
        <v>7035</v>
      </c>
      <c r="F9057" s="1" t="n">
        <v>-34105</v>
      </c>
      <c r="G9057" s="1" t="str">
        <f aca="false">IF(B9057=32767,"本行のTermMinは「一週間以上」を示す仮値であり、計算値ではありません。","")</f>
        <v>本行のTermMinは「一週間以上」を示す仮値であり、計算値ではありません。</v>
      </c>
    </row>
    <row r="9058" customFormat="false" ht="12.75" hidden="false" customHeight="false" outlineLevel="0" collapsed="false">
      <c r="A9058" s="4" t="n">
        <v>9056</v>
      </c>
      <c r="B9058" s="5" t="n">
        <v>32767</v>
      </c>
      <c r="C9058" s="5" t="n">
        <v>1045</v>
      </c>
      <c r="D9058" s="5" t="n">
        <v>1895</v>
      </c>
      <c r="E9058" s="1" t="n">
        <v>7045</v>
      </c>
      <c r="F9058" s="1" t="n">
        <v>-34105</v>
      </c>
      <c r="G9058" s="1" t="str">
        <f aca="false">IF(B9058=32767,"本行のTermMinは「一週間以上」を示す仮値であり、計算値ではありません。","")</f>
        <v>本行のTermMinは「一週間以上」を示す仮値であり、計算値ではありません。</v>
      </c>
    </row>
    <row r="9059" customFormat="false" ht="12.75" hidden="false" customHeight="false" outlineLevel="0" collapsed="false">
      <c r="A9059" s="4" t="n">
        <v>9057</v>
      </c>
      <c r="B9059" s="5" t="n">
        <v>32767</v>
      </c>
      <c r="C9059" s="5" t="n">
        <v>1055</v>
      </c>
      <c r="D9059" s="5" t="n">
        <v>1895</v>
      </c>
      <c r="E9059" s="1" t="n">
        <v>7055</v>
      </c>
      <c r="F9059" s="1" t="n">
        <v>-34105</v>
      </c>
      <c r="G9059" s="1" t="str">
        <f aca="false">IF(B9059=32767,"本行のTermMinは「一週間以上」を示す仮値であり、計算値ではありません。","")</f>
        <v>本行のTermMinは「一週間以上」を示す仮値であり、計算値ではありません。</v>
      </c>
    </row>
    <row r="9060" customFormat="false" ht="12.75" hidden="false" customHeight="false" outlineLevel="0" collapsed="false">
      <c r="A9060" s="4" t="n">
        <v>9058</v>
      </c>
      <c r="B9060" s="5" t="n">
        <v>32767</v>
      </c>
      <c r="C9060" s="5" t="n">
        <v>1065</v>
      </c>
      <c r="D9060" s="5" t="n">
        <v>1895</v>
      </c>
      <c r="E9060" s="1" t="n">
        <v>7065</v>
      </c>
      <c r="F9060" s="1" t="n">
        <v>-34105</v>
      </c>
      <c r="G9060" s="1" t="str">
        <f aca="false">IF(B9060=32767,"本行のTermMinは「一週間以上」を示す仮値であり、計算値ではありません。","")</f>
        <v>本行のTermMinは「一週間以上」を示す仮値であり、計算値ではありません。</v>
      </c>
    </row>
    <row r="9061" customFormat="false" ht="12.75" hidden="false" customHeight="false" outlineLevel="0" collapsed="false">
      <c r="A9061" s="4" t="n">
        <v>9059</v>
      </c>
      <c r="B9061" s="5" t="n">
        <v>32767</v>
      </c>
      <c r="C9061" s="5" t="n">
        <v>1075</v>
      </c>
      <c r="D9061" s="5" t="n">
        <v>1895</v>
      </c>
      <c r="E9061" s="1" t="n">
        <v>7075</v>
      </c>
      <c r="F9061" s="1" t="n">
        <v>-34105</v>
      </c>
      <c r="G9061" s="1" t="str">
        <f aca="false">IF(B9061=32767,"本行のTermMinは「一週間以上」を示す仮値であり、計算値ではありません。","")</f>
        <v>本行のTermMinは「一週間以上」を示す仮値であり、計算値ではありません。</v>
      </c>
    </row>
    <row r="9062" customFormat="false" ht="12.75" hidden="false" customHeight="false" outlineLevel="0" collapsed="false">
      <c r="A9062" s="4" t="n">
        <v>9060</v>
      </c>
      <c r="B9062" s="5" t="n">
        <v>32767</v>
      </c>
      <c r="C9062" s="5" t="n">
        <v>1085</v>
      </c>
      <c r="D9062" s="5" t="n">
        <v>1895</v>
      </c>
      <c r="E9062" s="1" t="n">
        <v>7085</v>
      </c>
      <c r="F9062" s="1" t="n">
        <v>-34105</v>
      </c>
      <c r="G9062" s="1" t="str">
        <f aca="false">IF(B9062=32767,"本行のTermMinは「一週間以上」を示す仮値であり、計算値ではありません。","")</f>
        <v>本行のTermMinは「一週間以上」を示す仮値であり、計算値ではありません。</v>
      </c>
    </row>
    <row r="9063" customFormat="false" ht="12.75" hidden="false" customHeight="false" outlineLevel="0" collapsed="false">
      <c r="A9063" s="4" t="n">
        <v>9061</v>
      </c>
      <c r="B9063" s="5" t="n">
        <v>32767</v>
      </c>
      <c r="C9063" s="5" t="n">
        <v>1095</v>
      </c>
      <c r="D9063" s="5" t="n">
        <v>1895</v>
      </c>
      <c r="E9063" s="1" t="n">
        <v>7095</v>
      </c>
      <c r="F9063" s="1" t="n">
        <v>-34105</v>
      </c>
      <c r="G9063" s="1" t="str">
        <f aca="false">IF(B9063=32767,"本行のTermMinは「一週間以上」を示す仮値であり、計算値ではありません。","")</f>
        <v>本行のTermMinは「一週間以上」を示す仮値であり、計算値ではありません。</v>
      </c>
    </row>
    <row r="9064" customFormat="false" ht="12.75" hidden="false" customHeight="false" outlineLevel="0" collapsed="false">
      <c r="A9064" s="4" t="n">
        <v>9062</v>
      </c>
      <c r="B9064" s="5" t="n">
        <v>32767</v>
      </c>
      <c r="C9064" s="5" t="n">
        <v>1105</v>
      </c>
      <c r="D9064" s="5" t="n">
        <v>1895</v>
      </c>
      <c r="E9064" s="1" t="n">
        <v>7105</v>
      </c>
      <c r="F9064" s="1" t="n">
        <v>-34105</v>
      </c>
      <c r="G9064" s="1" t="str">
        <f aca="false">IF(B9064=32767,"本行のTermMinは「一週間以上」を示す仮値であり、計算値ではありません。","")</f>
        <v>本行のTermMinは「一週間以上」を示す仮値であり、計算値ではありません。</v>
      </c>
    </row>
    <row r="9065" customFormat="false" ht="12.75" hidden="false" customHeight="false" outlineLevel="0" collapsed="false">
      <c r="A9065" s="4" t="n">
        <v>9063</v>
      </c>
      <c r="B9065" s="5" t="n">
        <v>32767</v>
      </c>
      <c r="C9065" s="5" t="n">
        <v>1115</v>
      </c>
      <c r="D9065" s="5" t="n">
        <v>1895</v>
      </c>
      <c r="E9065" s="1" t="n">
        <v>7115</v>
      </c>
      <c r="F9065" s="1" t="n">
        <v>-34105</v>
      </c>
      <c r="G9065" s="1" t="str">
        <f aca="false">IF(B9065=32767,"本行のTermMinは「一週間以上」を示す仮値であり、計算値ではありません。","")</f>
        <v>本行のTermMinは「一週間以上」を示す仮値であり、計算値ではありません。</v>
      </c>
    </row>
    <row r="9066" customFormat="false" ht="12.75" hidden="false" customHeight="false" outlineLevel="0" collapsed="false">
      <c r="A9066" s="4" t="n">
        <v>9064</v>
      </c>
      <c r="B9066" s="5" t="n">
        <v>32767</v>
      </c>
      <c r="C9066" s="5" t="n">
        <v>1125</v>
      </c>
      <c r="D9066" s="5" t="n">
        <v>1895</v>
      </c>
      <c r="E9066" s="1" t="n">
        <v>7125</v>
      </c>
      <c r="F9066" s="1" t="n">
        <v>-34105</v>
      </c>
      <c r="G9066" s="1" t="str">
        <f aca="false">IF(B9066=32767,"本行のTermMinは「一週間以上」を示す仮値であり、計算値ではありません。","")</f>
        <v>本行のTermMinは「一週間以上」を示す仮値であり、計算値ではありません。</v>
      </c>
    </row>
    <row r="9067" customFormat="false" ht="12.75" hidden="false" customHeight="false" outlineLevel="0" collapsed="false">
      <c r="A9067" s="4" t="n">
        <v>9065</v>
      </c>
      <c r="B9067" s="5" t="n">
        <v>32767</v>
      </c>
      <c r="C9067" s="5" t="n">
        <v>1135</v>
      </c>
      <c r="D9067" s="5" t="n">
        <v>1895</v>
      </c>
      <c r="E9067" s="1" t="n">
        <v>7135</v>
      </c>
      <c r="F9067" s="1" t="n">
        <v>-34105</v>
      </c>
      <c r="G9067" s="1" t="str">
        <f aca="false">IF(B9067=32767,"本行のTermMinは「一週間以上」を示す仮値であり、計算値ではありません。","")</f>
        <v>本行のTermMinは「一週間以上」を示す仮値であり、計算値ではありません。</v>
      </c>
    </row>
    <row r="9068" customFormat="false" ht="12.75" hidden="false" customHeight="false" outlineLevel="0" collapsed="false">
      <c r="A9068" s="4" t="n">
        <v>9066</v>
      </c>
      <c r="B9068" s="5" t="n">
        <v>32767</v>
      </c>
      <c r="C9068" s="5" t="n">
        <v>1145</v>
      </c>
      <c r="D9068" s="5" t="n">
        <v>1895</v>
      </c>
      <c r="E9068" s="1" t="n">
        <v>7145</v>
      </c>
      <c r="F9068" s="1" t="n">
        <v>-34105</v>
      </c>
      <c r="G9068" s="1" t="str">
        <f aca="false">IF(B9068=32767,"本行のTermMinは「一週間以上」を示す仮値であり、計算値ではありません。","")</f>
        <v>本行のTermMinは「一週間以上」を示す仮値であり、計算値ではありません。</v>
      </c>
    </row>
    <row r="9069" customFormat="false" ht="12.75" hidden="false" customHeight="false" outlineLevel="0" collapsed="false">
      <c r="A9069" s="4" t="n">
        <v>9067</v>
      </c>
      <c r="B9069" s="5" t="n">
        <v>32767</v>
      </c>
      <c r="C9069" s="5" t="n">
        <v>1155</v>
      </c>
      <c r="D9069" s="5" t="n">
        <v>1895</v>
      </c>
      <c r="E9069" s="1" t="n">
        <v>7155</v>
      </c>
      <c r="F9069" s="1" t="n">
        <v>-34105</v>
      </c>
      <c r="G9069" s="1" t="str">
        <f aca="false">IF(B9069=32767,"本行のTermMinは「一週間以上」を示す仮値であり、計算値ではありません。","")</f>
        <v>本行のTermMinは「一週間以上」を示す仮値であり、計算値ではありません。</v>
      </c>
    </row>
    <row r="9070" customFormat="false" ht="12.75" hidden="false" customHeight="false" outlineLevel="0" collapsed="false">
      <c r="A9070" s="4" t="n">
        <v>9068</v>
      </c>
      <c r="B9070" s="5" t="n">
        <v>6132</v>
      </c>
      <c r="C9070" s="5" t="n">
        <v>1165</v>
      </c>
      <c r="D9070" s="5" t="n">
        <v>1895</v>
      </c>
      <c r="E9070" s="1" t="n">
        <v>7165</v>
      </c>
      <c r="F9070" s="1" t="n">
        <v>-3410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6132</v>
      </c>
      <c r="C9071" s="5" t="n">
        <v>1175</v>
      </c>
      <c r="D9071" s="5" t="n">
        <v>1895</v>
      </c>
      <c r="E9071" s="1" t="n">
        <v>7175</v>
      </c>
      <c r="F9071" s="1" t="n">
        <v>-3410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6337</v>
      </c>
      <c r="C9072" s="5" t="n">
        <v>1185</v>
      </c>
      <c r="D9072" s="5" t="n">
        <v>1895</v>
      </c>
      <c r="E9072" s="1" t="n">
        <v>7185</v>
      </c>
      <c r="F9072" s="1" t="n">
        <v>-3410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32767</v>
      </c>
      <c r="C9073" s="5" t="n">
        <v>1195</v>
      </c>
      <c r="D9073" s="5" t="n">
        <v>1895</v>
      </c>
      <c r="E9073" s="1" t="n">
        <v>7195</v>
      </c>
      <c r="F9073" s="1" t="n">
        <v>-34105</v>
      </c>
      <c r="G9073" s="1" t="str">
        <f aca="false">IF(B9073=32767,"本行のTermMinは「一週間以上」を示す仮値であり、計算値ではありません。","")</f>
        <v>本行のTermMinは「一週間以上」を示す仮値であり、計算値ではありません。</v>
      </c>
    </row>
    <row r="9074" customFormat="false" ht="12.75" hidden="false" customHeight="false" outlineLevel="0" collapsed="false">
      <c r="A9074" s="4" t="n">
        <v>9072</v>
      </c>
      <c r="B9074" s="5" t="n">
        <v>32767</v>
      </c>
      <c r="C9074" s="5" t="n">
        <v>1205</v>
      </c>
      <c r="D9074" s="5" t="n">
        <v>1895</v>
      </c>
      <c r="E9074" s="1" t="n">
        <v>7205</v>
      </c>
      <c r="F9074" s="1" t="n">
        <v>-34105</v>
      </c>
      <c r="G9074" s="1" t="str">
        <f aca="false">IF(B9074=32767,"本行のTermMinは「一週間以上」を示す仮値であり、計算値ではありません。","")</f>
        <v>本行のTermMinは「一週間以上」を示す仮値であり、計算値ではありません。</v>
      </c>
    </row>
    <row r="9075" customFormat="false" ht="12.75" hidden="false" customHeight="false" outlineLevel="0" collapsed="false">
      <c r="A9075" s="4" t="n">
        <v>9073</v>
      </c>
      <c r="B9075" s="5" t="n">
        <v>32767</v>
      </c>
      <c r="C9075" s="5" t="n">
        <v>1215</v>
      </c>
      <c r="D9075" s="5" t="n">
        <v>1895</v>
      </c>
      <c r="E9075" s="1" t="n">
        <v>7215</v>
      </c>
      <c r="F9075" s="1" t="n">
        <v>-34105</v>
      </c>
      <c r="G9075" s="1" t="str">
        <f aca="false">IF(B9075=32767,"本行のTermMinは「一週間以上」を示す仮値であり、計算値ではありません。","")</f>
        <v>本行のTermMinは「一週間以上」を示す仮値であり、計算値ではありません。</v>
      </c>
    </row>
    <row r="9076" customFormat="false" ht="12.75" hidden="false" customHeight="false" outlineLevel="0" collapsed="false">
      <c r="A9076" s="4" t="n">
        <v>9074</v>
      </c>
      <c r="B9076" s="5" t="n">
        <v>10189</v>
      </c>
      <c r="C9076" s="5" t="n">
        <v>1225</v>
      </c>
      <c r="D9076" s="5" t="n">
        <v>1895</v>
      </c>
      <c r="E9076" s="1" t="n">
        <v>7225</v>
      </c>
      <c r="F9076" s="1" t="n">
        <v>-3410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2310</v>
      </c>
      <c r="C9077" s="5" t="n">
        <v>1235</v>
      </c>
      <c r="D9077" s="5" t="n">
        <v>1895</v>
      </c>
      <c r="E9077" s="1" t="n">
        <v>7235</v>
      </c>
      <c r="F9077" s="1" t="n">
        <v>-3410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649</v>
      </c>
      <c r="C9078" s="5" t="n">
        <v>1245</v>
      </c>
      <c r="D9078" s="5" t="n">
        <v>1895</v>
      </c>
      <c r="E9078" s="1" t="n">
        <v>7245</v>
      </c>
      <c r="F9078" s="1" t="n">
        <v>-3410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32767</v>
      </c>
      <c r="C9079" s="5" t="n">
        <v>5</v>
      </c>
      <c r="D9079" s="5" t="n">
        <v>1905</v>
      </c>
      <c r="E9079" s="1" t="n">
        <v>6005</v>
      </c>
      <c r="F9079" s="1" t="n">
        <v>-34095</v>
      </c>
      <c r="G9079" s="1" t="str">
        <f aca="false">IF(B9079=32767,"本行のTermMinは「一週間以上」を示す仮値であり、計算値ではありません。","")</f>
        <v>本行のTermMinは「一週間以上」を示す仮値であり、計算値ではありません。</v>
      </c>
    </row>
    <row r="9080" customFormat="false" ht="12.75" hidden="false" customHeight="false" outlineLevel="0" collapsed="false">
      <c r="A9080" s="4" t="n">
        <v>9078</v>
      </c>
      <c r="B9080" s="5" t="n">
        <v>32767</v>
      </c>
      <c r="C9080" s="5" t="n">
        <v>15</v>
      </c>
      <c r="D9080" s="5" t="n">
        <v>1905</v>
      </c>
      <c r="E9080" s="1" t="n">
        <v>6015</v>
      </c>
      <c r="F9080" s="1" t="n">
        <v>-34095</v>
      </c>
      <c r="G9080" s="1" t="str">
        <f aca="false">IF(B9080=32767,"本行のTermMinは「一週間以上」を示す仮値であり、計算値ではありません。","")</f>
        <v>本行のTermMinは「一週間以上」を示す仮値であり、計算値ではありません。</v>
      </c>
    </row>
    <row r="9081" customFormat="false" ht="12.75" hidden="false" customHeight="false" outlineLevel="0" collapsed="false">
      <c r="A9081" s="4" t="n">
        <v>9079</v>
      </c>
      <c r="B9081" s="5" t="n">
        <v>32767</v>
      </c>
      <c r="C9081" s="5" t="n">
        <v>25</v>
      </c>
      <c r="D9081" s="5" t="n">
        <v>1905</v>
      </c>
      <c r="E9081" s="1" t="n">
        <v>6025</v>
      </c>
      <c r="F9081" s="1" t="n">
        <v>-34095</v>
      </c>
      <c r="G9081" s="1" t="str">
        <f aca="false">IF(B9081=32767,"本行のTermMinは「一週間以上」を示す仮値であり、計算値ではありません。","")</f>
        <v>本行のTermMinは「一週間以上」を示す仮値であり、計算値ではありません。</v>
      </c>
    </row>
    <row r="9082" customFormat="false" ht="12.75" hidden="false" customHeight="false" outlineLevel="0" collapsed="false">
      <c r="A9082" s="4" t="n">
        <v>9080</v>
      </c>
      <c r="B9082" s="5" t="n">
        <v>32767</v>
      </c>
      <c r="C9082" s="5" t="n">
        <v>35</v>
      </c>
      <c r="D9082" s="5" t="n">
        <v>1905</v>
      </c>
      <c r="E9082" s="1" t="n">
        <v>6035</v>
      </c>
      <c r="F9082" s="1" t="n">
        <v>-34095</v>
      </c>
      <c r="G9082" s="1" t="str">
        <f aca="false">IF(B9082=32767,"本行のTermMinは「一週間以上」を示す仮値であり、計算値ではありません。","")</f>
        <v>本行のTermMinは「一週間以上」を示す仮値であり、計算値ではありません。</v>
      </c>
    </row>
    <row r="9083" customFormat="false" ht="12.75" hidden="false" customHeight="false" outlineLevel="0" collapsed="false">
      <c r="A9083" s="4" t="n">
        <v>9081</v>
      </c>
      <c r="B9083" s="5" t="n">
        <v>32767</v>
      </c>
      <c r="C9083" s="5" t="n">
        <v>45</v>
      </c>
      <c r="D9083" s="5" t="n">
        <v>1905</v>
      </c>
      <c r="E9083" s="1" t="n">
        <v>6045</v>
      </c>
      <c r="F9083" s="1" t="n">
        <v>-34095</v>
      </c>
      <c r="G9083" s="1" t="str">
        <f aca="false">IF(B9083=32767,"本行のTermMinは「一週間以上」を示す仮値であり、計算値ではありません。","")</f>
        <v>本行のTermMinは「一週間以上」を示す仮値であり、計算値ではありません。</v>
      </c>
    </row>
    <row r="9084" customFormat="false" ht="12.75" hidden="false" customHeight="false" outlineLevel="0" collapsed="false">
      <c r="A9084" s="4" t="n">
        <v>9082</v>
      </c>
      <c r="B9084" s="5" t="n">
        <v>32767</v>
      </c>
      <c r="C9084" s="5" t="n">
        <v>55</v>
      </c>
      <c r="D9084" s="5" t="n">
        <v>1905</v>
      </c>
      <c r="E9084" s="1" t="n">
        <v>6055</v>
      </c>
      <c r="F9084" s="1" t="n">
        <v>-34095</v>
      </c>
      <c r="G9084" s="1" t="str">
        <f aca="false">IF(B9084=32767,"本行のTermMinは「一週間以上」を示す仮値であり、計算値ではありません。","")</f>
        <v>本行のTermMinは「一週間以上」を示す仮値であり、計算値ではありません。</v>
      </c>
    </row>
    <row r="9085" customFormat="false" ht="12.75" hidden="false" customHeight="false" outlineLevel="0" collapsed="false">
      <c r="A9085" s="4" t="n">
        <v>9083</v>
      </c>
      <c r="B9085" s="5" t="n">
        <v>32767</v>
      </c>
      <c r="C9085" s="5" t="n">
        <v>65</v>
      </c>
      <c r="D9085" s="5" t="n">
        <v>1905</v>
      </c>
      <c r="E9085" s="1" t="n">
        <v>6065</v>
      </c>
      <c r="F9085" s="1" t="n">
        <v>-34095</v>
      </c>
      <c r="G9085" s="1" t="str">
        <f aca="false">IF(B9085=32767,"本行のTermMinは「一週間以上」を示す仮値であり、計算値ではありません。","")</f>
        <v>本行のTermMinは「一週間以上」を示す仮値であり、計算値ではありません。</v>
      </c>
    </row>
    <row r="9086" customFormat="false" ht="12.75" hidden="false" customHeight="false" outlineLevel="0" collapsed="false">
      <c r="A9086" s="4" t="n">
        <v>9084</v>
      </c>
      <c r="B9086" s="5" t="n">
        <v>32767</v>
      </c>
      <c r="C9086" s="5" t="n">
        <v>75</v>
      </c>
      <c r="D9086" s="5" t="n">
        <v>1905</v>
      </c>
      <c r="E9086" s="1" t="n">
        <v>6075</v>
      </c>
      <c r="F9086" s="1" t="n">
        <v>-34095</v>
      </c>
      <c r="G9086" s="1" t="str">
        <f aca="false">IF(B9086=32767,"本行のTermMinは「一週間以上」を示す仮値であり、計算値ではありません。","")</f>
        <v>本行のTermMinは「一週間以上」を示す仮値であり、計算値ではありません。</v>
      </c>
    </row>
    <row r="9087" customFormat="false" ht="12.75" hidden="false" customHeight="false" outlineLevel="0" collapsed="false">
      <c r="A9087" s="4" t="n">
        <v>9085</v>
      </c>
      <c r="B9087" s="5" t="n">
        <v>32767</v>
      </c>
      <c r="C9087" s="5" t="n">
        <v>85</v>
      </c>
      <c r="D9087" s="5" t="n">
        <v>1905</v>
      </c>
      <c r="E9087" s="1" t="n">
        <v>6085</v>
      </c>
      <c r="F9087" s="1" t="n">
        <v>-34095</v>
      </c>
      <c r="G9087" s="1" t="str">
        <f aca="false">IF(B9087=32767,"本行のTermMinは「一週間以上」を示す仮値であり、計算値ではありません。","")</f>
        <v>本行のTermMinは「一週間以上」を示す仮値であり、計算値ではありません。</v>
      </c>
    </row>
    <row r="9088" customFormat="false" ht="12.75" hidden="false" customHeight="false" outlineLevel="0" collapsed="false">
      <c r="A9088" s="4" t="n">
        <v>9086</v>
      </c>
      <c r="B9088" s="5" t="n">
        <v>32767</v>
      </c>
      <c r="C9088" s="5" t="n">
        <v>95</v>
      </c>
      <c r="D9088" s="5" t="n">
        <v>1905</v>
      </c>
      <c r="E9088" s="1" t="n">
        <v>6095</v>
      </c>
      <c r="F9088" s="1" t="n">
        <v>-34095</v>
      </c>
      <c r="G9088" s="1" t="str">
        <f aca="false">IF(B9088=32767,"本行のTermMinは「一週間以上」を示す仮値であり、計算値ではありません。","")</f>
        <v>本行のTermMinは「一週間以上」を示す仮値であり、計算値ではありません。</v>
      </c>
    </row>
    <row r="9089" customFormat="false" ht="12.75" hidden="false" customHeight="false" outlineLevel="0" collapsed="false">
      <c r="A9089" s="4" t="n">
        <v>9087</v>
      </c>
      <c r="B9089" s="5" t="n">
        <v>32767</v>
      </c>
      <c r="C9089" s="5" t="n">
        <v>105</v>
      </c>
      <c r="D9089" s="5" t="n">
        <v>1905</v>
      </c>
      <c r="E9089" s="1" t="n">
        <v>6105</v>
      </c>
      <c r="F9089" s="1" t="n">
        <v>-34095</v>
      </c>
      <c r="G9089" s="1" t="str">
        <f aca="false">IF(B9089=32767,"本行のTermMinは「一週間以上」を示す仮値であり、計算値ではありません。","")</f>
        <v>本行のTermMinは「一週間以上」を示す仮値であり、計算値ではありません。</v>
      </c>
    </row>
    <row r="9090" customFormat="false" ht="12.75" hidden="false" customHeight="false" outlineLevel="0" collapsed="false">
      <c r="A9090" s="4" t="n">
        <v>9088</v>
      </c>
      <c r="B9090" s="5" t="n">
        <v>32767</v>
      </c>
      <c r="C9090" s="5" t="n">
        <v>115</v>
      </c>
      <c r="D9090" s="5" t="n">
        <v>1905</v>
      </c>
      <c r="E9090" s="1" t="n">
        <v>6115</v>
      </c>
      <c r="F9090" s="1" t="n">
        <v>-34095</v>
      </c>
      <c r="G9090" s="1" t="str">
        <f aca="false">IF(B9090=32767,"本行のTermMinは「一週間以上」を示す仮値であり、計算値ではありません。","")</f>
        <v>本行のTermMinは「一週間以上」を示す仮値であり、計算値ではありません。</v>
      </c>
    </row>
    <row r="9091" customFormat="false" ht="12.75" hidden="false" customHeight="false" outlineLevel="0" collapsed="false">
      <c r="A9091" s="4" t="n">
        <v>9089</v>
      </c>
      <c r="B9091" s="5" t="n">
        <v>32767</v>
      </c>
      <c r="C9091" s="5" t="n">
        <v>125</v>
      </c>
      <c r="D9091" s="5" t="n">
        <v>1905</v>
      </c>
      <c r="E9091" s="1" t="n">
        <v>6125</v>
      </c>
      <c r="F9091" s="1" t="n">
        <v>-34095</v>
      </c>
      <c r="G9091" s="1" t="str">
        <f aca="false">IF(B9091=32767,"本行のTermMinは「一週間以上」を示す仮値であり、計算値ではありません。","")</f>
        <v>本行のTermMinは「一週間以上」を示す仮値であり、計算値ではありません。</v>
      </c>
    </row>
    <row r="9092" customFormat="false" ht="12.75" hidden="false" customHeight="false" outlineLevel="0" collapsed="false">
      <c r="A9092" s="4" t="n">
        <v>9090</v>
      </c>
      <c r="B9092" s="5" t="n">
        <v>32767</v>
      </c>
      <c r="C9092" s="5" t="n">
        <v>135</v>
      </c>
      <c r="D9092" s="5" t="n">
        <v>1905</v>
      </c>
      <c r="E9092" s="1" t="n">
        <v>6135</v>
      </c>
      <c r="F9092" s="1" t="n">
        <v>-34095</v>
      </c>
      <c r="G9092" s="1" t="str">
        <f aca="false">IF(B9092=32767,"本行のTermMinは「一週間以上」を示す仮値であり、計算値ではありません。","")</f>
        <v>本行のTermMinは「一週間以上」を示す仮値であり、計算値ではありません。</v>
      </c>
    </row>
    <row r="9093" customFormat="false" ht="12.75" hidden="false" customHeight="false" outlineLevel="0" collapsed="false">
      <c r="A9093" s="4" t="n">
        <v>9091</v>
      </c>
      <c r="B9093" s="5" t="n">
        <v>32767</v>
      </c>
      <c r="C9093" s="5" t="n">
        <v>145</v>
      </c>
      <c r="D9093" s="5" t="n">
        <v>1905</v>
      </c>
      <c r="E9093" s="1" t="n">
        <v>6145</v>
      </c>
      <c r="F9093" s="1" t="n">
        <v>-34095</v>
      </c>
      <c r="G9093" s="1" t="str">
        <f aca="false">IF(B9093=32767,"本行のTermMinは「一週間以上」を示す仮値であり、計算値ではありません。","")</f>
        <v>本行のTermMinは「一週間以上」を示す仮値であり、計算値ではありません。</v>
      </c>
    </row>
    <row r="9094" customFormat="false" ht="12.75" hidden="false" customHeight="false" outlineLevel="0" collapsed="false">
      <c r="A9094" s="4" t="n">
        <v>9092</v>
      </c>
      <c r="B9094" s="5" t="n">
        <v>32767</v>
      </c>
      <c r="C9094" s="5" t="n">
        <v>155</v>
      </c>
      <c r="D9094" s="5" t="n">
        <v>1905</v>
      </c>
      <c r="E9094" s="1" t="n">
        <v>6155</v>
      </c>
      <c r="F9094" s="1" t="n">
        <v>-34095</v>
      </c>
      <c r="G9094" s="1" t="str">
        <f aca="false">IF(B9094=32767,"本行のTermMinは「一週間以上」を示す仮値であり、計算値ではありません。","")</f>
        <v>本行のTermMinは「一週間以上」を示す仮値であり、計算値ではありません。</v>
      </c>
    </row>
    <row r="9095" customFormat="false" ht="12.75" hidden="false" customHeight="false" outlineLevel="0" collapsed="false">
      <c r="A9095" s="4" t="n">
        <v>9093</v>
      </c>
      <c r="B9095" s="5" t="n">
        <v>32767</v>
      </c>
      <c r="C9095" s="5" t="n">
        <v>165</v>
      </c>
      <c r="D9095" s="5" t="n">
        <v>1905</v>
      </c>
      <c r="E9095" s="1" t="n">
        <v>6165</v>
      </c>
      <c r="F9095" s="1" t="n">
        <v>-34095</v>
      </c>
      <c r="G9095" s="1" t="str">
        <f aca="false">IF(B9095=32767,"本行のTermMinは「一週間以上」を示す仮値であり、計算値ではありません。","")</f>
        <v>本行のTermMinは「一週間以上」を示す仮値であり、計算値ではありません。</v>
      </c>
    </row>
    <row r="9096" customFormat="false" ht="12.75" hidden="false" customHeight="false" outlineLevel="0" collapsed="false">
      <c r="A9096" s="4" t="n">
        <v>9094</v>
      </c>
      <c r="B9096" s="5" t="n">
        <v>32767</v>
      </c>
      <c r="C9096" s="5" t="n">
        <v>175</v>
      </c>
      <c r="D9096" s="5" t="n">
        <v>1905</v>
      </c>
      <c r="E9096" s="1" t="n">
        <v>6175</v>
      </c>
      <c r="F9096" s="1" t="n">
        <v>-34095</v>
      </c>
      <c r="G9096" s="1" t="str">
        <f aca="false">IF(B9096=32767,"本行のTermMinは「一週間以上」を示す仮値であり、計算値ではありません。","")</f>
        <v>本行のTermMinは「一週間以上」を示す仮値であり、計算値ではありません。</v>
      </c>
    </row>
    <row r="9097" customFormat="false" ht="12.75" hidden="false" customHeight="false" outlineLevel="0" collapsed="false">
      <c r="A9097" s="4" t="n">
        <v>9095</v>
      </c>
      <c r="B9097" s="5" t="n">
        <v>32767</v>
      </c>
      <c r="C9097" s="5" t="n">
        <v>185</v>
      </c>
      <c r="D9097" s="5" t="n">
        <v>1905</v>
      </c>
      <c r="E9097" s="1" t="n">
        <v>6185</v>
      </c>
      <c r="F9097" s="1" t="n">
        <v>-34095</v>
      </c>
      <c r="G9097" s="1" t="str">
        <f aca="false">IF(B9097=32767,"本行のTermMinは「一週間以上」を示す仮値であり、計算値ではありません。","")</f>
        <v>本行のTermMinは「一週間以上」を示す仮値であり、計算値ではありません。</v>
      </c>
    </row>
    <row r="9098" customFormat="false" ht="12.75" hidden="false" customHeight="false" outlineLevel="0" collapsed="false">
      <c r="A9098" s="4" t="n">
        <v>9096</v>
      </c>
      <c r="B9098" s="5" t="n">
        <v>32767</v>
      </c>
      <c r="C9098" s="5" t="n">
        <v>195</v>
      </c>
      <c r="D9098" s="5" t="n">
        <v>1905</v>
      </c>
      <c r="E9098" s="1" t="n">
        <v>6195</v>
      </c>
      <c r="F9098" s="1" t="n">
        <v>-34095</v>
      </c>
      <c r="G9098" s="1" t="str">
        <f aca="false">IF(B9098=32767,"本行のTermMinは「一週間以上」を示す仮値であり、計算値ではありません。","")</f>
        <v>本行のTermMinは「一週間以上」を示す仮値であり、計算値ではありません。</v>
      </c>
    </row>
    <row r="9099" customFormat="false" ht="12.75" hidden="false" customHeight="false" outlineLevel="0" collapsed="false">
      <c r="A9099" s="4" t="n">
        <v>9097</v>
      </c>
      <c r="B9099" s="5" t="n">
        <v>32767</v>
      </c>
      <c r="C9099" s="5" t="n">
        <v>205</v>
      </c>
      <c r="D9099" s="5" t="n">
        <v>1905</v>
      </c>
      <c r="E9099" s="1" t="n">
        <v>6205</v>
      </c>
      <c r="F9099" s="1" t="n">
        <v>-34095</v>
      </c>
      <c r="G9099" s="1" t="str">
        <f aca="false">IF(B9099=32767,"本行のTermMinは「一週間以上」を示す仮値であり、計算値ではありません。","")</f>
        <v>本行のTermMinは「一週間以上」を示す仮値であり、計算値ではありません。</v>
      </c>
    </row>
    <row r="9100" customFormat="false" ht="12.75" hidden="false" customHeight="false" outlineLevel="0" collapsed="false">
      <c r="A9100" s="4" t="n">
        <v>9098</v>
      </c>
      <c r="B9100" s="5" t="n">
        <v>32767</v>
      </c>
      <c r="C9100" s="5" t="n">
        <v>215</v>
      </c>
      <c r="D9100" s="5" t="n">
        <v>1905</v>
      </c>
      <c r="E9100" s="1" t="n">
        <v>6215</v>
      </c>
      <c r="F9100" s="1" t="n">
        <v>-34095</v>
      </c>
      <c r="G9100" s="1" t="str">
        <f aca="false">IF(B9100=32767,"本行のTermMinは「一週間以上」を示す仮値であり、計算値ではありません。","")</f>
        <v>本行のTermMinは「一週間以上」を示す仮値であり、計算値ではありません。</v>
      </c>
    </row>
    <row r="9101" customFormat="false" ht="12.75" hidden="false" customHeight="false" outlineLevel="0" collapsed="false">
      <c r="A9101" s="4" t="n">
        <v>9099</v>
      </c>
      <c r="B9101" s="5" t="n">
        <v>32767</v>
      </c>
      <c r="C9101" s="5" t="n">
        <v>225</v>
      </c>
      <c r="D9101" s="5" t="n">
        <v>1905</v>
      </c>
      <c r="E9101" s="1" t="n">
        <v>6225</v>
      </c>
      <c r="F9101" s="1" t="n">
        <v>-34095</v>
      </c>
      <c r="G9101" s="1" t="str">
        <f aca="false">IF(B9101=32767,"本行のTermMinは「一週間以上」を示す仮値であり、計算値ではありません。","")</f>
        <v>本行のTermMinは「一週間以上」を示す仮値であり、計算値ではありません。</v>
      </c>
    </row>
    <row r="9102" customFormat="false" ht="12.75" hidden="false" customHeight="false" outlineLevel="0" collapsed="false">
      <c r="A9102" s="4" t="n">
        <v>9100</v>
      </c>
      <c r="B9102" s="5" t="n">
        <v>32767</v>
      </c>
      <c r="C9102" s="5" t="n">
        <v>235</v>
      </c>
      <c r="D9102" s="5" t="n">
        <v>1905</v>
      </c>
      <c r="E9102" s="1" t="n">
        <v>6235</v>
      </c>
      <c r="F9102" s="1" t="n">
        <v>-34095</v>
      </c>
      <c r="G9102" s="1" t="str">
        <f aca="false">IF(B9102=32767,"本行のTermMinは「一週間以上」を示す仮値であり、計算値ではありません。","")</f>
        <v>本行のTermMinは「一週間以上」を示す仮値であり、計算値ではありません。</v>
      </c>
    </row>
    <row r="9103" customFormat="false" ht="12.75" hidden="false" customHeight="false" outlineLevel="0" collapsed="false">
      <c r="A9103" s="4" t="n">
        <v>9101</v>
      </c>
      <c r="B9103" s="5" t="n">
        <v>32767</v>
      </c>
      <c r="C9103" s="5" t="n">
        <v>245</v>
      </c>
      <c r="D9103" s="5" t="n">
        <v>1905</v>
      </c>
      <c r="E9103" s="1" t="n">
        <v>6245</v>
      </c>
      <c r="F9103" s="1" t="n">
        <v>-34095</v>
      </c>
      <c r="G9103" s="1" t="str">
        <f aca="false">IF(B9103=32767,"本行のTermMinは「一週間以上」を示す仮値であり、計算値ではありません。","")</f>
        <v>本行のTermMinは「一週間以上」を示す仮値であり、計算値ではありません。</v>
      </c>
    </row>
    <row r="9104" customFormat="false" ht="12.75" hidden="false" customHeight="false" outlineLevel="0" collapsed="false">
      <c r="A9104" s="4" t="n">
        <v>9102</v>
      </c>
      <c r="B9104" s="5" t="n">
        <v>32767</v>
      </c>
      <c r="C9104" s="5" t="n">
        <v>255</v>
      </c>
      <c r="D9104" s="5" t="n">
        <v>1905</v>
      </c>
      <c r="E9104" s="1" t="n">
        <v>6255</v>
      </c>
      <c r="F9104" s="1" t="n">
        <v>-34095</v>
      </c>
      <c r="G9104" s="1" t="str">
        <f aca="false">IF(B9104=32767,"本行のTermMinは「一週間以上」を示す仮値であり、計算値ではありません。","")</f>
        <v>本行のTermMinは「一週間以上」を示す仮値であり、計算値ではありません。</v>
      </c>
    </row>
    <row r="9105" customFormat="false" ht="12.75" hidden="false" customHeight="false" outlineLevel="0" collapsed="false">
      <c r="A9105" s="4" t="n">
        <v>9103</v>
      </c>
      <c r="B9105" s="5" t="n">
        <v>32767</v>
      </c>
      <c r="C9105" s="5" t="n">
        <v>265</v>
      </c>
      <c r="D9105" s="5" t="n">
        <v>1905</v>
      </c>
      <c r="E9105" s="1" t="n">
        <v>6265</v>
      </c>
      <c r="F9105" s="1" t="n">
        <v>-34095</v>
      </c>
      <c r="G9105" s="1" t="str">
        <f aca="false">IF(B9105=32767,"本行のTermMinは「一週間以上」を示す仮値であり、計算値ではありません。","")</f>
        <v>本行のTermMinは「一週間以上」を示す仮値であり、計算値ではありません。</v>
      </c>
    </row>
    <row r="9106" customFormat="false" ht="12.75" hidden="false" customHeight="false" outlineLevel="0" collapsed="false">
      <c r="A9106" s="4" t="n">
        <v>9104</v>
      </c>
      <c r="B9106" s="5" t="n">
        <v>32767</v>
      </c>
      <c r="C9106" s="5" t="n">
        <v>275</v>
      </c>
      <c r="D9106" s="5" t="n">
        <v>1905</v>
      </c>
      <c r="E9106" s="1" t="n">
        <v>6275</v>
      </c>
      <c r="F9106" s="1" t="n">
        <v>-34095</v>
      </c>
      <c r="G9106" s="1" t="str">
        <f aca="false">IF(B9106=32767,"本行のTermMinは「一週間以上」を示す仮値であり、計算値ではありません。","")</f>
        <v>本行のTermMinは「一週間以上」を示す仮値であり、計算値ではありません。</v>
      </c>
    </row>
    <row r="9107" customFormat="false" ht="12.75" hidden="false" customHeight="false" outlineLevel="0" collapsed="false">
      <c r="A9107" s="4" t="n">
        <v>9105</v>
      </c>
      <c r="B9107" s="5" t="n">
        <v>32767</v>
      </c>
      <c r="C9107" s="5" t="n">
        <v>285</v>
      </c>
      <c r="D9107" s="5" t="n">
        <v>1905</v>
      </c>
      <c r="E9107" s="1" t="n">
        <v>6285</v>
      </c>
      <c r="F9107" s="1" t="n">
        <v>-34095</v>
      </c>
      <c r="G9107" s="1" t="str">
        <f aca="false">IF(B9107=32767,"本行のTermMinは「一週間以上」を示す仮値であり、計算値ではありません。","")</f>
        <v>本行のTermMinは「一週間以上」を示す仮値であり、計算値ではありません。</v>
      </c>
    </row>
    <row r="9108" customFormat="false" ht="12.75" hidden="false" customHeight="false" outlineLevel="0" collapsed="false">
      <c r="A9108" s="4" t="n">
        <v>9106</v>
      </c>
      <c r="B9108" s="5" t="n">
        <v>32767</v>
      </c>
      <c r="C9108" s="5" t="n">
        <v>295</v>
      </c>
      <c r="D9108" s="5" t="n">
        <v>1905</v>
      </c>
      <c r="E9108" s="1" t="n">
        <v>6295</v>
      </c>
      <c r="F9108" s="1" t="n">
        <v>-34095</v>
      </c>
      <c r="G9108" s="1" t="str">
        <f aca="false">IF(B9108=32767,"本行のTermMinは「一週間以上」を示す仮値であり、計算値ではありません。","")</f>
        <v>本行のTermMinは「一週間以上」を示す仮値であり、計算値ではありません。</v>
      </c>
    </row>
    <row r="9109" customFormat="false" ht="12.75" hidden="false" customHeight="false" outlineLevel="0" collapsed="false">
      <c r="A9109" s="4" t="n">
        <v>9107</v>
      </c>
      <c r="B9109" s="5" t="n">
        <v>32767</v>
      </c>
      <c r="C9109" s="5" t="n">
        <v>305</v>
      </c>
      <c r="D9109" s="5" t="n">
        <v>1905</v>
      </c>
      <c r="E9109" s="1" t="n">
        <v>6305</v>
      </c>
      <c r="F9109" s="1" t="n">
        <v>-34095</v>
      </c>
      <c r="G9109" s="1" t="str">
        <f aca="false">IF(B9109=32767,"本行のTermMinは「一週間以上」を示す仮値であり、計算値ではありません。","")</f>
        <v>本行のTermMinは「一週間以上」を示す仮値であり、計算値ではありません。</v>
      </c>
    </row>
    <row r="9110" customFormat="false" ht="12.75" hidden="false" customHeight="false" outlineLevel="0" collapsed="false">
      <c r="A9110" s="4" t="n">
        <v>9108</v>
      </c>
      <c r="B9110" s="5" t="n">
        <v>32767</v>
      </c>
      <c r="C9110" s="5" t="n">
        <v>315</v>
      </c>
      <c r="D9110" s="5" t="n">
        <v>1905</v>
      </c>
      <c r="E9110" s="1" t="n">
        <v>6315</v>
      </c>
      <c r="F9110" s="1" t="n">
        <v>-34095</v>
      </c>
      <c r="G9110" s="1" t="str">
        <f aca="false">IF(B9110=32767,"本行のTermMinは「一週間以上」を示す仮値であり、計算値ではありません。","")</f>
        <v>本行のTermMinは「一週間以上」を示す仮値であり、計算値ではありません。</v>
      </c>
    </row>
    <row r="9111" customFormat="false" ht="12.75" hidden="false" customHeight="false" outlineLevel="0" collapsed="false">
      <c r="A9111" s="4" t="n">
        <v>9109</v>
      </c>
      <c r="B9111" s="5" t="n">
        <v>32767</v>
      </c>
      <c r="C9111" s="5" t="n">
        <v>325</v>
      </c>
      <c r="D9111" s="5" t="n">
        <v>1905</v>
      </c>
      <c r="E9111" s="1" t="n">
        <v>6325</v>
      </c>
      <c r="F9111" s="1" t="n">
        <v>-34095</v>
      </c>
      <c r="G9111" s="1" t="str">
        <f aca="false">IF(B9111=32767,"本行のTermMinは「一週間以上」を示す仮値であり、計算値ではありません。","")</f>
        <v>本行のTermMinは「一週間以上」を示す仮値であり、計算値ではありません。</v>
      </c>
    </row>
    <row r="9112" customFormat="false" ht="12.75" hidden="false" customHeight="false" outlineLevel="0" collapsed="false">
      <c r="A9112" s="4" t="n">
        <v>9110</v>
      </c>
      <c r="B9112" s="5" t="n">
        <v>32767</v>
      </c>
      <c r="C9112" s="5" t="n">
        <v>335</v>
      </c>
      <c r="D9112" s="5" t="n">
        <v>1905</v>
      </c>
      <c r="E9112" s="1" t="n">
        <v>6335</v>
      </c>
      <c r="F9112" s="1" t="n">
        <v>-34095</v>
      </c>
      <c r="G9112" s="1" t="str">
        <f aca="false">IF(B9112=32767,"本行のTermMinは「一週間以上」を示す仮値であり、計算値ではありません。","")</f>
        <v>本行のTermMinは「一週間以上」を示す仮値であり、計算値ではありません。</v>
      </c>
    </row>
    <row r="9113" customFormat="false" ht="12.75" hidden="false" customHeight="false" outlineLevel="0" collapsed="false">
      <c r="A9113" s="4" t="n">
        <v>9111</v>
      </c>
      <c r="B9113" s="5" t="n">
        <v>32767</v>
      </c>
      <c r="C9113" s="5" t="n">
        <v>345</v>
      </c>
      <c r="D9113" s="5" t="n">
        <v>1905</v>
      </c>
      <c r="E9113" s="1" t="n">
        <v>6345</v>
      </c>
      <c r="F9113" s="1" t="n">
        <v>-34095</v>
      </c>
      <c r="G9113" s="1" t="str">
        <f aca="false">IF(B9113=32767,"本行のTermMinは「一週間以上」を示す仮値であり、計算値ではありません。","")</f>
        <v>本行のTermMinは「一週間以上」を示す仮値であり、計算値ではありません。</v>
      </c>
    </row>
    <row r="9114" customFormat="false" ht="12.75" hidden="false" customHeight="false" outlineLevel="0" collapsed="false">
      <c r="A9114" s="4" t="n">
        <v>9112</v>
      </c>
      <c r="B9114" s="5" t="n">
        <v>32767</v>
      </c>
      <c r="C9114" s="5" t="n">
        <v>355</v>
      </c>
      <c r="D9114" s="5" t="n">
        <v>1905</v>
      </c>
      <c r="E9114" s="1" t="n">
        <v>6355</v>
      </c>
      <c r="F9114" s="1" t="n">
        <v>-34095</v>
      </c>
      <c r="G9114" s="1" t="str">
        <f aca="false">IF(B9114=32767,"本行のTermMinは「一週間以上」を示す仮値であり、計算値ではありません。","")</f>
        <v>本行のTermMinは「一週間以上」を示す仮値であり、計算値ではありません。</v>
      </c>
    </row>
    <row r="9115" customFormat="false" ht="12.75" hidden="false" customHeight="false" outlineLevel="0" collapsed="false">
      <c r="A9115" s="4" t="n">
        <v>9113</v>
      </c>
      <c r="B9115" s="5" t="n">
        <v>32767</v>
      </c>
      <c r="C9115" s="5" t="n">
        <v>365</v>
      </c>
      <c r="D9115" s="5" t="n">
        <v>1905</v>
      </c>
      <c r="E9115" s="1" t="n">
        <v>6365</v>
      </c>
      <c r="F9115" s="1" t="n">
        <v>-34095</v>
      </c>
      <c r="G9115" s="1" t="str">
        <f aca="false">IF(B9115=32767,"本行のTermMinは「一週間以上」を示す仮値であり、計算値ではありません。","")</f>
        <v>本行のTermMinは「一週間以上」を示す仮値であり、計算値ではありません。</v>
      </c>
    </row>
    <row r="9116" customFormat="false" ht="12.75" hidden="false" customHeight="false" outlineLevel="0" collapsed="false">
      <c r="A9116" s="4" t="n">
        <v>9114</v>
      </c>
      <c r="B9116" s="5" t="n">
        <v>32767</v>
      </c>
      <c r="C9116" s="5" t="n">
        <v>375</v>
      </c>
      <c r="D9116" s="5" t="n">
        <v>1905</v>
      </c>
      <c r="E9116" s="1" t="n">
        <v>6375</v>
      </c>
      <c r="F9116" s="1" t="n">
        <v>-34095</v>
      </c>
      <c r="G9116" s="1" t="str">
        <f aca="false">IF(B9116=32767,"本行のTermMinは「一週間以上」を示す仮値であり、計算値ではありません。","")</f>
        <v>本行のTermMinは「一週間以上」を示す仮値であり、計算値ではありません。</v>
      </c>
    </row>
    <row r="9117" customFormat="false" ht="12.75" hidden="false" customHeight="false" outlineLevel="0" collapsed="false">
      <c r="A9117" s="4" t="n">
        <v>9115</v>
      </c>
      <c r="B9117" s="5" t="n">
        <v>32767</v>
      </c>
      <c r="C9117" s="5" t="n">
        <v>385</v>
      </c>
      <c r="D9117" s="5" t="n">
        <v>1905</v>
      </c>
      <c r="E9117" s="1" t="n">
        <v>6385</v>
      </c>
      <c r="F9117" s="1" t="n">
        <v>-34095</v>
      </c>
      <c r="G9117" s="1" t="str">
        <f aca="false">IF(B9117=32767,"本行のTermMinは「一週間以上」を示す仮値であり、計算値ではありません。","")</f>
        <v>本行のTermMinは「一週間以上」を示す仮値であり、計算値ではありません。</v>
      </c>
    </row>
    <row r="9118" customFormat="false" ht="12.75" hidden="false" customHeight="false" outlineLevel="0" collapsed="false">
      <c r="A9118" s="4" t="n">
        <v>9116</v>
      </c>
      <c r="B9118" s="5" t="n">
        <v>32767</v>
      </c>
      <c r="C9118" s="5" t="n">
        <v>395</v>
      </c>
      <c r="D9118" s="5" t="n">
        <v>1905</v>
      </c>
      <c r="E9118" s="1" t="n">
        <v>6395</v>
      </c>
      <c r="F9118" s="1" t="n">
        <v>-34095</v>
      </c>
      <c r="G9118" s="1" t="str">
        <f aca="false">IF(B9118=32767,"本行のTermMinは「一週間以上」を示す仮値であり、計算値ではありません。","")</f>
        <v>本行のTermMinは「一週間以上」を示す仮値であり、計算値ではありません。</v>
      </c>
    </row>
    <row r="9119" customFormat="false" ht="12.75" hidden="false" customHeight="false" outlineLevel="0" collapsed="false">
      <c r="A9119" s="4" t="n">
        <v>9117</v>
      </c>
      <c r="B9119" s="5" t="n">
        <v>32767</v>
      </c>
      <c r="C9119" s="5" t="n">
        <v>405</v>
      </c>
      <c r="D9119" s="5" t="n">
        <v>1905</v>
      </c>
      <c r="E9119" s="1" t="n">
        <v>6405</v>
      </c>
      <c r="F9119" s="1" t="n">
        <v>-34095</v>
      </c>
      <c r="G9119" s="1" t="str">
        <f aca="false">IF(B9119=32767,"本行のTermMinは「一週間以上」を示す仮値であり、計算値ではありません。","")</f>
        <v>本行のTermMinは「一週間以上」を示す仮値であり、計算値ではありません。</v>
      </c>
    </row>
    <row r="9120" customFormat="false" ht="12.75" hidden="false" customHeight="false" outlineLevel="0" collapsed="false">
      <c r="A9120" s="4" t="n">
        <v>9118</v>
      </c>
      <c r="B9120" s="5" t="n">
        <v>32767</v>
      </c>
      <c r="C9120" s="5" t="n">
        <v>415</v>
      </c>
      <c r="D9120" s="5" t="n">
        <v>1905</v>
      </c>
      <c r="E9120" s="1" t="n">
        <v>6415</v>
      </c>
      <c r="F9120" s="1" t="n">
        <v>-34095</v>
      </c>
      <c r="G9120" s="1" t="str">
        <f aca="false">IF(B9120=32767,"本行のTermMinは「一週間以上」を示す仮値であり、計算値ではありません。","")</f>
        <v>本行のTermMinは「一週間以上」を示す仮値であり、計算値ではありません。</v>
      </c>
    </row>
    <row r="9121" customFormat="false" ht="12.75" hidden="false" customHeight="false" outlineLevel="0" collapsed="false">
      <c r="A9121" s="4" t="n">
        <v>9119</v>
      </c>
      <c r="B9121" s="5" t="n">
        <v>32767</v>
      </c>
      <c r="C9121" s="5" t="n">
        <v>425</v>
      </c>
      <c r="D9121" s="5" t="n">
        <v>1905</v>
      </c>
      <c r="E9121" s="1" t="n">
        <v>6425</v>
      </c>
      <c r="F9121" s="1" t="n">
        <v>-34095</v>
      </c>
      <c r="G9121" s="1" t="str">
        <f aca="false">IF(B9121=32767,"本行のTermMinは「一週間以上」を示す仮値であり、計算値ではありません。","")</f>
        <v>本行のTermMinは「一週間以上」を示す仮値であり、計算値ではありません。</v>
      </c>
    </row>
    <row r="9122" customFormat="false" ht="12.75" hidden="false" customHeight="false" outlineLevel="0" collapsed="false">
      <c r="A9122" s="4" t="n">
        <v>9120</v>
      </c>
      <c r="B9122" s="5" t="n">
        <v>32767</v>
      </c>
      <c r="C9122" s="5" t="n">
        <v>435</v>
      </c>
      <c r="D9122" s="5" t="n">
        <v>1905</v>
      </c>
      <c r="E9122" s="1" t="n">
        <v>6435</v>
      </c>
      <c r="F9122" s="1" t="n">
        <v>-34095</v>
      </c>
      <c r="G9122" s="1" t="str">
        <f aca="false">IF(B9122=32767,"本行のTermMinは「一週間以上」を示す仮値であり、計算値ではありません。","")</f>
        <v>本行のTermMinは「一週間以上」を示す仮値であり、計算値ではありません。</v>
      </c>
    </row>
    <row r="9123" customFormat="false" ht="12.75" hidden="false" customHeight="false" outlineLevel="0" collapsed="false">
      <c r="A9123" s="4" t="n">
        <v>9121</v>
      </c>
      <c r="B9123" s="5" t="n">
        <v>32767</v>
      </c>
      <c r="C9123" s="5" t="n">
        <v>445</v>
      </c>
      <c r="D9123" s="5" t="n">
        <v>1905</v>
      </c>
      <c r="E9123" s="1" t="n">
        <v>6445</v>
      </c>
      <c r="F9123" s="1" t="n">
        <v>-34095</v>
      </c>
      <c r="G9123" s="1" t="str">
        <f aca="false">IF(B9123=32767,"本行のTermMinは「一週間以上」を示す仮値であり、計算値ではありません。","")</f>
        <v>本行のTermMinは「一週間以上」を示す仮値であり、計算値ではありません。</v>
      </c>
    </row>
    <row r="9124" customFormat="false" ht="12.75" hidden="false" customHeight="false" outlineLevel="0" collapsed="false">
      <c r="A9124" s="4" t="n">
        <v>9122</v>
      </c>
      <c r="B9124" s="5" t="n">
        <v>32767</v>
      </c>
      <c r="C9124" s="5" t="n">
        <v>455</v>
      </c>
      <c r="D9124" s="5" t="n">
        <v>1905</v>
      </c>
      <c r="E9124" s="1" t="n">
        <v>6455</v>
      </c>
      <c r="F9124" s="1" t="n">
        <v>-34095</v>
      </c>
      <c r="G9124" s="1" t="str">
        <f aca="false">IF(B9124=32767,"本行のTermMinは「一週間以上」を示す仮値であり、計算値ではありません。","")</f>
        <v>本行のTermMinは「一週間以上」を示す仮値であり、計算値ではありません。</v>
      </c>
    </row>
    <row r="9125" customFormat="false" ht="12.75" hidden="false" customHeight="false" outlineLevel="0" collapsed="false">
      <c r="A9125" s="4" t="n">
        <v>9123</v>
      </c>
      <c r="B9125" s="5" t="n">
        <v>32767</v>
      </c>
      <c r="C9125" s="5" t="n">
        <v>465</v>
      </c>
      <c r="D9125" s="5" t="n">
        <v>1905</v>
      </c>
      <c r="E9125" s="1" t="n">
        <v>6465</v>
      </c>
      <c r="F9125" s="1" t="n">
        <v>-34095</v>
      </c>
      <c r="G9125" s="1" t="str">
        <f aca="false">IF(B9125=32767,"本行のTermMinは「一週間以上」を示す仮値であり、計算値ではありません。","")</f>
        <v>本行のTermMinは「一週間以上」を示す仮値であり、計算値ではありません。</v>
      </c>
    </row>
    <row r="9126" customFormat="false" ht="12.75" hidden="false" customHeight="false" outlineLevel="0" collapsed="false">
      <c r="A9126" s="4" t="n">
        <v>9124</v>
      </c>
      <c r="B9126" s="5" t="n">
        <v>32767</v>
      </c>
      <c r="C9126" s="5" t="n">
        <v>475</v>
      </c>
      <c r="D9126" s="5" t="n">
        <v>1905</v>
      </c>
      <c r="E9126" s="1" t="n">
        <v>6475</v>
      </c>
      <c r="F9126" s="1" t="n">
        <v>-34095</v>
      </c>
      <c r="G9126" s="1" t="str">
        <f aca="false">IF(B9126=32767,"本行のTermMinは「一週間以上」を示す仮値であり、計算値ではありません。","")</f>
        <v>本行のTermMinは「一週間以上」を示す仮値であり、計算値ではありません。</v>
      </c>
    </row>
    <row r="9127" customFormat="false" ht="12.75" hidden="false" customHeight="false" outlineLevel="0" collapsed="false">
      <c r="A9127" s="4" t="n">
        <v>9125</v>
      </c>
      <c r="B9127" s="5" t="n">
        <v>32767</v>
      </c>
      <c r="C9127" s="5" t="n">
        <v>485</v>
      </c>
      <c r="D9127" s="5" t="n">
        <v>1905</v>
      </c>
      <c r="E9127" s="1" t="n">
        <v>6485</v>
      </c>
      <c r="F9127" s="1" t="n">
        <v>-34095</v>
      </c>
      <c r="G9127" s="1" t="str">
        <f aca="false">IF(B9127=32767,"本行のTermMinは「一週間以上」を示す仮値であり、計算値ではありません。","")</f>
        <v>本行のTermMinは「一週間以上」を示す仮値であり、計算値ではありません。</v>
      </c>
    </row>
    <row r="9128" customFormat="false" ht="12.75" hidden="false" customHeight="false" outlineLevel="0" collapsed="false">
      <c r="A9128" s="4" t="n">
        <v>9126</v>
      </c>
      <c r="B9128" s="5" t="n">
        <v>32767</v>
      </c>
      <c r="C9128" s="5" t="n">
        <v>495</v>
      </c>
      <c r="D9128" s="5" t="n">
        <v>1905</v>
      </c>
      <c r="E9128" s="1" t="n">
        <v>6495</v>
      </c>
      <c r="F9128" s="1" t="n">
        <v>-34095</v>
      </c>
      <c r="G9128" s="1" t="str">
        <f aca="false">IF(B9128=32767,"本行のTermMinは「一週間以上」を示す仮値であり、計算値ではありません。","")</f>
        <v>本行のTermMinは「一週間以上」を示す仮値であり、計算値ではありません。</v>
      </c>
    </row>
    <row r="9129" customFormat="false" ht="12.75" hidden="false" customHeight="false" outlineLevel="0" collapsed="false">
      <c r="A9129" s="4" t="n">
        <v>9127</v>
      </c>
      <c r="B9129" s="5" t="n">
        <v>32767</v>
      </c>
      <c r="C9129" s="5" t="n">
        <v>505</v>
      </c>
      <c r="D9129" s="5" t="n">
        <v>1905</v>
      </c>
      <c r="E9129" s="1" t="n">
        <v>6505</v>
      </c>
      <c r="F9129" s="1" t="n">
        <v>-34095</v>
      </c>
      <c r="G9129" s="1" t="str">
        <f aca="false">IF(B9129=32767,"本行のTermMinは「一週間以上」を示す仮値であり、計算値ではありません。","")</f>
        <v>本行のTermMinは「一週間以上」を示す仮値であり、計算値ではありません。</v>
      </c>
    </row>
    <row r="9130" customFormat="false" ht="12.75" hidden="false" customHeight="false" outlineLevel="0" collapsed="false">
      <c r="A9130" s="4" t="n">
        <v>9128</v>
      </c>
      <c r="B9130" s="5" t="n">
        <v>32767</v>
      </c>
      <c r="C9130" s="5" t="n">
        <v>515</v>
      </c>
      <c r="D9130" s="5" t="n">
        <v>1905</v>
      </c>
      <c r="E9130" s="1" t="n">
        <v>6515</v>
      </c>
      <c r="F9130" s="1" t="n">
        <v>-34095</v>
      </c>
      <c r="G9130" s="1" t="str">
        <f aca="false">IF(B9130=32767,"本行のTermMinは「一週間以上」を示す仮値であり、計算値ではありません。","")</f>
        <v>本行のTermMinは「一週間以上」を示す仮値であり、計算値ではありません。</v>
      </c>
    </row>
    <row r="9131" customFormat="false" ht="12.75" hidden="false" customHeight="false" outlineLevel="0" collapsed="false">
      <c r="A9131" s="4" t="n">
        <v>9129</v>
      </c>
      <c r="B9131" s="5" t="n">
        <v>32767</v>
      </c>
      <c r="C9131" s="5" t="n">
        <v>525</v>
      </c>
      <c r="D9131" s="5" t="n">
        <v>1905</v>
      </c>
      <c r="E9131" s="1" t="n">
        <v>6525</v>
      </c>
      <c r="F9131" s="1" t="n">
        <v>-34095</v>
      </c>
      <c r="G9131" s="1" t="str">
        <f aca="false">IF(B9131=32767,"本行のTermMinは「一週間以上」を示す仮値であり、計算値ではありません。","")</f>
        <v>本行のTermMinは「一週間以上」を示す仮値であり、計算値ではありません。</v>
      </c>
    </row>
    <row r="9132" customFormat="false" ht="12.75" hidden="false" customHeight="false" outlineLevel="0" collapsed="false">
      <c r="A9132" s="4" t="n">
        <v>9130</v>
      </c>
      <c r="B9132" s="5" t="n">
        <v>32767</v>
      </c>
      <c r="C9132" s="5" t="n">
        <v>535</v>
      </c>
      <c r="D9132" s="5" t="n">
        <v>1905</v>
      </c>
      <c r="E9132" s="1" t="n">
        <v>6535</v>
      </c>
      <c r="F9132" s="1" t="n">
        <v>-34095</v>
      </c>
      <c r="G9132" s="1" t="str">
        <f aca="false">IF(B9132=32767,"本行のTermMinは「一週間以上」を示す仮値であり、計算値ではありません。","")</f>
        <v>本行のTermMinは「一週間以上」を示す仮値であり、計算値ではありません。</v>
      </c>
    </row>
    <row r="9133" customFormat="false" ht="12.75" hidden="false" customHeight="false" outlineLevel="0" collapsed="false">
      <c r="A9133" s="4" t="n">
        <v>9131</v>
      </c>
      <c r="B9133" s="5" t="n">
        <v>32767</v>
      </c>
      <c r="C9133" s="5" t="n">
        <v>545</v>
      </c>
      <c r="D9133" s="5" t="n">
        <v>1905</v>
      </c>
      <c r="E9133" s="1" t="n">
        <v>6545</v>
      </c>
      <c r="F9133" s="1" t="n">
        <v>-34095</v>
      </c>
      <c r="G9133" s="1" t="str">
        <f aca="false">IF(B9133=32767,"本行のTermMinは「一週間以上」を示す仮値であり、計算値ではありません。","")</f>
        <v>本行のTermMinは「一週間以上」を示す仮値であり、計算値ではありません。</v>
      </c>
    </row>
    <row r="9134" customFormat="false" ht="12.75" hidden="false" customHeight="false" outlineLevel="0" collapsed="false">
      <c r="A9134" s="4" t="n">
        <v>9132</v>
      </c>
      <c r="B9134" s="5" t="n">
        <v>32767</v>
      </c>
      <c r="C9134" s="5" t="n">
        <v>555</v>
      </c>
      <c r="D9134" s="5" t="n">
        <v>1905</v>
      </c>
      <c r="E9134" s="1" t="n">
        <v>6555</v>
      </c>
      <c r="F9134" s="1" t="n">
        <v>-34095</v>
      </c>
      <c r="G9134" s="1" t="str">
        <f aca="false">IF(B9134=32767,"本行のTermMinは「一週間以上」を示す仮値であり、計算値ではありません。","")</f>
        <v>本行のTermMinは「一週間以上」を示す仮値であり、計算値ではありません。</v>
      </c>
    </row>
    <row r="9135" customFormat="false" ht="12.75" hidden="false" customHeight="false" outlineLevel="0" collapsed="false">
      <c r="A9135" s="4" t="n">
        <v>9133</v>
      </c>
      <c r="B9135" s="5" t="n">
        <v>32767</v>
      </c>
      <c r="C9135" s="5" t="n">
        <v>565</v>
      </c>
      <c r="D9135" s="5" t="n">
        <v>1905</v>
      </c>
      <c r="E9135" s="1" t="n">
        <v>6565</v>
      </c>
      <c r="F9135" s="1" t="n">
        <v>-34095</v>
      </c>
      <c r="G9135" s="1" t="str">
        <f aca="false">IF(B9135=32767,"本行のTermMinは「一週間以上」を示す仮値であり、計算値ではありません。","")</f>
        <v>本行のTermMinは「一週間以上」を示す仮値であり、計算値ではありません。</v>
      </c>
    </row>
    <row r="9136" customFormat="false" ht="12.75" hidden="false" customHeight="false" outlineLevel="0" collapsed="false">
      <c r="A9136" s="4" t="n">
        <v>9134</v>
      </c>
      <c r="B9136" s="5" t="n">
        <v>32767</v>
      </c>
      <c r="C9136" s="5" t="n">
        <v>575</v>
      </c>
      <c r="D9136" s="5" t="n">
        <v>1905</v>
      </c>
      <c r="E9136" s="1" t="n">
        <v>6575</v>
      </c>
      <c r="F9136" s="1" t="n">
        <v>-34095</v>
      </c>
      <c r="G9136" s="1" t="str">
        <f aca="false">IF(B9136=32767,"本行のTermMinは「一週間以上」を示す仮値であり、計算値ではありません。","")</f>
        <v>本行のTermMinは「一週間以上」を示す仮値であり、計算値ではありません。</v>
      </c>
    </row>
    <row r="9137" customFormat="false" ht="12.75" hidden="false" customHeight="false" outlineLevel="0" collapsed="false">
      <c r="A9137" s="4" t="n">
        <v>9135</v>
      </c>
      <c r="B9137" s="5" t="n">
        <v>32767</v>
      </c>
      <c r="C9137" s="5" t="n">
        <v>585</v>
      </c>
      <c r="D9137" s="5" t="n">
        <v>1905</v>
      </c>
      <c r="E9137" s="1" t="n">
        <v>6585</v>
      </c>
      <c r="F9137" s="1" t="n">
        <v>-34095</v>
      </c>
      <c r="G9137" s="1" t="str">
        <f aca="false">IF(B9137=32767,"本行のTermMinは「一週間以上」を示す仮値であり、計算値ではありません。","")</f>
        <v>本行のTermMinは「一週間以上」を示す仮値であり、計算値ではありません。</v>
      </c>
    </row>
    <row r="9138" customFormat="false" ht="12.75" hidden="false" customHeight="false" outlineLevel="0" collapsed="false">
      <c r="A9138" s="4" t="n">
        <v>9136</v>
      </c>
      <c r="B9138" s="5" t="n">
        <v>32767</v>
      </c>
      <c r="C9138" s="5" t="n">
        <v>595</v>
      </c>
      <c r="D9138" s="5" t="n">
        <v>1905</v>
      </c>
      <c r="E9138" s="1" t="n">
        <v>6595</v>
      </c>
      <c r="F9138" s="1" t="n">
        <v>-34095</v>
      </c>
      <c r="G9138" s="1" t="str">
        <f aca="false">IF(B9138=32767,"本行のTermMinは「一週間以上」を示す仮値であり、計算値ではありません。","")</f>
        <v>本行のTermMinは「一週間以上」を示す仮値であり、計算値ではありません。</v>
      </c>
    </row>
    <row r="9139" customFormat="false" ht="12.75" hidden="false" customHeight="false" outlineLevel="0" collapsed="false">
      <c r="A9139" s="4" t="n">
        <v>9137</v>
      </c>
      <c r="B9139" s="5" t="n">
        <v>32767</v>
      </c>
      <c r="C9139" s="5" t="n">
        <v>605</v>
      </c>
      <c r="D9139" s="5" t="n">
        <v>1905</v>
      </c>
      <c r="E9139" s="1" t="n">
        <v>6605</v>
      </c>
      <c r="F9139" s="1" t="n">
        <v>-34095</v>
      </c>
      <c r="G9139" s="1" t="str">
        <f aca="false">IF(B9139=32767,"本行のTermMinは「一週間以上」を示す仮値であり、計算値ではありません。","")</f>
        <v>本行のTermMinは「一週間以上」を示す仮値であり、計算値ではありません。</v>
      </c>
    </row>
    <row r="9140" customFormat="false" ht="12.75" hidden="false" customHeight="false" outlineLevel="0" collapsed="false">
      <c r="A9140" s="4" t="n">
        <v>9138</v>
      </c>
      <c r="B9140" s="5" t="n">
        <v>32767</v>
      </c>
      <c r="C9140" s="5" t="n">
        <v>615</v>
      </c>
      <c r="D9140" s="5" t="n">
        <v>1905</v>
      </c>
      <c r="E9140" s="1" t="n">
        <v>6615</v>
      </c>
      <c r="F9140" s="1" t="n">
        <v>-34095</v>
      </c>
      <c r="G9140" s="1" t="str">
        <f aca="false">IF(B9140=32767,"本行のTermMinは「一週間以上」を示す仮値であり、計算値ではありません。","")</f>
        <v>本行のTermMinは「一週間以上」を示す仮値であり、計算値ではありません。</v>
      </c>
    </row>
    <row r="9141" customFormat="false" ht="12.75" hidden="false" customHeight="false" outlineLevel="0" collapsed="false">
      <c r="A9141" s="4" t="n">
        <v>9139</v>
      </c>
      <c r="B9141" s="5" t="n">
        <v>32767</v>
      </c>
      <c r="C9141" s="5" t="n">
        <v>625</v>
      </c>
      <c r="D9141" s="5" t="n">
        <v>1905</v>
      </c>
      <c r="E9141" s="1" t="n">
        <v>6625</v>
      </c>
      <c r="F9141" s="1" t="n">
        <v>-34095</v>
      </c>
      <c r="G9141" s="1" t="str">
        <f aca="false">IF(B9141=32767,"本行のTermMinは「一週間以上」を示す仮値であり、計算値ではありません。","")</f>
        <v>本行のTermMinは「一週間以上」を示す仮値であり、計算値ではありません。</v>
      </c>
    </row>
    <row r="9142" customFormat="false" ht="12.75" hidden="false" customHeight="false" outlineLevel="0" collapsed="false">
      <c r="A9142" s="4" t="n">
        <v>9140</v>
      </c>
      <c r="B9142" s="5" t="n">
        <v>5233</v>
      </c>
      <c r="C9142" s="5" t="n">
        <v>635</v>
      </c>
      <c r="D9142" s="5" t="n">
        <v>1905</v>
      </c>
      <c r="E9142" s="1" t="n">
        <v>6635</v>
      </c>
      <c r="F9142" s="1" t="n">
        <v>-3409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3824</v>
      </c>
      <c r="C9143" s="5" t="n">
        <v>645</v>
      </c>
      <c r="D9143" s="5" t="n">
        <v>1905</v>
      </c>
      <c r="E9143" s="1" t="n">
        <v>6645</v>
      </c>
      <c r="F9143" s="1" t="n">
        <v>-3409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3170</v>
      </c>
      <c r="C9144" s="5" t="n">
        <v>655</v>
      </c>
      <c r="D9144" s="5" t="n">
        <v>1905</v>
      </c>
      <c r="E9144" s="1" t="n">
        <v>6655</v>
      </c>
      <c r="F9144" s="1" t="n">
        <v>-3409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3827</v>
      </c>
      <c r="C9145" s="5" t="n">
        <v>665</v>
      </c>
      <c r="D9145" s="5" t="n">
        <v>1905</v>
      </c>
      <c r="E9145" s="1" t="n">
        <v>6665</v>
      </c>
      <c r="F9145" s="1" t="n">
        <v>-3409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3446</v>
      </c>
      <c r="C9146" s="5" t="n">
        <v>675</v>
      </c>
      <c r="D9146" s="5" t="n">
        <v>1905</v>
      </c>
      <c r="E9146" s="1" t="n">
        <v>6675</v>
      </c>
      <c r="F9146" s="1" t="n">
        <v>-3409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130</v>
      </c>
      <c r="C9147" s="5" t="n">
        <v>685</v>
      </c>
      <c r="D9147" s="5" t="n">
        <v>1905</v>
      </c>
      <c r="E9147" s="1" t="n">
        <v>6685</v>
      </c>
      <c r="F9147" s="1" t="n">
        <v>-3409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1423</v>
      </c>
      <c r="C9148" s="5" t="n">
        <v>695</v>
      </c>
      <c r="D9148" s="5" t="n">
        <v>1905</v>
      </c>
      <c r="E9148" s="1" t="n">
        <v>6695</v>
      </c>
      <c r="F9148" s="1" t="n">
        <v>-3409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3759</v>
      </c>
      <c r="C9149" s="5" t="n">
        <v>705</v>
      </c>
      <c r="D9149" s="5" t="n">
        <v>1905</v>
      </c>
      <c r="E9149" s="1" t="n">
        <v>6705</v>
      </c>
      <c r="F9149" s="1" t="n">
        <v>-3409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197</v>
      </c>
      <c r="C9150" s="5" t="n">
        <v>715</v>
      </c>
      <c r="D9150" s="5" t="n">
        <v>1905</v>
      </c>
      <c r="E9150" s="1" t="n">
        <v>6715</v>
      </c>
      <c r="F9150" s="1" t="n">
        <v>-3409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614</v>
      </c>
      <c r="C9151" s="5" t="n">
        <v>725</v>
      </c>
      <c r="D9151" s="5" t="n">
        <v>1905</v>
      </c>
      <c r="E9151" s="1" t="n">
        <v>6725</v>
      </c>
      <c r="F9151" s="1" t="n">
        <v>-3409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5923</v>
      </c>
      <c r="C9152" s="5" t="n">
        <v>735</v>
      </c>
      <c r="D9152" s="5" t="n">
        <v>1905</v>
      </c>
      <c r="E9152" s="1" t="n">
        <v>6735</v>
      </c>
      <c r="F9152" s="1" t="n">
        <v>-3409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9291</v>
      </c>
      <c r="C9153" s="5" t="n">
        <v>745</v>
      </c>
      <c r="D9153" s="5" t="n">
        <v>1905</v>
      </c>
      <c r="E9153" s="1" t="n">
        <v>6745</v>
      </c>
      <c r="F9153" s="1" t="n">
        <v>-3409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32767</v>
      </c>
      <c r="C9154" s="5" t="n">
        <v>755</v>
      </c>
      <c r="D9154" s="5" t="n">
        <v>1905</v>
      </c>
      <c r="E9154" s="1" t="n">
        <v>6755</v>
      </c>
      <c r="F9154" s="1" t="n">
        <v>-34095</v>
      </c>
      <c r="G9154" s="1" t="str">
        <f aca="false">IF(B9154=32767,"本行のTermMinは「一週間以上」を示す仮値であり、計算値ではありません。","")</f>
        <v>本行のTermMinは「一週間以上」を示す仮値であり、計算値ではありません。</v>
      </c>
    </row>
    <row r="9155" customFormat="false" ht="12.75" hidden="false" customHeight="false" outlineLevel="0" collapsed="false">
      <c r="A9155" s="4" t="n">
        <v>9153</v>
      </c>
      <c r="B9155" s="5" t="n">
        <v>32767</v>
      </c>
      <c r="C9155" s="5" t="n">
        <v>765</v>
      </c>
      <c r="D9155" s="5" t="n">
        <v>1905</v>
      </c>
      <c r="E9155" s="1" t="n">
        <v>6765</v>
      </c>
      <c r="F9155" s="1" t="n">
        <v>-34095</v>
      </c>
      <c r="G9155" s="1" t="str">
        <f aca="false">IF(B9155=32767,"本行のTermMinは「一週間以上」を示す仮値であり、計算値ではありません。","")</f>
        <v>本行のTermMinは「一週間以上」を示す仮値であり、計算値ではありません。</v>
      </c>
    </row>
    <row r="9156" customFormat="false" ht="12.75" hidden="false" customHeight="false" outlineLevel="0" collapsed="false">
      <c r="A9156" s="4" t="n">
        <v>9154</v>
      </c>
      <c r="B9156" s="5" t="n">
        <v>32767</v>
      </c>
      <c r="C9156" s="5" t="n">
        <v>775</v>
      </c>
      <c r="D9156" s="5" t="n">
        <v>1905</v>
      </c>
      <c r="E9156" s="1" t="n">
        <v>6775</v>
      </c>
      <c r="F9156" s="1" t="n">
        <v>-34095</v>
      </c>
      <c r="G9156" s="1" t="str">
        <f aca="false">IF(B9156=32767,"本行のTermMinは「一週間以上」を示す仮値であり、計算値ではありません。","")</f>
        <v>本行のTermMinは「一週間以上」を示す仮値であり、計算値ではありません。</v>
      </c>
    </row>
    <row r="9157" customFormat="false" ht="12.75" hidden="false" customHeight="false" outlineLevel="0" collapsed="false">
      <c r="A9157" s="4" t="n">
        <v>9155</v>
      </c>
      <c r="B9157" s="5" t="n">
        <v>32767</v>
      </c>
      <c r="C9157" s="5" t="n">
        <v>785</v>
      </c>
      <c r="D9157" s="5" t="n">
        <v>1905</v>
      </c>
      <c r="E9157" s="1" t="n">
        <v>6785</v>
      </c>
      <c r="F9157" s="1" t="n">
        <v>-34095</v>
      </c>
      <c r="G9157" s="1" t="str">
        <f aca="false">IF(B9157=32767,"本行のTermMinは「一週間以上」を示す仮値であり、計算値ではありません。","")</f>
        <v>本行のTermMinは「一週間以上」を示す仮値であり、計算値ではありません。</v>
      </c>
    </row>
    <row r="9158" customFormat="false" ht="12.75" hidden="false" customHeight="false" outlineLevel="0" collapsed="false">
      <c r="A9158" s="4" t="n">
        <v>9156</v>
      </c>
      <c r="B9158" s="5" t="n">
        <v>32767</v>
      </c>
      <c r="C9158" s="5" t="n">
        <v>795</v>
      </c>
      <c r="D9158" s="5" t="n">
        <v>1905</v>
      </c>
      <c r="E9158" s="1" t="n">
        <v>6795</v>
      </c>
      <c r="F9158" s="1" t="n">
        <v>-34095</v>
      </c>
      <c r="G9158" s="1" t="str">
        <f aca="false">IF(B9158=32767,"本行のTermMinは「一週間以上」を示す仮値であり、計算値ではありません。","")</f>
        <v>本行のTermMinは「一週間以上」を示す仮値であり、計算値ではありません。</v>
      </c>
    </row>
    <row r="9159" customFormat="false" ht="12.75" hidden="false" customHeight="false" outlineLevel="0" collapsed="false">
      <c r="A9159" s="4" t="n">
        <v>9157</v>
      </c>
      <c r="B9159" s="5" t="n">
        <v>32767</v>
      </c>
      <c r="C9159" s="5" t="n">
        <v>805</v>
      </c>
      <c r="D9159" s="5" t="n">
        <v>1905</v>
      </c>
      <c r="E9159" s="1" t="n">
        <v>6805</v>
      </c>
      <c r="F9159" s="1" t="n">
        <v>-34095</v>
      </c>
      <c r="G9159" s="1" t="str">
        <f aca="false">IF(B9159=32767,"本行のTermMinは「一週間以上」を示す仮値であり、計算値ではありません。","")</f>
        <v>本行のTermMinは「一週間以上」を示す仮値であり、計算値ではありません。</v>
      </c>
    </row>
    <row r="9160" customFormat="false" ht="12.75" hidden="false" customHeight="false" outlineLevel="0" collapsed="false">
      <c r="A9160" s="4" t="n">
        <v>9158</v>
      </c>
      <c r="B9160" s="5" t="n">
        <v>32767</v>
      </c>
      <c r="C9160" s="5" t="n">
        <v>815</v>
      </c>
      <c r="D9160" s="5" t="n">
        <v>1905</v>
      </c>
      <c r="E9160" s="1" t="n">
        <v>6815</v>
      </c>
      <c r="F9160" s="1" t="n">
        <v>-34095</v>
      </c>
      <c r="G9160" s="1" t="str">
        <f aca="false">IF(B9160=32767,"本行のTermMinは「一週間以上」を示す仮値であり、計算値ではありません。","")</f>
        <v>本行のTermMinは「一週間以上」を示す仮値であり、計算値ではありません。</v>
      </c>
    </row>
    <row r="9161" customFormat="false" ht="12.75" hidden="false" customHeight="false" outlineLevel="0" collapsed="false">
      <c r="A9161" s="4" t="n">
        <v>9159</v>
      </c>
      <c r="B9161" s="5" t="n">
        <v>32767</v>
      </c>
      <c r="C9161" s="5" t="n">
        <v>825</v>
      </c>
      <c r="D9161" s="5" t="n">
        <v>1905</v>
      </c>
      <c r="E9161" s="1" t="n">
        <v>6825</v>
      </c>
      <c r="F9161" s="1" t="n">
        <v>-34095</v>
      </c>
      <c r="G9161" s="1" t="str">
        <f aca="false">IF(B9161=32767,"本行のTermMinは「一週間以上」を示す仮値であり、計算値ではありません。","")</f>
        <v>本行のTermMinは「一週間以上」を示す仮値であり、計算値ではありません。</v>
      </c>
    </row>
    <row r="9162" customFormat="false" ht="12.75" hidden="false" customHeight="false" outlineLevel="0" collapsed="false">
      <c r="A9162" s="4" t="n">
        <v>9160</v>
      </c>
      <c r="B9162" s="5" t="n">
        <v>32767</v>
      </c>
      <c r="C9162" s="5" t="n">
        <v>835</v>
      </c>
      <c r="D9162" s="5" t="n">
        <v>1905</v>
      </c>
      <c r="E9162" s="1" t="n">
        <v>6835</v>
      </c>
      <c r="F9162" s="1" t="n">
        <v>-34095</v>
      </c>
      <c r="G9162" s="1" t="str">
        <f aca="false">IF(B9162=32767,"本行のTermMinは「一週間以上」を示す仮値であり、計算値ではありません。","")</f>
        <v>本行のTermMinは「一週間以上」を示す仮値であり、計算値ではありません。</v>
      </c>
    </row>
    <row r="9163" customFormat="false" ht="12.75" hidden="false" customHeight="false" outlineLevel="0" collapsed="false">
      <c r="A9163" s="4" t="n">
        <v>9161</v>
      </c>
      <c r="B9163" s="5" t="n">
        <v>8536</v>
      </c>
      <c r="C9163" s="5" t="n">
        <v>845</v>
      </c>
      <c r="D9163" s="5" t="n">
        <v>1905</v>
      </c>
      <c r="E9163" s="1" t="n">
        <v>6845</v>
      </c>
      <c r="F9163" s="1" t="n">
        <v>-3409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7287</v>
      </c>
      <c r="C9164" s="5" t="n">
        <v>855</v>
      </c>
      <c r="D9164" s="5" t="n">
        <v>1905</v>
      </c>
      <c r="E9164" s="1" t="n">
        <v>6855</v>
      </c>
      <c r="F9164" s="1" t="n">
        <v>-3409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7871</v>
      </c>
      <c r="C9165" s="5" t="n">
        <v>865</v>
      </c>
      <c r="D9165" s="5" t="n">
        <v>1905</v>
      </c>
      <c r="E9165" s="1" t="n">
        <v>6865</v>
      </c>
      <c r="F9165" s="1" t="n">
        <v>-3409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8193</v>
      </c>
      <c r="C9166" s="5" t="n">
        <v>875</v>
      </c>
      <c r="D9166" s="5" t="n">
        <v>1905</v>
      </c>
      <c r="E9166" s="1" t="n">
        <v>6875</v>
      </c>
      <c r="F9166" s="1" t="n">
        <v>-3409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8193</v>
      </c>
      <c r="C9167" s="5" t="n">
        <v>885</v>
      </c>
      <c r="D9167" s="5" t="n">
        <v>1905</v>
      </c>
      <c r="E9167" s="1" t="n">
        <v>6885</v>
      </c>
      <c r="F9167" s="1" t="n">
        <v>-3409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8536</v>
      </c>
      <c r="C9168" s="5" t="n">
        <v>895</v>
      </c>
      <c r="D9168" s="5" t="n">
        <v>1905</v>
      </c>
      <c r="E9168" s="1" t="n">
        <v>6895</v>
      </c>
      <c r="F9168" s="1" t="n">
        <v>-3409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9298</v>
      </c>
      <c r="C9169" s="5" t="n">
        <v>905</v>
      </c>
      <c r="D9169" s="5" t="n">
        <v>1905</v>
      </c>
      <c r="E9169" s="1" t="n">
        <v>6905</v>
      </c>
      <c r="F9169" s="1" t="n">
        <v>-3409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10184</v>
      </c>
      <c r="C9170" s="5" t="n">
        <v>915</v>
      </c>
      <c r="D9170" s="5" t="n">
        <v>1905</v>
      </c>
      <c r="E9170" s="1" t="n">
        <v>6915</v>
      </c>
      <c r="F9170" s="1" t="n">
        <v>-3409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32767</v>
      </c>
      <c r="C9171" s="5" t="n">
        <v>925</v>
      </c>
      <c r="D9171" s="5" t="n">
        <v>1905</v>
      </c>
      <c r="E9171" s="1" t="n">
        <v>6925</v>
      </c>
      <c r="F9171" s="1" t="n">
        <v>-34095</v>
      </c>
      <c r="G9171" s="1" t="str">
        <f aca="false">IF(B9171=32767,"本行のTermMinは「一週間以上」を示す仮値であり、計算値ではありません。","")</f>
        <v>本行のTermMinは「一週間以上」を示す仮値であり、計算値ではありません。</v>
      </c>
    </row>
    <row r="9172" customFormat="false" ht="12.75" hidden="false" customHeight="false" outlineLevel="0" collapsed="false">
      <c r="A9172" s="4" t="n">
        <v>9170</v>
      </c>
      <c r="B9172" s="5" t="n">
        <v>32767</v>
      </c>
      <c r="C9172" s="5" t="n">
        <v>935</v>
      </c>
      <c r="D9172" s="5" t="n">
        <v>1905</v>
      </c>
      <c r="E9172" s="1" t="n">
        <v>6935</v>
      </c>
      <c r="F9172" s="1" t="n">
        <v>-34095</v>
      </c>
      <c r="G9172" s="1" t="str">
        <f aca="false">IF(B9172=32767,"本行のTermMinは「一週間以上」を示す仮値であり、計算値ではありません。","")</f>
        <v>本行のTermMinは「一週間以上」を示す仮値であり、計算値ではありません。</v>
      </c>
    </row>
    <row r="9173" customFormat="false" ht="12.75" hidden="false" customHeight="false" outlineLevel="0" collapsed="false">
      <c r="A9173" s="4" t="n">
        <v>9171</v>
      </c>
      <c r="B9173" s="5" t="n">
        <v>32767</v>
      </c>
      <c r="C9173" s="5" t="n">
        <v>945</v>
      </c>
      <c r="D9173" s="5" t="n">
        <v>1905</v>
      </c>
      <c r="E9173" s="1" t="n">
        <v>6945</v>
      </c>
      <c r="F9173" s="1" t="n">
        <v>-34095</v>
      </c>
      <c r="G9173" s="1" t="str">
        <f aca="false">IF(B9173=32767,"本行のTermMinは「一週間以上」を示す仮値であり、計算値ではありません。","")</f>
        <v>本行のTermMinは「一週間以上」を示す仮値であり、計算値ではありません。</v>
      </c>
    </row>
    <row r="9174" customFormat="false" ht="12.75" hidden="false" customHeight="false" outlineLevel="0" collapsed="false">
      <c r="A9174" s="4" t="n">
        <v>9172</v>
      </c>
      <c r="B9174" s="5" t="n">
        <v>32767</v>
      </c>
      <c r="C9174" s="5" t="n">
        <v>955</v>
      </c>
      <c r="D9174" s="5" t="n">
        <v>1905</v>
      </c>
      <c r="E9174" s="1" t="n">
        <v>6955</v>
      </c>
      <c r="F9174" s="1" t="n">
        <v>-34095</v>
      </c>
      <c r="G9174" s="1" t="str">
        <f aca="false">IF(B9174=32767,"本行のTermMinは「一週間以上」を示す仮値であり、計算値ではありません。","")</f>
        <v>本行のTermMinは「一週間以上」を示す仮値であり、計算値ではありません。</v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965</v>
      </c>
      <c r="D9175" s="5" t="n">
        <v>1905</v>
      </c>
      <c r="E9175" s="1" t="n">
        <v>6965</v>
      </c>
      <c r="F9175" s="1" t="n">
        <v>-3409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32767</v>
      </c>
      <c r="C9176" s="5" t="n">
        <v>975</v>
      </c>
      <c r="D9176" s="5" t="n">
        <v>1905</v>
      </c>
      <c r="E9176" s="1" t="n">
        <v>6975</v>
      </c>
      <c r="F9176" s="1" t="n">
        <v>-34095</v>
      </c>
      <c r="G9176" s="1" t="str">
        <f aca="false">IF(B9176=32767,"本行のTermMinは「一週間以上」を示す仮値であり、計算値ではありません。","")</f>
        <v>本行のTermMinは「一週間以上」を示す仮値であり、計算値ではありません。</v>
      </c>
    </row>
    <row r="9177" customFormat="false" ht="12.75" hidden="false" customHeight="false" outlineLevel="0" collapsed="false">
      <c r="A9177" s="4" t="n">
        <v>9175</v>
      </c>
      <c r="B9177" s="5" t="n">
        <v>32767</v>
      </c>
      <c r="C9177" s="5" t="n">
        <v>985</v>
      </c>
      <c r="D9177" s="5" t="n">
        <v>1905</v>
      </c>
      <c r="E9177" s="1" t="n">
        <v>6985</v>
      </c>
      <c r="F9177" s="1" t="n">
        <v>-34095</v>
      </c>
      <c r="G9177" s="1" t="str">
        <f aca="false">IF(B9177=32767,"本行のTermMinは「一週間以上」を示す仮値であり、計算値ではありません。","")</f>
        <v>本行のTermMinは「一週間以上」を示す仮値であり、計算値ではありません。</v>
      </c>
    </row>
    <row r="9178" customFormat="false" ht="12.75" hidden="false" customHeight="false" outlineLevel="0" collapsed="false">
      <c r="A9178" s="4" t="n">
        <v>9176</v>
      </c>
      <c r="B9178" s="5" t="n">
        <v>32767</v>
      </c>
      <c r="C9178" s="5" t="n">
        <v>995</v>
      </c>
      <c r="D9178" s="5" t="n">
        <v>1905</v>
      </c>
      <c r="E9178" s="1" t="n">
        <v>6995</v>
      </c>
      <c r="F9178" s="1" t="n">
        <v>-34095</v>
      </c>
      <c r="G9178" s="1" t="str">
        <f aca="false">IF(B9178=32767,"本行のTermMinは「一週間以上」を示す仮値であり、計算値ではありません。","")</f>
        <v>本行のTermMinは「一週間以上」を示す仮値であり、計算値ではありません。</v>
      </c>
    </row>
    <row r="9179" customFormat="false" ht="12.75" hidden="false" customHeight="false" outlineLevel="0" collapsed="false">
      <c r="A9179" s="4" t="n">
        <v>9177</v>
      </c>
      <c r="B9179" s="5" t="n">
        <v>32767</v>
      </c>
      <c r="C9179" s="5" t="n">
        <v>1005</v>
      </c>
      <c r="D9179" s="5" t="n">
        <v>1905</v>
      </c>
      <c r="E9179" s="1" t="n">
        <v>7005</v>
      </c>
      <c r="F9179" s="1" t="n">
        <v>-34095</v>
      </c>
      <c r="G9179" s="1" t="str">
        <f aca="false">IF(B9179=32767,"本行のTermMinは「一週間以上」を示す仮値であり、計算値ではありません。","")</f>
        <v>本行のTermMinは「一週間以上」を示す仮値であり、計算値ではありません。</v>
      </c>
    </row>
    <row r="9180" customFormat="false" ht="12.75" hidden="false" customHeight="false" outlineLevel="0" collapsed="false">
      <c r="A9180" s="4" t="n">
        <v>9178</v>
      </c>
      <c r="B9180" s="5" t="n">
        <v>32767</v>
      </c>
      <c r="C9180" s="5" t="n">
        <v>1015</v>
      </c>
      <c r="D9180" s="5" t="n">
        <v>1905</v>
      </c>
      <c r="E9180" s="1" t="n">
        <v>7015</v>
      </c>
      <c r="F9180" s="1" t="n">
        <v>-34095</v>
      </c>
      <c r="G9180" s="1" t="str">
        <f aca="false">IF(B9180=32767,"本行のTermMinは「一週間以上」を示す仮値であり、計算値ではありません。","")</f>
        <v>本行のTermMinは「一週間以上」を示す仮値であり、計算値ではありません。</v>
      </c>
    </row>
    <row r="9181" customFormat="false" ht="12.75" hidden="false" customHeight="false" outlineLevel="0" collapsed="false">
      <c r="A9181" s="4" t="n">
        <v>9179</v>
      </c>
      <c r="B9181" s="5" t="n">
        <v>32767</v>
      </c>
      <c r="C9181" s="5" t="n">
        <v>1025</v>
      </c>
      <c r="D9181" s="5" t="n">
        <v>1905</v>
      </c>
      <c r="E9181" s="1" t="n">
        <v>7025</v>
      </c>
      <c r="F9181" s="1" t="n">
        <v>-34095</v>
      </c>
      <c r="G9181" s="1" t="str">
        <f aca="false">IF(B9181=32767,"本行のTermMinは「一週間以上」を示す仮値であり、計算値ではありません。","")</f>
        <v>本行のTermMinは「一週間以上」を示す仮値であり、計算値ではありません。</v>
      </c>
    </row>
    <row r="9182" customFormat="false" ht="12.75" hidden="false" customHeight="false" outlineLevel="0" collapsed="false">
      <c r="A9182" s="4" t="n">
        <v>9180</v>
      </c>
      <c r="B9182" s="5" t="n">
        <v>32767</v>
      </c>
      <c r="C9182" s="5" t="n">
        <v>1035</v>
      </c>
      <c r="D9182" s="5" t="n">
        <v>1905</v>
      </c>
      <c r="E9182" s="1" t="n">
        <v>7035</v>
      </c>
      <c r="F9182" s="1" t="n">
        <v>-34095</v>
      </c>
      <c r="G9182" s="1" t="str">
        <f aca="false">IF(B9182=32767,"本行のTermMinは「一週間以上」を示す仮値であり、計算値ではありません。","")</f>
        <v>本行のTermMinは「一週間以上」を示す仮値であり、計算値ではありません。</v>
      </c>
    </row>
    <row r="9183" customFormat="false" ht="12.75" hidden="false" customHeight="false" outlineLevel="0" collapsed="false">
      <c r="A9183" s="4" t="n">
        <v>9181</v>
      </c>
      <c r="B9183" s="5" t="n">
        <v>32767</v>
      </c>
      <c r="C9183" s="5" t="n">
        <v>1045</v>
      </c>
      <c r="D9183" s="5" t="n">
        <v>1905</v>
      </c>
      <c r="E9183" s="1" t="n">
        <v>7045</v>
      </c>
      <c r="F9183" s="1" t="n">
        <v>-34095</v>
      </c>
      <c r="G9183" s="1" t="str">
        <f aca="false">IF(B9183=32767,"本行のTermMinは「一週間以上」を示す仮値であり、計算値ではありません。","")</f>
        <v>本行のTermMinは「一週間以上」を示す仮値であり、計算値ではありません。</v>
      </c>
    </row>
    <row r="9184" customFormat="false" ht="12.75" hidden="false" customHeight="false" outlineLevel="0" collapsed="false">
      <c r="A9184" s="4" t="n">
        <v>9182</v>
      </c>
      <c r="B9184" s="5" t="n">
        <v>32767</v>
      </c>
      <c r="C9184" s="5" t="n">
        <v>1055</v>
      </c>
      <c r="D9184" s="5" t="n">
        <v>1905</v>
      </c>
      <c r="E9184" s="1" t="n">
        <v>7055</v>
      </c>
      <c r="F9184" s="1" t="n">
        <v>-34095</v>
      </c>
      <c r="G9184" s="1" t="str">
        <f aca="false">IF(B9184=32767,"本行のTermMinは「一週間以上」を示す仮値であり、計算値ではありません。","")</f>
        <v>本行のTermMinは「一週間以上」を示す仮値であり、計算値ではありません。</v>
      </c>
    </row>
    <row r="9185" customFormat="false" ht="12.75" hidden="false" customHeight="false" outlineLevel="0" collapsed="false">
      <c r="A9185" s="4" t="n">
        <v>9183</v>
      </c>
      <c r="B9185" s="5" t="n">
        <v>32767</v>
      </c>
      <c r="C9185" s="5" t="n">
        <v>1065</v>
      </c>
      <c r="D9185" s="5" t="n">
        <v>1905</v>
      </c>
      <c r="E9185" s="1" t="n">
        <v>7065</v>
      </c>
      <c r="F9185" s="1" t="n">
        <v>-34095</v>
      </c>
      <c r="G9185" s="1" t="str">
        <f aca="false">IF(B9185=32767,"本行のTermMinは「一週間以上」を示す仮値であり、計算値ではありません。","")</f>
        <v>本行のTermMinは「一週間以上」を示す仮値であり、計算値ではありません。</v>
      </c>
    </row>
    <row r="9186" customFormat="false" ht="12.75" hidden="false" customHeight="false" outlineLevel="0" collapsed="false">
      <c r="A9186" s="4" t="n">
        <v>9184</v>
      </c>
      <c r="B9186" s="5" t="n">
        <v>32767</v>
      </c>
      <c r="C9186" s="5" t="n">
        <v>1075</v>
      </c>
      <c r="D9186" s="5" t="n">
        <v>1905</v>
      </c>
      <c r="E9186" s="1" t="n">
        <v>7075</v>
      </c>
      <c r="F9186" s="1" t="n">
        <v>-34095</v>
      </c>
      <c r="G9186" s="1" t="str">
        <f aca="false">IF(B9186=32767,"本行のTermMinは「一週間以上」を示す仮値であり、計算値ではありません。","")</f>
        <v>本行のTermMinは「一週間以上」を示す仮値であり、計算値ではありません。</v>
      </c>
    </row>
    <row r="9187" customFormat="false" ht="12.75" hidden="false" customHeight="false" outlineLevel="0" collapsed="false">
      <c r="A9187" s="4" t="n">
        <v>9185</v>
      </c>
      <c r="B9187" s="5" t="n">
        <v>32767</v>
      </c>
      <c r="C9187" s="5" t="n">
        <v>1085</v>
      </c>
      <c r="D9187" s="5" t="n">
        <v>1905</v>
      </c>
      <c r="E9187" s="1" t="n">
        <v>7085</v>
      </c>
      <c r="F9187" s="1" t="n">
        <v>-34095</v>
      </c>
      <c r="G9187" s="1" t="str">
        <f aca="false">IF(B9187=32767,"本行のTermMinは「一週間以上」を示す仮値であり、計算値ではありません。","")</f>
        <v>本行のTermMinは「一週間以上」を示す仮値であり、計算値ではありません。</v>
      </c>
    </row>
    <row r="9188" customFormat="false" ht="12.75" hidden="false" customHeight="false" outlineLevel="0" collapsed="false">
      <c r="A9188" s="4" t="n">
        <v>9186</v>
      </c>
      <c r="B9188" s="5" t="n">
        <v>32767</v>
      </c>
      <c r="C9188" s="5" t="n">
        <v>1095</v>
      </c>
      <c r="D9188" s="5" t="n">
        <v>1905</v>
      </c>
      <c r="E9188" s="1" t="n">
        <v>7095</v>
      </c>
      <c r="F9188" s="1" t="n">
        <v>-34095</v>
      </c>
      <c r="G9188" s="1" t="str">
        <f aca="false">IF(B9188=32767,"本行のTermMinは「一週間以上」を示す仮値であり、計算値ではありません。","")</f>
        <v>本行のTermMinは「一週間以上」を示す仮値であり、計算値ではありません。</v>
      </c>
    </row>
    <row r="9189" customFormat="false" ht="12.75" hidden="false" customHeight="false" outlineLevel="0" collapsed="false">
      <c r="A9189" s="4" t="n">
        <v>9187</v>
      </c>
      <c r="B9189" s="5" t="n">
        <v>32767</v>
      </c>
      <c r="C9189" s="5" t="n">
        <v>1105</v>
      </c>
      <c r="D9189" s="5" t="n">
        <v>1905</v>
      </c>
      <c r="E9189" s="1" t="n">
        <v>7105</v>
      </c>
      <c r="F9189" s="1" t="n">
        <v>-34095</v>
      </c>
      <c r="G9189" s="1" t="str">
        <f aca="false">IF(B9189=32767,"本行のTermMinは「一週間以上」を示す仮値であり、計算値ではありません。","")</f>
        <v>本行のTermMinは「一週間以上」を示す仮値であり、計算値ではありません。</v>
      </c>
    </row>
    <row r="9190" customFormat="false" ht="12.75" hidden="false" customHeight="false" outlineLevel="0" collapsed="false">
      <c r="A9190" s="4" t="n">
        <v>9188</v>
      </c>
      <c r="B9190" s="5" t="n">
        <v>32767</v>
      </c>
      <c r="C9190" s="5" t="n">
        <v>1115</v>
      </c>
      <c r="D9190" s="5" t="n">
        <v>1905</v>
      </c>
      <c r="E9190" s="1" t="n">
        <v>7115</v>
      </c>
      <c r="F9190" s="1" t="n">
        <v>-34095</v>
      </c>
      <c r="G9190" s="1" t="str">
        <f aca="false">IF(B9190=32767,"本行のTermMinは「一週間以上」を示す仮値であり、計算値ではありません。","")</f>
        <v>本行のTermMinは「一週間以上」を示す仮値であり、計算値ではありません。</v>
      </c>
    </row>
    <row r="9191" customFormat="false" ht="12.75" hidden="false" customHeight="false" outlineLevel="0" collapsed="false">
      <c r="A9191" s="4" t="n">
        <v>9189</v>
      </c>
      <c r="B9191" s="5" t="n">
        <v>32767</v>
      </c>
      <c r="C9191" s="5" t="n">
        <v>1125</v>
      </c>
      <c r="D9191" s="5" t="n">
        <v>1905</v>
      </c>
      <c r="E9191" s="1" t="n">
        <v>7125</v>
      </c>
      <c r="F9191" s="1" t="n">
        <v>-34095</v>
      </c>
      <c r="G9191" s="1" t="str">
        <f aca="false">IF(B9191=32767,"本行のTermMinは「一週間以上」を示す仮値であり、計算値ではありません。","")</f>
        <v>本行のTermMinは「一週間以上」を示す仮値であり、計算値ではありません。</v>
      </c>
    </row>
    <row r="9192" customFormat="false" ht="12.75" hidden="false" customHeight="false" outlineLevel="0" collapsed="false">
      <c r="A9192" s="4" t="n">
        <v>9190</v>
      </c>
      <c r="B9192" s="5" t="n">
        <v>32767</v>
      </c>
      <c r="C9192" s="5" t="n">
        <v>1135</v>
      </c>
      <c r="D9192" s="5" t="n">
        <v>1905</v>
      </c>
      <c r="E9192" s="1" t="n">
        <v>7135</v>
      </c>
      <c r="F9192" s="1" t="n">
        <v>-34095</v>
      </c>
      <c r="G9192" s="1" t="str">
        <f aca="false">IF(B9192=32767,"本行のTermMinは「一週間以上」を示す仮値であり、計算値ではありません。","")</f>
        <v>本行のTermMinは「一週間以上」を示す仮値であり、計算値ではありません。</v>
      </c>
    </row>
    <row r="9193" customFormat="false" ht="12.75" hidden="false" customHeight="false" outlineLevel="0" collapsed="false">
      <c r="A9193" s="4" t="n">
        <v>9191</v>
      </c>
      <c r="B9193" s="5" t="n">
        <v>32767</v>
      </c>
      <c r="C9193" s="5" t="n">
        <v>1145</v>
      </c>
      <c r="D9193" s="5" t="n">
        <v>1905</v>
      </c>
      <c r="E9193" s="1" t="n">
        <v>7145</v>
      </c>
      <c r="F9193" s="1" t="n">
        <v>-34095</v>
      </c>
      <c r="G9193" s="1" t="str">
        <f aca="false">IF(B9193=32767,"本行のTermMinは「一週間以上」を示す仮値であり、計算値ではありません。","")</f>
        <v>本行のTermMinは「一週間以上」を示す仮値であり、計算値ではありません。</v>
      </c>
    </row>
    <row r="9194" customFormat="false" ht="12.75" hidden="false" customHeight="false" outlineLevel="0" collapsed="false">
      <c r="A9194" s="4" t="n">
        <v>9192</v>
      </c>
      <c r="B9194" s="5" t="n">
        <v>5939</v>
      </c>
      <c r="C9194" s="5" t="n">
        <v>1155</v>
      </c>
      <c r="D9194" s="5" t="n">
        <v>1905</v>
      </c>
      <c r="E9194" s="1" t="n">
        <v>7155</v>
      </c>
      <c r="F9194" s="1" t="n">
        <v>-3409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4009</v>
      </c>
      <c r="C9195" s="5" t="n">
        <v>1165</v>
      </c>
      <c r="D9195" s="5" t="n">
        <v>1905</v>
      </c>
      <c r="E9195" s="1" t="n">
        <v>7165</v>
      </c>
      <c r="F9195" s="1" t="n">
        <v>-3409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3932</v>
      </c>
      <c r="C9196" s="5" t="n">
        <v>1175</v>
      </c>
      <c r="D9196" s="5" t="n">
        <v>1905</v>
      </c>
      <c r="E9196" s="1" t="n">
        <v>7175</v>
      </c>
      <c r="F9196" s="1" t="n">
        <v>-3409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4009</v>
      </c>
      <c r="C9197" s="5" t="n">
        <v>1185</v>
      </c>
      <c r="D9197" s="5" t="n">
        <v>1905</v>
      </c>
      <c r="E9197" s="1" t="n">
        <v>7185</v>
      </c>
      <c r="F9197" s="1" t="n">
        <v>-3409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5264</v>
      </c>
      <c r="C9198" s="5" t="n">
        <v>1195</v>
      </c>
      <c r="D9198" s="5" t="n">
        <v>1905</v>
      </c>
      <c r="E9198" s="1" t="n">
        <v>7195</v>
      </c>
      <c r="F9198" s="1" t="n">
        <v>-3409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32767</v>
      </c>
      <c r="C9199" s="5" t="n">
        <v>1205</v>
      </c>
      <c r="D9199" s="5" t="n">
        <v>1905</v>
      </c>
      <c r="E9199" s="1" t="n">
        <v>7205</v>
      </c>
      <c r="F9199" s="1" t="n">
        <v>-34095</v>
      </c>
      <c r="G9199" s="1" t="str">
        <f aca="false">IF(B9199=32767,"本行のTermMinは「一週間以上」を示す仮値であり、計算値ではありません。","")</f>
        <v>本行のTermMinは「一週間以上」を示す仮値であり、計算値ではありません。</v>
      </c>
    </row>
    <row r="9200" customFormat="false" ht="12.75" hidden="false" customHeight="false" outlineLevel="0" collapsed="false">
      <c r="A9200" s="4" t="n">
        <v>9198</v>
      </c>
      <c r="B9200" s="5" t="n">
        <v>32767</v>
      </c>
      <c r="C9200" s="5" t="n">
        <v>1215</v>
      </c>
      <c r="D9200" s="5" t="n">
        <v>1905</v>
      </c>
      <c r="E9200" s="1" t="n">
        <v>7215</v>
      </c>
      <c r="F9200" s="1" t="n">
        <v>-34095</v>
      </c>
      <c r="G9200" s="1" t="str">
        <f aca="false">IF(B9200=32767,"本行のTermMinは「一週間以上」を示す仮値であり、計算値ではありません。","")</f>
        <v>本行のTermMinは「一週間以上」を示す仮値であり、計算値ではありません。</v>
      </c>
    </row>
    <row r="9201" customFormat="false" ht="12.75" hidden="false" customHeight="false" outlineLevel="0" collapsed="false">
      <c r="A9201" s="4" t="n">
        <v>9199</v>
      </c>
      <c r="B9201" s="5" t="n">
        <v>32767</v>
      </c>
      <c r="C9201" s="5" t="n">
        <v>1225</v>
      </c>
      <c r="D9201" s="5" t="n">
        <v>1905</v>
      </c>
      <c r="E9201" s="1" t="n">
        <v>7225</v>
      </c>
      <c r="F9201" s="1" t="n">
        <v>-34095</v>
      </c>
      <c r="G9201" s="1" t="str">
        <f aca="false">IF(B9201=32767,"本行のTermMinは「一週間以上」を示す仮値であり、計算値ではありません。","")</f>
        <v>本行のTermMinは「一週間以上」を示す仮値であり、計算値ではありません。</v>
      </c>
    </row>
    <row r="9202" customFormat="false" ht="12.75" hidden="false" customHeight="false" outlineLevel="0" collapsed="false">
      <c r="A9202" s="4" t="n">
        <v>9200</v>
      </c>
      <c r="B9202" s="5" t="n">
        <v>3727</v>
      </c>
      <c r="C9202" s="5" t="n">
        <v>1235</v>
      </c>
      <c r="D9202" s="5" t="n">
        <v>1905</v>
      </c>
      <c r="E9202" s="1" t="n">
        <v>7235</v>
      </c>
      <c r="F9202" s="1" t="n">
        <v>-3409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1106</v>
      </c>
      <c r="C9203" s="5" t="n">
        <v>1245</v>
      </c>
      <c r="D9203" s="5" t="n">
        <v>1905</v>
      </c>
      <c r="E9203" s="1" t="n">
        <v>7245</v>
      </c>
      <c r="F9203" s="1" t="n">
        <v>-3409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376</v>
      </c>
      <c r="C9204" s="5" t="n">
        <v>1255</v>
      </c>
      <c r="D9204" s="5" t="n">
        <v>1905</v>
      </c>
      <c r="E9204" s="1" t="n">
        <v>7255</v>
      </c>
      <c r="F9204" s="1" t="n">
        <v>-3409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32767</v>
      </c>
      <c r="C9205" s="5" t="n">
        <v>5</v>
      </c>
      <c r="D9205" s="5" t="n">
        <v>1915</v>
      </c>
      <c r="E9205" s="1" t="n">
        <v>6005</v>
      </c>
      <c r="F9205" s="1" t="n">
        <v>-34085</v>
      </c>
      <c r="G9205" s="1" t="str">
        <f aca="false">IF(B9205=32767,"本行のTermMinは「一週間以上」を示す仮値であり、計算値ではありません。","")</f>
        <v>本行のTermMinは「一週間以上」を示す仮値であり、計算値ではありません。</v>
      </c>
    </row>
    <row r="9206" customFormat="false" ht="12.75" hidden="false" customHeight="false" outlineLevel="0" collapsed="false">
      <c r="A9206" s="4" t="n">
        <v>9204</v>
      </c>
      <c r="B9206" s="5" t="n">
        <v>32767</v>
      </c>
      <c r="C9206" s="5" t="n">
        <v>15</v>
      </c>
      <c r="D9206" s="5" t="n">
        <v>1915</v>
      </c>
      <c r="E9206" s="1" t="n">
        <v>6015</v>
      </c>
      <c r="F9206" s="1" t="n">
        <v>-34085</v>
      </c>
      <c r="G9206" s="1" t="str">
        <f aca="false">IF(B9206=32767,"本行のTermMinは「一週間以上」を示す仮値であり、計算値ではありません。","")</f>
        <v>本行のTermMinは「一週間以上」を示す仮値であり、計算値ではありません。</v>
      </c>
    </row>
    <row r="9207" customFormat="false" ht="12.75" hidden="false" customHeight="false" outlineLevel="0" collapsed="false">
      <c r="A9207" s="4" t="n">
        <v>9205</v>
      </c>
      <c r="B9207" s="5" t="n">
        <v>32767</v>
      </c>
      <c r="C9207" s="5" t="n">
        <v>25</v>
      </c>
      <c r="D9207" s="5" t="n">
        <v>1915</v>
      </c>
      <c r="E9207" s="1" t="n">
        <v>6025</v>
      </c>
      <c r="F9207" s="1" t="n">
        <v>-34085</v>
      </c>
      <c r="G9207" s="1" t="str">
        <f aca="false">IF(B9207=32767,"本行のTermMinは「一週間以上」を示す仮値であり、計算値ではありません。","")</f>
        <v>本行のTermMinは「一週間以上」を示す仮値であり、計算値ではありません。</v>
      </c>
    </row>
    <row r="9208" customFormat="false" ht="12.75" hidden="false" customHeight="false" outlineLevel="0" collapsed="false">
      <c r="A9208" s="4" t="n">
        <v>9206</v>
      </c>
      <c r="B9208" s="5" t="n">
        <v>32767</v>
      </c>
      <c r="C9208" s="5" t="n">
        <v>35</v>
      </c>
      <c r="D9208" s="5" t="n">
        <v>1915</v>
      </c>
      <c r="E9208" s="1" t="n">
        <v>6035</v>
      </c>
      <c r="F9208" s="1" t="n">
        <v>-34085</v>
      </c>
      <c r="G9208" s="1" t="str">
        <f aca="false">IF(B9208=32767,"本行のTermMinは「一週間以上」を示す仮値であり、計算値ではありません。","")</f>
        <v>本行のTermMinは「一週間以上」を示す仮値であり、計算値ではありません。</v>
      </c>
    </row>
    <row r="9209" customFormat="false" ht="12.75" hidden="false" customHeight="false" outlineLevel="0" collapsed="false">
      <c r="A9209" s="4" t="n">
        <v>9207</v>
      </c>
      <c r="B9209" s="5" t="n">
        <v>32767</v>
      </c>
      <c r="C9209" s="5" t="n">
        <v>45</v>
      </c>
      <c r="D9209" s="5" t="n">
        <v>1915</v>
      </c>
      <c r="E9209" s="1" t="n">
        <v>6045</v>
      </c>
      <c r="F9209" s="1" t="n">
        <v>-34085</v>
      </c>
      <c r="G9209" s="1" t="str">
        <f aca="false">IF(B9209=32767,"本行のTermMinは「一週間以上」を示す仮値であり、計算値ではありません。","")</f>
        <v>本行のTermMinは「一週間以上」を示す仮値であり、計算値ではありません。</v>
      </c>
    </row>
    <row r="9210" customFormat="false" ht="12.75" hidden="false" customHeight="false" outlineLevel="0" collapsed="false">
      <c r="A9210" s="4" t="n">
        <v>9208</v>
      </c>
      <c r="B9210" s="5" t="n">
        <v>32767</v>
      </c>
      <c r="C9210" s="5" t="n">
        <v>55</v>
      </c>
      <c r="D9210" s="5" t="n">
        <v>1915</v>
      </c>
      <c r="E9210" s="1" t="n">
        <v>6055</v>
      </c>
      <c r="F9210" s="1" t="n">
        <v>-34085</v>
      </c>
      <c r="G9210" s="1" t="str">
        <f aca="false">IF(B9210=32767,"本行のTermMinは「一週間以上」を示す仮値であり、計算値ではありません。","")</f>
        <v>本行のTermMinは「一週間以上」を示す仮値であり、計算値ではありません。</v>
      </c>
    </row>
    <row r="9211" customFormat="false" ht="12.75" hidden="false" customHeight="false" outlineLevel="0" collapsed="false">
      <c r="A9211" s="4" t="n">
        <v>9209</v>
      </c>
      <c r="B9211" s="5" t="n">
        <v>32767</v>
      </c>
      <c r="C9211" s="5" t="n">
        <v>65</v>
      </c>
      <c r="D9211" s="5" t="n">
        <v>1915</v>
      </c>
      <c r="E9211" s="1" t="n">
        <v>6065</v>
      </c>
      <c r="F9211" s="1" t="n">
        <v>-34085</v>
      </c>
      <c r="G9211" s="1" t="str">
        <f aca="false">IF(B9211=32767,"本行のTermMinは「一週間以上」を示す仮値であり、計算値ではありません。","")</f>
        <v>本行のTermMinは「一週間以上」を示す仮値であり、計算値ではありません。</v>
      </c>
    </row>
    <row r="9212" customFormat="false" ht="12.75" hidden="false" customHeight="false" outlineLevel="0" collapsed="false">
      <c r="A9212" s="4" t="n">
        <v>9210</v>
      </c>
      <c r="B9212" s="5" t="n">
        <v>32767</v>
      </c>
      <c r="C9212" s="5" t="n">
        <v>75</v>
      </c>
      <c r="D9212" s="5" t="n">
        <v>1915</v>
      </c>
      <c r="E9212" s="1" t="n">
        <v>6075</v>
      </c>
      <c r="F9212" s="1" t="n">
        <v>-34085</v>
      </c>
      <c r="G9212" s="1" t="str">
        <f aca="false">IF(B9212=32767,"本行のTermMinは「一週間以上」を示す仮値であり、計算値ではありません。","")</f>
        <v>本行のTermMinは「一週間以上」を示す仮値であり、計算値ではありません。</v>
      </c>
    </row>
    <row r="9213" customFormat="false" ht="12.75" hidden="false" customHeight="false" outlineLevel="0" collapsed="false">
      <c r="A9213" s="4" t="n">
        <v>9211</v>
      </c>
      <c r="B9213" s="5" t="n">
        <v>32767</v>
      </c>
      <c r="C9213" s="5" t="n">
        <v>85</v>
      </c>
      <c r="D9213" s="5" t="n">
        <v>1915</v>
      </c>
      <c r="E9213" s="1" t="n">
        <v>6085</v>
      </c>
      <c r="F9213" s="1" t="n">
        <v>-34085</v>
      </c>
      <c r="G9213" s="1" t="str">
        <f aca="false">IF(B9213=32767,"本行のTermMinは「一週間以上」を示す仮値であり、計算値ではありません。","")</f>
        <v>本行のTermMinは「一週間以上」を示す仮値であり、計算値ではありません。</v>
      </c>
    </row>
    <row r="9214" customFormat="false" ht="12.75" hidden="false" customHeight="false" outlineLevel="0" collapsed="false">
      <c r="A9214" s="4" t="n">
        <v>9212</v>
      </c>
      <c r="B9214" s="5" t="n">
        <v>32767</v>
      </c>
      <c r="C9214" s="5" t="n">
        <v>95</v>
      </c>
      <c r="D9214" s="5" t="n">
        <v>1915</v>
      </c>
      <c r="E9214" s="1" t="n">
        <v>6095</v>
      </c>
      <c r="F9214" s="1" t="n">
        <v>-34085</v>
      </c>
      <c r="G9214" s="1" t="str">
        <f aca="false">IF(B9214=32767,"本行のTermMinは「一週間以上」を示す仮値であり、計算値ではありません。","")</f>
        <v>本行のTermMinは「一週間以上」を示す仮値であり、計算値ではありません。</v>
      </c>
    </row>
    <row r="9215" customFormat="false" ht="12.75" hidden="false" customHeight="false" outlineLevel="0" collapsed="false">
      <c r="A9215" s="4" t="n">
        <v>9213</v>
      </c>
      <c r="B9215" s="5" t="n">
        <v>32767</v>
      </c>
      <c r="C9215" s="5" t="n">
        <v>105</v>
      </c>
      <c r="D9215" s="5" t="n">
        <v>1915</v>
      </c>
      <c r="E9215" s="1" t="n">
        <v>6105</v>
      </c>
      <c r="F9215" s="1" t="n">
        <v>-34085</v>
      </c>
      <c r="G9215" s="1" t="str">
        <f aca="false">IF(B9215=32767,"本行のTermMinは「一週間以上」を示す仮値であり、計算値ではありません。","")</f>
        <v>本行のTermMinは「一週間以上」を示す仮値であり、計算値ではありません。</v>
      </c>
    </row>
    <row r="9216" customFormat="false" ht="12.75" hidden="false" customHeight="false" outlineLevel="0" collapsed="false">
      <c r="A9216" s="4" t="n">
        <v>9214</v>
      </c>
      <c r="B9216" s="5" t="n">
        <v>32767</v>
      </c>
      <c r="C9216" s="5" t="n">
        <v>115</v>
      </c>
      <c r="D9216" s="5" t="n">
        <v>1915</v>
      </c>
      <c r="E9216" s="1" t="n">
        <v>6115</v>
      </c>
      <c r="F9216" s="1" t="n">
        <v>-34085</v>
      </c>
      <c r="G9216" s="1" t="str">
        <f aca="false">IF(B9216=32767,"本行のTermMinは「一週間以上」を示す仮値であり、計算値ではありません。","")</f>
        <v>本行のTermMinは「一週間以上」を示す仮値であり、計算値ではありません。</v>
      </c>
    </row>
    <row r="9217" customFormat="false" ht="12.75" hidden="false" customHeight="false" outlineLevel="0" collapsed="false">
      <c r="A9217" s="4" t="n">
        <v>9215</v>
      </c>
      <c r="B9217" s="5" t="n">
        <v>32767</v>
      </c>
      <c r="C9217" s="5" t="n">
        <v>125</v>
      </c>
      <c r="D9217" s="5" t="n">
        <v>1915</v>
      </c>
      <c r="E9217" s="1" t="n">
        <v>6125</v>
      </c>
      <c r="F9217" s="1" t="n">
        <v>-34085</v>
      </c>
      <c r="G9217" s="1" t="str">
        <f aca="false">IF(B9217=32767,"本行のTermMinは「一週間以上」を示す仮値であり、計算値ではありません。","")</f>
        <v>本行のTermMinは「一週間以上」を示す仮値であり、計算値ではありません。</v>
      </c>
    </row>
    <row r="9218" customFormat="false" ht="12.75" hidden="false" customHeight="false" outlineLevel="0" collapsed="false">
      <c r="A9218" s="4" t="n">
        <v>9216</v>
      </c>
      <c r="B9218" s="5" t="n">
        <v>32767</v>
      </c>
      <c r="C9218" s="5" t="n">
        <v>135</v>
      </c>
      <c r="D9218" s="5" t="n">
        <v>1915</v>
      </c>
      <c r="E9218" s="1" t="n">
        <v>6135</v>
      </c>
      <c r="F9218" s="1" t="n">
        <v>-34085</v>
      </c>
      <c r="G9218" s="1" t="str">
        <f aca="false">IF(B9218=32767,"本行のTermMinは「一週間以上」を示す仮値であり、計算値ではありません。","")</f>
        <v>本行のTermMinは「一週間以上」を示す仮値であり、計算値ではありません。</v>
      </c>
    </row>
    <row r="9219" customFormat="false" ht="12.75" hidden="false" customHeight="false" outlineLevel="0" collapsed="false">
      <c r="A9219" s="4" t="n">
        <v>9217</v>
      </c>
      <c r="B9219" s="5" t="n">
        <v>32767</v>
      </c>
      <c r="C9219" s="5" t="n">
        <v>145</v>
      </c>
      <c r="D9219" s="5" t="n">
        <v>1915</v>
      </c>
      <c r="E9219" s="1" t="n">
        <v>6145</v>
      </c>
      <c r="F9219" s="1" t="n">
        <v>-34085</v>
      </c>
      <c r="G9219" s="1" t="str">
        <f aca="false">IF(B9219=32767,"本行のTermMinは「一週間以上」を示す仮値であり、計算値ではありません。","")</f>
        <v>本行のTermMinは「一週間以上」を示す仮値であり、計算値ではありません。</v>
      </c>
    </row>
    <row r="9220" customFormat="false" ht="12.75" hidden="false" customHeight="false" outlineLevel="0" collapsed="false">
      <c r="A9220" s="4" t="n">
        <v>9218</v>
      </c>
      <c r="B9220" s="5" t="n">
        <v>32767</v>
      </c>
      <c r="C9220" s="5" t="n">
        <v>155</v>
      </c>
      <c r="D9220" s="5" t="n">
        <v>1915</v>
      </c>
      <c r="E9220" s="1" t="n">
        <v>6155</v>
      </c>
      <c r="F9220" s="1" t="n">
        <v>-34085</v>
      </c>
      <c r="G9220" s="1" t="str">
        <f aca="false">IF(B9220=32767,"本行のTermMinは「一週間以上」を示す仮値であり、計算値ではありません。","")</f>
        <v>本行のTermMinは「一週間以上」を示す仮値であり、計算値ではありません。</v>
      </c>
    </row>
    <row r="9221" customFormat="false" ht="12.75" hidden="false" customHeight="false" outlineLevel="0" collapsed="false">
      <c r="A9221" s="4" t="n">
        <v>9219</v>
      </c>
      <c r="B9221" s="5" t="n">
        <v>32767</v>
      </c>
      <c r="C9221" s="5" t="n">
        <v>165</v>
      </c>
      <c r="D9221" s="5" t="n">
        <v>1915</v>
      </c>
      <c r="E9221" s="1" t="n">
        <v>6165</v>
      </c>
      <c r="F9221" s="1" t="n">
        <v>-34085</v>
      </c>
      <c r="G9221" s="1" t="str">
        <f aca="false">IF(B9221=32767,"本行のTermMinは「一週間以上」を示す仮値であり、計算値ではありません。","")</f>
        <v>本行のTermMinは「一週間以上」を示す仮値であり、計算値ではありません。</v>
      </c>
    </row>
    <row r="9222" customFormat="false" ht="12.75" hidden="false" customHeight="false" outlineLevel="0" collapsed="false">
      <c r="A9222" s="4" t="n">
        <v>9220</v>
      </c>
      <c r="B9222" s="5" t="n">
        <v>32767</v>
      </c>
      <c r="C9222" s="5" t="n">
        <v>175</v>
      </c>
      <c r="D9222" s="5" t="n">
        <v>1915</v>
      </c>
      <c r="E9222" s="1" t="n">
        <v>6175</v>
      </c>
      <c r="F9222" s="1" t="n">
        <v>-34085</v>
      </c>
      <c r="G9222" s="1" t="str">
        <f aca="false">IF(B9222=32767,"本行のTermMinは「一週間以上」を示す仮値であり、計算値ではありません。","")</f>
        <v>本行のTermMinは「一週間以上」を示す仮値であり、計算値ではありません。</v>
      </c>
    </row>
    <row r="9223" customFormat="false" ht="12.75" hidden="false" customHeight="false" outlineLevel="0" collapsed="false">
      <c r="A9223" s="4" t="n">
        <v>9221</v>
      </c>
      <c r="B9223" s="5" t="n">
        <v>32767</v>
      </c>
      <c r="C9223" s="5" t="n">
        <v>185</v>
      </c>
      <c r="D9223" s="5" t="n">
        <v>1915</v>
      </c>
      <c r="E9223" s="1" t="n">
        <v>6185</v>
      </c>
      <c r="F9223" s="1" t="n">
        <v>-34085</v>
      </c>
      <c r="G9223" s="1" t="str">
        <f aca="false">IF(B9223=32767,"本行のTermMinは「一週間以上」を示す仮値であり、計算値ではありません。","")</f>
        <v>本行のTermMinは「一週間以上」を示す仮値であり、計算値ではありません。</v>
      </c>
    </row>
    <row r="9224" customFormat="false" ht="12.75" hidden="false" customHeight="false" outlineLevel="0" collapsed="false">
      <c r="A9224" s="4" t="n">
        <v>9222</v>
      </c>
      <c r="B9224" s="5" t="n">
        <v>32767</v>
      </c>
      <c r="C9224" s="5" t="n">
        <v>195</v>
      </c>
      <c r="D9224" s="5" t="n">
        <v>1915</v>
      </c>
      <c r="E9224" s="1" t="n">
        <v>6195</v>
      </c>
      <c r="F9224" s="1" t="n">
        <v>-34085</v>
      </c>
      <c r="G9224" s="1" t="str">
        <f aca="false">IF(B9224=32767,"本行のTermMinは「一週間以上」を示す仮値であり、計算値ではありません。","")</f>
        <v>本行のTermMinは「一週間以上」を示す仮値であり、計算値ではありません。</v>
      </c>
    </row>
    <row r="9225" customFormat="false" ht="12.75" hidden="false" customHeight="false" outlineLevel="0" collapsed="false">
      <c r="A9225" s="4" t="n">
        <v>9223</v>
      </c>
      <c r="B9225" s="5" t="n">
        <v>32767</v>
      </c>
      <c r="C9225" s="5" t="n">
        <v>205</v>
      </c>
      <c r="D9225" s="5" t="n">
        <v>1915</v>
      </c>
      <c r="E9225" s="1" t="n">
        <v>6205</v>
      </c>
      <c r="F9225" s="1" t="n">
        <v>-34085</v>
      </c>
      <c r="G9225" s="1" t="str">
        <f aca="false">IF(B9225=32767,"本行のTermMinは「一週間以上」を示す仮値であり、計算値ではありません。","")</f>
        <v>本行のTermMinは「一週間以上」を示す仮値であり、計算値ではありません。</v>
      </c>
    </row>
    <row r="9226" customFormat="false" ht="12.75" hidden="false" customHeight="false" outlineLevel="0" collapsed="false">
      <c r="A9226" s="4" t="n">
        <v>9224</v>
      </c>
      <c r="B9226" s="5" t="n">
        <v>32767</v>
      </c>
      <c r="C9226" s="5" t="n">
        <v>215</v>
      </c>
      <c r="D9226" s="5" t="n">
        <v>1915</v>
      </c>
      <c r="E9226" s="1" t="n">
        <v>6215</v>
      </c>
      <c r="F9226" s="1" t="n">
        <v>-34085</v>
      </c>
      <c r="G9226" s="1" t="str">
        <f aca="false">IF(B9226=32767,"本行のTermMinは「一週間以上」を示す仮値であり、計算値ではありません。","")</f>
        <v>本行のTermMinは「一週間以上」を示す仮値であり、計算値ではありません。</v>
      </c>
    </row>
    <row r="9227" customFormat="false" ht="12.75" hidden="false" customHeight="false" outlineLevel="0" collapsed="false">
      <c r="A9227" s="4" t="n">
        <v>9225</v>
      </c>
      <c r="B9227" s="5" t="n">
        <v>32767</v>
      </c>
      <c r="C9227" s="5" t="n">
        <v>225</v>
      </c>
      <c r="D9227" s="5" t="n">
        <v>1915</v>
      </c>
      <c r="E9227" s="1" t="n">
        <v>6225</v>
      </c>
      <c r="F9227" s="1" t="n">
        <v>-34085</v>
      </c>
      <c r="G9227" s="1" t="str">
        <f aca="false">IF(B9227=32767,"本行のTermMinは「一週間以上」を示す仮値であり、計算値ではありません。","")</f>
        <v>本行のTermMinは「一週間以上」を示す仮値であり、計算値ではありません。</v>
      </c>
    </row>
    <row r="9228" customFormat="false" ht="12.75" hidden="false" customHeight="false" outlineLevel="0" collapsed="false">
      <c r="A9228" s="4" t="n">
        <v>9226</v>
      </c>
      <c r="B9228" s="5" t="n">
        <v>32767</v>
      </c>
      <c r="C9228" s="5" t="n">
        <v>235</v>
      </c>
      <c r="D9228" s="5" t="n">
        <v>1915</v>
      </c>
      <c r="E9228" s="1" t="n">
        <v>6235</v>
      </c>
      <c r="F9228" s="1" t="n">
        <v>-34085</v>
      </c>
      <c r="G9228" s="1" t="str">
        <f aca="false">IF(B9228=32767,"本行のTermMinは「一週間以上」を示す仮値であり、計算値ではありません。","")</f>
        <v>本行のTermMinは「一週間以上」を示す仮値であり、計算値ではありません。</v>
      </c>
    </row>
    <row r="9229" customFormat="false" ht="12.75" hidden="false" customHeight="false" outlineLevel="0" collapsed="false">
      <c r="A9229" s="4" t="n">
        <v>9227</v>
      </c>
      <c r="B9229" s="5" t="n">
        <v>32767</v>
      </c>
      <c r="C9229" s="5" t="n">
        <v>245</v>
      </c>
      <c r="D9229" s="5" t="n">
        <v>1915</v>
      </c>
      <c r="E9229" s="1" t="n">
        <v>6245</v>
      </c>
      <c r="F9229" s="1" t="n">
        <v>-34085</v>
      </c>
      <c r="G9229" s="1" t="str">
        <f aca="false">IF(B9229=32767,"本行のTermMinは「一週間以上」を示す仮値であり、計算値ではありません。","")</f>
        <v>本行のTermMinは「一週間以上」を示す仮値であり、計算値ではありません。</v>
      </c>
    </row>
    <row r="9230" customFormat="false" ht="12.75" hidden="false" customHeight="false" outlineLevel="0" collapsed="false">
      <c r="A9230" s="4" t="n">
        <v>9228</v>
      </c>
      <c r="B9230" s="5" t="n">
        <v>32767</v>
      </c>
      <c r="C9230" s="5" t="n">
        <v>255</v>
      </c>
      <c r="D9230" s="5" t="n">
        <v>1915</v>
      </c>
      <c r="E9230" s="1" t="n">
        <v>6255</v>
      </c>
      <c r="F9230" s="1" t="n">
        <v>-34085</v>
      </c>
      <c r="G9230" s="1" t="str">
        <f aca="false">IF(B9230=32767,"本行のTermMinは「一週間以上」を示す仮値であり、計算値ではありません。","")</f>
        <v>本行のTermMinは「一週間以上」を示す仮値であり、計算値ではありません。</v>
      </c>
    </row>
    <row r="9231" customFormat="false" ht="12.75" hidden="false" customHeight="false" outlineLevel="0" collapsed="false">
      <c r="A9231" s="4" t="n">
        <v>9229</v>
      </c>
      <c r="B9231" s="5" t="n">
        <v>32767</v>
      </c>
      <c r="C9231" s="5" t="n">
        <v>265</v>
      </c>
      <c r="D9231" s="5" t="n">
        <v>1915</v>
      </c>
      <c r="E9231" s="1" t="n">
        <v>6265</v>
      </c>
      <c r="F9231" s="1" t="n">
        <v>-34085</v>
      </c>
      <c r="G9231" s="1" t="str">
        <f aca="false">IF(B9231=32767,"本行のTermMinは「一週間以上」を示す仮値であり、計算値ではありません。","")</f>
        <v>本行のTermMinは「一週間以上」を示す仮値であり、計算値ではありません。</v>
      </c>
    </row>
    <row r="9232" customFormat="false" ht="12.75" hidden="false" customHeight="false" outlineLevel="0" collapsed="false">
      <c r="A9232" s="4" t="n">
        <v>9230</v>
      </c>
      <c r="B9232" s="5" t="n">
        <v>32767</v>
      </c>
      <c r="C9232" s="5" t="n">
        <v>275</v>
      </c>
      <c r="D9232" s="5" t="n">
        <v>1915</v>
      </c>
      <c r="E9232" s="1" t="n">
        <v>6275</v>
      </c>
      <c r="F9232" s="1" t="n">
        <v>-34085</v>
      </c>
      <c r="G9232" s="1" t="str">
        <f aca="false">IF(B9232=32767,"本行のTermMinは「一週間以上」を示す仮値であり、計算値ではありません。","")</f>
        <v>本行のTermMinは「一週間以上」を示す仮値であり、計算値ではありません。</v>
      </c>
    </row>
    <row r="9233" customFormat="false" ht="12.75" hidden="false" customHeight="false" outlineLevel="0" collapsed="false">
      <c r="A9233" s="4" t="n">
        <v>9231</v>
      </c>
      <c r="B9233" s="5" t="n">
        <v>32767</v>
      </c>
      <c r="C9233" s="5" t="n">
        <v>285</v>
      </c>
      <c r="D9233" s="5" t="n">
        <v>1915</v>
      </c>
      <c r="E9233" s="1" t="n">
        <v>6285</v>
      </c>
      <c r="F9233" s="1" t="n">
        <v>-34085</v>
      </c>
      <c r="G9233" s="1" t="str">
        <f aca="false">IF(B9233=32767,"本行のTermMinは「一週間以上」を示す仮値であり、計算値ではありません。","")</f>
        <v>本行のTermMinは「一週間以上」を示す仮値であり、計算値ではありません。</v>
      </c>
    </row>
    <row r="9234" customFormat="false" ht="12.75" hidden="false" customHeight="false" outlineLevel="0" collapsed="false">
      <c r="A9234" s="4" t="n">
        <v>9232</v>
      </c>
      <c r="B9234" s="5" t="n">
        <v>32767</v>
      </c>
      <c r="C9234" s="5" t="n">
        <v>295</v>
      </c>
      <c r="D9234" s="5" t="n">
        <v>1915</v>
      </c>
      <c r="E9234" s="1" t="n">
        <v>6295</v>
      </c>
      <c r="F9234" s="1" t="n">
        <v>-34085</v>
      </c>
      <c r="G9234" s="1" t="str">
        <f aca="false">IF(B9234=32767,"本行のTermMinは「一週間以上」を示す仮値であり、計算値ではありません。","")</f>
        <v>本行のTermMinは「一週間以上」を示す仮値であり、計算値ではありません。</v>
      </c>
    </row>
    <row r="9235" customFormat="false" ht="12.75" hidden="false" customHeight="false" outlineLevel="0" collapsed="false">
      <c r="A9235" s="4" t="n">
        <v>9233</v>
      </c>
      <c r="B9235" s="5" t="n">
        <v>32767</v>
      </c>
      <c r="C9235" s="5" t="n">
        <v>305</v>
      </c>
      <c r="D9235" s="5" t="n">
        <v>1915</v>
      </c>
      <c r="E9235" s="1" t="n">
        <v>6305</v>
      </c>
      <c r="F9235" s="1" t="n">
        <v>-34085</v>
      </c>
      <c r="G9235" s="1" t="str">
        <f aca="false">IF(B9235=32767,"本行のTermMinは「一週間以上」を示す仮値であり、計算値ではありません。","")</f>
        <v>本行のTermMinは「一週間以上」を示す仮値であり、計算値ではありません。</v>
      </c>
    </row>
    <row r="9236" customFormat="false" ht="12.75" hidden="false" customHeight="false" outlineLevel="0" collapsed="false">
      <c r="A9236" s="4" t="n">
        <v>9234</v>
      </c>
      <c r="B9236" s="5" t="n">
        <v>32767</v>
      </c>
      <c r="C9236" s="5" t="n">
        <v>315</v>
      </c>
      <c r="D9236" s="5" t="n">
        <v>1915</v>
      </c>
      <c r="E9236" s="1" t="n">
        <v>6315</v>
      </c>
      <c r="F9236" s="1" t="n">
        <v>-34085</v>
      </c>
      <c r="G9236" s="1" t="str">
        <f aca="false">IF(B9236=32767,"本行のTermMinは「一週間以上」を示す仮値であり、計算値ではありません。","")</f>
        <v>本行のTermMinは「一週間以上」を示す仮値であり、計算値ではありません。</v>
      </c>
    </row>
    <row r="9237" customFormat="false" ht="12.75" hidden="false" customHeight="false" outlineLevel="0" collapsed="false">
      <c r="A9237" s="4" t="n">
        <v>9235</v>
      </c>
      <c r="B9237" s="5" t="n">
        <v>32767</v>
      </c>
      <c r="C9237" s="5" t="n">
        <v>325</v>
      </c>
      <c r="D9237" s="5" t="n">
        <v>1915</v>
      </c>
      <c r="E9237" s="1" t="n">
        <v>6325</v>
      </c>
      <c r="F9237" s="1" t="n">
        <v>-34085</v>
      </c>
      <c r="G9237" s="1" t="str">
        <f aca="false">IF(B9237=32767,"本行のTermMinは「一週間以上」を示す仮値であり、計算値ではありません。","")</f>
        <v>本行のTermMinは「一週間以上」を示す仮値であり、計算値ではありません。</v>
      </c>
    </row>
    <row r="9238" customFormat="false" ht="12.75" hidden="false" customHeight="false" outlineLevel="0" collapsed="false">
      <c r="A9238" s="4" t="n">
        <v>9236</v>
      </c>
      <c r="B9238" s="5" t="n">
        <v>32767</v>
      </c>
      <c r="C9238" s="5" t="n">
        <v>335</v>
      </c>
      <c r="D9238" s="5" t="n">
        <v>1915</v>
      </c>
      <c r="E9238" s="1" t="n">
        <v>6335</v>
      </c>
      <c r="F9238" s="1" t="n">
        <v>-34085</v>
      </c>
      <c r="G9238" s="1" t="str">
        <f aca="false">IF(B9238=32767,"本行のTermMinは「一週間以上」を示す仮値であり、計算値ではありません。","")</f>
        <v>本行のTermMinは「一週間以上」を示す仮値であり、計算値ではありません。</v>
      </c>
    </row>
    <row r="9239" customFormat="false" ht="12.75" hidden="false" customHeight="false" outlineLevel="0" collapsed="false">
      <c r="A9239" s="4" t="n">
        <v>9237</v>
      </c>
      <c r="B9239" s="5" t="n">
        <v>32767</v>
      </c>
      <c r="C9239" s="5" t="n">
        <v>345</v>
      </c>
      <c r="D9239" s="5" t="n">
        <v>1915</v>
      </c>
      <c r="E9239" s="1" t="n">
        <v>6345</v>
      </c>
      <c r="F9239" s="1" t="n">
        <v>-34085</v>
      </c>
      <c r="G9239" s="1" t="str">
        <f aca="false">IF(B9239=32767,"本行のTermMinは「一週間以上」を示す仮値であり、計算値ではありません。","")</f>
        <v>本行のTermMinは「一週間以上」を示す仮値であり、計算値ではありません。</v>
      </c>
    </row>
    <row r="9240" customFormat="false" ht="12.75" hidden="false" customHeight="false" outlineLevel="0" collapsed="false">
      <c r="A9240" s="4" t="n">
        <v>9238</v>
      </c>
      <c r="B9240" s="5" t="n">
        <v>32767</v>
      </c>
      <c r="C9240" s="5" t="n">
        <v>355</v>
      </c>
      <c r="D9240" s="5" t="n">
        <v>1915</v>
      </c>
      <c r="E9240" s="1" t="n">
        <v>6355</v>
      </c>
      <c r="F9240" s="1" t="n">
        <v>-34085</v>
      </c>
      <c r="G9240" s="1" t="str">
        <f aca="false">IF(B9240=32767,"本行のTermMinは「一週間以上」を示す仮値であり、計算値ではありません。","")</f>
        <v>本行のTermMinは「一週間以上」を示す仮値であり、計算値ではありません。</v>
      </c>
    </row>
    <row r="9241" customFormat="false" ht="12.75" hidden="false" customHeight="false" outlineLevel="0" collapsed="false">
      <c r="A9241" s="4" t="n">
        <v>9239</v>
      </c>
      <c r="B9241" s="5" t="n">
        <v>32767</v>
      </c>
      <c r="C9241" s="5" t="n">
        <v>365</v>
      </c>
      <c r="D9241" s="5" t="n">
        <v>1915</v>
      </c>
      <c r="E9241" s="1" t="n">
        <v>6365</v>
      </c>
      <c r="F9241" s="1" t="n">
        <v>-34085</v>
      </c>
      <c r="G9241" s="1" t="str">
        <f aca="false">IF(B9241=32767,"本行のTermMinは「一週間以上」を示す仮値であり、計算値ではありません。","")</f>
        <v>本行のTermMinは「一週間以上」を示す仮値であり、計算値ではありません。</v>
      </c>
    </row>
    <row r="9242" customFormat="false" ht="12.75" hidden="false" customHeight="false" outlineLevel="0" collapsed="false">
      <c r="A9242" s="4" t="n">
        <v>9240</v>
      </c>
      <c r="B9242" s="5" t="n">
        <v>32767</v>
      </c>
      <c r="C9242" s="5" t="n">
        <v>375</v>
      </c>
      <c r="D9242" s="5" t="n">
        <v>1915</v>
      </c>
      <c r="E9242" s="1" t="n">
        <v>6375</v>
      </c>
      <c r="F9242" s="1" t="n">
        <v>-34085</v>
      </c>
      <c r="G9242" s="1" t="str">
        <f aca="false">IF(B9242=32767,"本行のTermMinは「一週間以上」を示す仮値であり、計算値ではありません。","")</f>
        <v>本行のTermMinは「一週間以上」を示す仮値であり、計算値ではありません。</v>
      </c>
    </row>
    <row r="9243" customFormat="false" ht="12.75" hidden="false" customHeight="false" outlineLevel="0" collapsed="false">
      <c r="A9243" s="4" t="n">
        <v>9241</v>
      </c>
      <c r="B9243" s="5" t="n">
        <v>32767</v>
      </c>
      <c r="C9243" s="5" t="n">
        <v>385</v>
      </c>
      <c r="D9243" s="5" t="n">
        <v>1915</v>
      </c>
      <c r="E9243" s="1" t="n">
        <v>6385</v>
      </c>
      <c r="F9243" s="1" t="n">
        <v>-34085</v>
      </c>
      <c r="G9243" s="1" t="str">
        <f aca="false">IF(B9243=32767,"本行のTermMinは「一週間以上」を示す仮値であり、計算値ではありません。","")</f>
        <v>本行のTermMinは「一週間以上」を示す仮値であり、計算値ではありません。</v>
      </c>
    </row>
    <row r="9244" customFormat="false" ht="12.75" hidden="false" customHeight="false" outlineLevel="0" collapsed="false">
      <c r="A9244" s="4" t="n">
        <v>9242</v>
      </c>
      <c r="B9244" s="5" t="n">
        <v>32767</v>
      </c>
      <c r="C9244" s="5" t="n">
        <v>395</v>
      </c>
      <c r="D9244" s="5" t="n">
        <v>1915</v>
      </c>
      <c r="E9244" s="1" t="n">
        <v>6395</v>
      </c>
      <c r="F9244" s="1" t="n">
        <v>-34085</v>
      </c>
      <c r="G9244" s="1" t="str">
        <f aca="false">IF(B9244=32767,"本行のTermMinは「一週間以上」を示す仮値であり、計算値ではありません。","")</f>
        <v>本行のTermMinは「一週間以上」を示す仮値であり、計算値ではありません。</v>
      </c>
    </row>
    <row r="9245" customFormat="false" ht="12.75" hidden="false" customHeight="false" outlineLevel="0" collapsed="false">
      <c r="A9245" s="4" t="n">
        <v>9243</v>
      </c>
      <c r="B9245" s="5" t="n">
        <v>32767</v>
      </c>
      <c r="C9245" s="5" t="n">
        <v>405</v>
      </c>
      <c r="D9245" s="5" t="n">
        <v>1915</v>
      </c>
      <c r="E9245" s="1" t="n">
        <v>6405</v>
      </c>
      <c r="F9245" s="1" t="n">
        <v>-34085</v>
      </c>
      <c r="G9245" s="1" t="str">
        <f aca="false">IF(B9245=32767,"本行のTermMinは「一週間以上」を示す仮値であり、計算値ではありません。","")</f>
        <v>本行のTermMinは「一週間以上」を示す仮値であり、計算値ではありません。</v>
      </c>
    </row>
    <row r="9246" customFormat="false" ht="12.75" hidden="false" customHeight="false" outlineLevel="0" collapsed="false">
      <c r="A9246" s="4" t="n">
        <v>9244</v>
      </c>
      <c r="B9246" s="5" t="n">
        <v>32767</v>
      </c>
      <c r="C9246" s="5" t="n">
        <v>415</v>
      </c>
      <c r="D9246" s="5" t="n">
        <v>1915</v>
      </c>
      <c r="E9246" s="1" t="n">
        <v>6415</v>
      </c>
      <c r="F9246" s="1" t="n">
        <v>-34085</v>
      </c>
      <c r="G9246" s="1" t="str">
        <f aca="false">IF(B9246=32767,"本行のTermMinは「一週間以上」を示す仮値であり、計算値ではありません。","")</f>
        <v>本行のTermMinは「一週間以上」を示す仮値であり、計算値ではありません。</v>
      </c>
    </row>
    <row r="9247" customFormat="false" ht="12.75" hidden="false" customHeight="false" outlineLevel="0" collapsed="false">
      <c r="A9247" s="4" t="n">
        <v>9245</v>
      </c>
      <c r="B9247" s="5" t="n">
        <v>32767</v>
      </c>
      <c r="C9247" s="5" t="n">
        <v>425</v>
      </c>
      <c r="D9247" s="5" t="n">
        <v>1915</v>
      </c>
      <c r="E9247" s="1" t="n">
        <v>6425</v>
      </c>
      <c r="F9247" s="1" t="n">
        <v>-34085</v>
      </c>
      <c r="G9247" s="1" t="str">
        <f aca="false">IF(B9247=32767,"本行のTermMinは「一週間以上」を示す仮値であり、計算値ではありません。","")</f>
        <v>本行のTermMinは「一週間以上」を示す仮値であり、計算値ではありません。</v>
      </c>
    </row>
    <row r="9248" customFormat="false" ht="12.75" hidden="false" customHeight="false" outlineLevel="0" collapsed="false">
      <c r="A9248" s="4" t="n">
        <v>9246</v>
      </c>
      <c r="B9248" s="5" t="n">
        <v>32767</v>
      </c>
      <c r="C9248" s="5" t="n">
        <v>435</v>
      </c>
      <c r="D9248" s="5" t="n">
        <v>1915</v>
      </c>
      <c r="E9248" s="1" t="n">
        <v>6435</v>
      </c>
      <c r="F9248" s="1" t="n">
        <v>-34085</v>
      </c>
      <c r="G9248" s="1" t="str">
        <f aca="false">IF(B9248=32767,"本行のTermMinは「一週間以上」を示す仮値であり、計算値ではありません。","")</f>
        <v>本行のTermMinは「一週間以上」を示す仮値であり、計算値ではありません。</v>
      </c>
    </row>
    <row r="9249" customFormat="false" ht="12.75" hidden="false" customHeight="false" outlineLevel="0" collapsed="false">
      <c r="A9249" s="4" t="n">
        <v>9247</v>
      </c>
      <c r="B9249" s="5" t="n">
        <v>32767</v>
      </c>
      <c r="C9249" s="5" t="n">
        <v>445</v>
      </c>
      <c r="D9249" s="5" t="n">
        <v>1915</v>
      </c>
      <c r="E9249" s="1" t="n">
        <v>6445</v>
      </c>
      <c r="F9249" s="1" t="n">
        <v>-34085</v>
      </c>
      <c r="G9249" s="1" t="str">
        <f aca="false">IF(B9249=32767,"本行のTermMinは「一週間以上」を示す仮値であり、計算値ではありません。","")</f>
        <v>本行のTermMinは「一週間以上」を示す仮値であり、計算値ではありません。</v>
      </c>
    </row>
    <row r="9250" customFormat="false" ht="12.75" hidden="false" customHeight="false" outlineLevel="0" collapsed="false">
      <c r="A9250" s="4" t="n">
        <v>9248</v>
      </c>
      <c r="B9250" s="5" t="n">
        <v>32767</v>
      </c>
      <c r="C9250" s="5" t="n">
        <v>455</v>
      </c>
      <c r="D9250" s="5" t="n">
        <v>1915</v>
      </c>
      <c r="E9250" s="1" t="n">
        <v>6455</v>
      </c>
      <c r="F9250" s="1" t="n">
        <v>-34085</v>
      </c>
      <c r="G9250" s="1" t="str">
        <f aca="false">IF(B9250=32767,"本行のTermMinは「一週間以上」を示す仮値であり、計算値ではありません。","")</f>
        <v>本行のTermMinは「一週間以上」を示す仮値であり、計算値ではありません。</v>
      </c>
    </row>
    <row r="9251" customFormat="false" ht="12.75" hidden="false" customHeight="false" outlineLevel="0" collapsed="false">
      <c r="A9251" s="4" t="n">
        <v>9249</v>
      </c>
      <c r="B9251" s="5" t="n">
        <v>32767</v>
      </c>
      <c r="C9251" s="5" t="n">
        <v>465</v>
      </c>
      <c r="D9251" s="5" t="n">
        <v>1915</v>
      </c>
      <c r="E9251" s="1" t="n">
        <v>6465</v>
      </c>
      <c r="F9251" s="1" t="n">
        <v>-34085</v>
      </c>
      <c r="G9251" s="1" t="str">
        <f aca="false">IF(B9251=32767,"本行のTermMinは「一週間以上」を示す仮値であり、計算値ではありません。","")</f>
        <v>本行のTermMinは「一週間以上」を示す仮値であり、計算値ではありません。</v>
      </c>
    </row>
    <row r="9252" customFormat="false" ht="12.75" hidden="false" customHeight="false" outlineLevel="0" collapsed="false">
      <c r="A9252" s="4" t="n">
        <v>9250</v>
      </c>
      <c r="B9252" s="5" t="n">
        <v>32767</v>
      </c>
      <c r="C9252" s="5" t="n">
        <v>475</v>
      </c>
      <c r="D9252" s="5" t="n">
        <v>1915</v>
      </c>
      <c r="E9252" s="1" t="n">
        <v>6475</v>
      </c>
      <c r="F9252" s="1" t="n">
        <v>-34085</v>
      </c>
      <c r="G9252" s="1" t="str">
        <f aca="false">IF(B9252=32767,"本行のTermMinは「一週間以上」を示す仮値であり、計算値ではありません。","")</f>
        <v>本行のTermMinは「一週間以上」を示す仮値であり、計算値ではありません。</v>
      </c>
    </row>
    <row r="9253" customFormat="false" ht="12.75" hidden="false" customHeight="false" outlineLevel="0" collapsed="false">
      <c r="A9253" s="4" t="n">
        <v>9251</v>
      </c>
      <c r="B9253" s="5" t="n">
        <v>32767</v>
      </c>
      <c r="C9253" s="5" t="n">
        <v>485</v>
      </c>
      <c r="D9253" s="5" t="n">
        <v>1915</v>
      </c>
      <c r="E9253" s="1" t="n">
        <v>6485</v>
      </c>
      <c r="F9253" s="1" t="n">
        <v>-34085</v>
      </c>
      <c r="G9253" s="1" t="str">
        <f aca="false">IF(B9253=32767,"本行のTermMinは「一週間以上」を示す仮値であり、計算値ではありません。","")</f>
        <v>本行のTermMinは「一週間以上」を示す仮値であり、計算値ではありません。</v>
      </c>
    </row>
    <row r="9254" customFormat="false" ht="12.75" hidden="false" customHeight="false" outlineLevel="0" collapsed="false">
      <c r="A9254" s="4" t="n">
        <v>9252</v>
      </c>
      <c r="B9254" s="5" t="n">
        <v>32767</v>
      </c>
      <c r="C9254" s="5" t="n">
        <v>495</v>
      </c>
      <c r="D9254" s="5" t="n">
        <v>1915</v>
      </c>
      <c r="E9254" s="1" t="n">
        <v>6495</v>
      </c>
      <c r="F9254" s="1" t="n">
        <v>-34085</v>
      </c>
      <c r="G9254" s="1" t="str">
        <f aca="false">IF(B9254=32767,"本行のTermMinは「一週間以上」を示す仮値であり、計算値ではありません。","")</f>
        <v>本行のTermMinは「一週間以上」を示す仮値であり、計算値ではありません。</v>
      </c>
    </row>
    <row r="9255" customFormat="false" ht="12.75" hidden="false" customHeight="false" outlineLevel="0" collapsed="false">
      <c r="A9255" s="4" t="n">
        <v>9253</v>
      </c>
      <c r="B9255" s="5" t="n">
        <v>32767</v>
      </c>
      <c r="C9255" s="5" t="n">
        <v>505</v>
      </c>
      <c r="D9255" s="5" t="n">
        <v>1915</v>
      </c>
      <c r="E9255" s="1" t="n">
        <v>6505</v>
      </c>
      <c r="F9255" s="1" t="n">
        <v>-34085</v>
      </c>
      <c r="G9255" s="1" t="str">
        <f aca="false">IF(B9255=32767,"本行のTermMinは「一週間以上」を示す仮値であり、計算値ではありません。","")</f>
        <v>本行のTermMinは「一週間以上」を示す仮値であり、計算値ではありません。</v>
      </c>
    </row>
    <row r="9256" customFormat="false" ht="12.75" hidden="false" customHeight="false" outlineLevel="0" collapsed="false">
      <c r="A9256" s="4" t="n">
        <v>9254</v>
      </c>
      <c r="B9256" s="5" t="n">
        <v>32767</v>
      </c>
      <c r="C9256" s="5" t="n">
        <v>515</v>
      </c>
      <c r="D9256" s="5" t="n">
        <v>1915</v>
      </c>
      <c r="E9256" s="1" t="n">
        <v>6515</v>
      </c>
      <c r="F9256" s="1" t="n">
        <v>-34085</v>
      </c>
      <c r="G9256" s="1" t="str">
        <f aca="false">IF(B9256=32767,"本行のTermMinは「一週間以上」を示す仮値であり、計算値ではありません。","")</f>
        <v>本行のTermMinは「一週間以上」を示す仮値であり、計算値ではありません。</v>
      </c>
    </row>
    <row r="9257" customFormat="false" ht="12.75" hidden="false" customHeight="false" outlineLevel="0" collapsed="false">
      <c r="A9257" s="4" t="n">
        <v>9255</v>
      </c>
      <c r="B9257" s="5" t="n">
        <v>32767</v>
      </c>
      <c r="C9257" s="5" t="n">
        <v>525</v>
      </c>
      <c r="D9257" s="5" t="n">
        <v>1915</v>
      </c>
      <c r="E9257" s="1" t="n">
        <v>6525</v>
      </c>
      <c r="F9257" s="1" t="n">
        <v>-34085</v>
      </c>
      <c r="G9257" s="1" t="str">
        <f aca="false">IF(B9257=32767,"本行のTermMinは「一週間以上」を示す仮値であり、計算値ではありません。","")</f>
        <v>本行のTermMinは「一週間以上」を示す仮値であり、計算値ではありません。</v>
      </c>
    </row>
    <row r="9258" customFormat="false" ht="12.75" hidden="false" customHeight="false" outlineLevel="0" collapsed="false">
      <c r="A9258" s="4" t="n">
        <v>9256</v>
      </c>
      <c r="B9258" s="5" t="n">
        <v>32767</v>
      </c>
      <c r="C9258" s="5" t="n">
        <v>535</v>
      </c>
      <c r="D9258" s="5" t="n">
        <v>1915</v>
      </c>
      <c r="E9258" s="1" t="n">
        <v>6535</v>
      </c>
      <c r="F9258" s="1" t="n">
        <v>-34085</v>
      </c>
      <c r="G9258" s="1" t="str">
        <f aca="false">IF(B9258=32767,"本行のTermMinは「一週間以上」を示す仮値であり、計算値ではありません。","")</f>
        <v>本行のTermMinは「一週間以上」を示す仮値であり、計算値ではありません。</v>
      </c>
    </row>
    <row r="9259" customFormat="false" ht="12.75" hidden="false" customHeight="false" outlineLevel="0" collapsed="false">
      <c r="A9259" s="4" t="n">
        <v>9257</v>
      </c>
      <c r="B9259" s="5" t="n">
        <v>32767</v>
      </c>
      <c r="C9259" s="5" t="n">
        <v>545</v>
      </c>
      <c r="D9259" s="5" t="n">
        <v>1915</v>
      </c>
      <c r="E9259" s="1" t="n">
        <v>6545</v>
      </c>
      <c r="F9259" s="1" t="n">
        <v>-34085</v>
      </c>
      <c r="G9259" s="1" t="str">
        <f aca="false">IF(B9259=32767,"本行のTermMinは「一週間以上」を示す仮値であり、計算値ではありません。","")</f>
        <v>本行のTermMinは「一週間以上」を示す仮値であり、計算値ではありません。</v>
      </c>
    </row>
    <row r="9260" customFormat="false" ht="12.75" hidden="false" customHeight="false" outlineLevel="0" collapsed="false">
      <c r="A9260" s="4" t="n">
        <v>9258</v>
      </c>
      <c r="B9260" s="5" t="n">
        <v>32767</v>
      </c>
      <c r="C9260" s="5" t="n">
        <v>555</v>
      </c>
      <c r="D9260" s="5" t="n">
        <v>1915</v>
      </c>
      <c r="E9260" s="1" t="n">
        <v>6555</v>
      </c>
      <c r="F9260" s="1" t="n">
        <v>-34085</v>
      </c>
      <c r="G9260" s="1" t="str">
        <f aca="false">IF(B9260=32767,"本行のTermMinは「一週間以上」を示す仮値であり、計算値ではありません。","")</f>
        <v>本行のTermMinは「一週間以上」を示す仮値であり、計算値ではありません。</v>
      </c>
    </row>
    <row r="9261" customFormat="false" ht="12.75" hidden="false" customHeight="false" outlineLevel="0" collapsed="false">
      <c r="A9261" s="4" t="n">
        <v>9259</v>
      </c>
      <c r="B9261" s="5" t="n">
        <v>32767</v>
      </c>
      <c r="C9261" s="5" t="n">
        <v>565</v>
      </c>
      <c r="D9261" s="5" t="n">
        <v>1915</v>
      </c>
      <c r="E9261" s="1" t="n">
        <v>6565</v>
      </c>
      <c r="F9261" s="1" t="n">
        <v>-34085</v>
      </c>
      <c r="G9261" s="1" t="str">
        <f aca="false">IF(B9261=32767,"本行のTermMinは「一週間以上」を示す仮値であり、計算値ではありません。","")</f>
        <v>本行のTermMinは「一週間以上」を示す仮値であり、計算値ではありません。</v>
      </c>
    </row>
    <row r="9262" customFormat="false" ht="12.75" hidden="false" customHeight="false" outlineLevel="0" collapsed="false">
      <c r="A9262" s="4" t="n">
        <v>9260</v>
      </c>
      <c r="B9262" s="5" t="n">
        <v>32767</v>
      </c>
      <c r="C9262" s="5" t="n">
        <v>575</v>
      </c>
      <c r="D9262" s="5" t="n">
        <v>1915</v>
      </c>
      <c r="E9262" s="1" t="n">
        <v>6575</v>
      </c>
      <c r="F9262" s="1" t="n">
        <v>-34085</v>
      </c>
      <c r="G9262" s="1" t="str">
        <f aca="false">IF(B9262=32767,"本行のTermMinは「一週間以上」を示す仮値であり、計算値ではありません。","")</f>
        <v>本行のTermMinは「一週間以上」を示す仮値であり、計算値ではありません。</v>
      </c>
    </row>
    <row r="9263" customFormat="false" ht="12.75" hidden="false" customHeight="false" outlineLevel="0" collapsed="false">
      <c r="A9263" s="4" t="n">
        <v>9261</v>
      </c>
      <c r="B9263" s="5" t="n">
        <v>32767</v>
      </c>
      <c r="C9263" s="5" t="n">
        <v>585</v>
      </c>
      <c r="D9263" s="5" t="n">
        <v>1915</v>
      </c>
      <c r="E9263" s="1" t="n">
        <v>6585</v>
      </c>
      <c r="F9263" s="1" t="n">
        <v>-34085</v>
      </c>
      <c r="G9263" s="1" t="str">
        <f aca="false">IF(B9263=32767,"本行のTermMinは「一週間以上」を示す仮値であり、計算値ではありません。","")</f>
        <v>本行のTermMinは「一週間以上」を示す仮値であり、計算値ではありません。</v>
      </c>
    </row>
    <row r="9264" customFormat="false" ht="12.75" hidden="false" customHeight="false" outlineLevel="0" collapsed="false">
      <c r="A9264" s="4" t="n">
        <v>9262</v>
      </c>
      <c r="B9264" s="5" t="n">
        <v>32767</v>
      </c>
      <c r="C9264" s="5" t="n">
        <v>595</v>
      </c>
      <c r="D9264" s="5" t="n">
        <v>1915</v>
      </c>
      <c r="E9264" s="1" t="n">
        <v>6595</v>
      </c>
      <c r="F9264" s="1" t="n">
        <v>-34085</v>
      </c>
      <c r="G9264" s="1" t="str">
        <f aca="false">IF(B9264=32767,"本行のTermMinは「一週間以上」を示す仮値であり、計算値ではありません。","")</f>
        <v>本行のTermMinは「一週間以上」を示す仮値であり、計算値ではありません。</v>
      </c>
    </row>
    <row r="9265" customFormat="false" ht="12.75" hidden="false" customHeight="false" outlineLevel="0" collapsed="false">
      <c r="A9265" s="4" t="n">
        <v>9263</v>
      </c>
      <c r="B9265" s="5" t="n">
        <v>32767</v>
      </c>
      <c r="C9265" s="5" t="n">
        <v>605</v>
      </c>
      <c r="D9265" s="5" t="n">
        <v>1915</v>
      </c>
      <c r="E9265" s="1" t="n">
        <v>6605</v>
      </c>
      <c r="F9265" s="1" t="n">
        <v>-34085</v>
      </c>
      <c r="G9265" s="1" t="str">
        <f aca="false">IF(B9265=32767,"本行のTermMinは「一週間以上」を示す仮値であり、計算値ではありません。","")</f>
        <v>本行のTermMinは「一週間以上」を示す仮値であり、計算値ではありません。</v>
      </c>
    </row>
    <row r="9266" customFormat="false" ht="12.75" hidden="false" customHeight="false" outlineLevel="0" collapsed="false">
      <c r="A9266" s="4" t="n">
        <v>9264</v>
      </c>
      <c r="B9266" s="5" t="n">
        <v>32767</v>
      </c>
      <c r="C9266" s="5" t="n">
        <v>615</v>
      </c>
      <c r="D9266" s="5" t="n">
        <v>1915</v>
      </c>
      <c r="E9266" s="1" t="n">
        <v>6615</v>
      </c>
      <c r="F9266" s="1" t="n">
        <v>-34085</v>
      </c>
      <c r="G9266" s="1" t="str">
        <f aca="false">IF(B9266=32767,"本行のTermMinは「一週間以上」を示す仮値であり、計算値ではありません。","")</f>
        <v>本行のTermMinは「一週間以上」を示す仮値であり、計算値ではありません。</v>
      </c>
    </row>
    <row r="9267" customFormat="false" ht="12.75" hidden="false" customHeight="false" outlineLevel="0" collapsed="false">
      <c r="A9267" s="4" t="n">
        <v>9265</v>
      </c>
      <c r="B9267" s="5" t="n">
        <v>32767</v>
      </c>
      <c r="C9267" s="5" t="n">
        <v>625</v>
      </c>
      <c r="D9267" s="5" t="n">
        <v>1915</v>
      </c>
      <c r="E9267" s="1" t="n">
        <v>6625</v>
      </c>
      <c r="F9267" s="1" t="n">
        <v>-34085</v>
      </c>
      <c r="G9267" s="1" t="str">
        <f aca="false">IF(B9267=32767,"本行のTermMinは「一週間以上」を示す仮値であり、計算値ではありません。","")</f>
        <v>本行のTermMinは「一週間以上」を示す仮値であり、計算値ではありません。</v>
      </c>
    </row>
    <row r="9268" customFormat="false" ht="12.75" hidden="false" customHeight="false" outlineLevel="0" collapsed="false">
      <c r="A9268" s="4" t="n">
        <v>9266</v>
      </c>
      <c r="B9268" s="5" t="n">
        <v>7003</v>
      </c>
      <c r="C9268" s="5" t="n">
        <v>635</v>
      </c>
      <c r="D9268" s="5" t="n">
        <v>1915</v>
      </c>
      <c r="E9268" s="1" t="n">
        <v>6635</v>
      </c>
      <c r="F9268" s="1" t="n">
        <v>-3408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2964</v>
      </c>
      <c r="C9269" s="5" t="n">
        <v>645</v>
      </c>
      <c r="D9269" s="5" t="n">
        <v>1915</v>
      </c>
      <c r="E9269" s="1" t="n">
        <v>6645</v>
      </c>
      <c r="F9269" s="1" t="n">
        <v>-3408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2323</v>
      </c>
      <c r="C9270" s="5" t="n">
        <v>655</v>
      </c>
      <c r="D9270" s="5" t="n">
        <v>1915</v>
      </c>
      <c r="E9270" s="1" t="n">
        <v>6655</v>
      </c>
      <c r="F9270" s="1" t="n">
        <v>-3408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2744</v>
      </c>
      <c r="C9271" s="5" t="n">
        <v>665</v>
      </c>
      <c r="D9271" s="5" t="n">
        <v>1915</v>
      </c>
      <c r="E9271" s="1" t="n">
        <v>6665</v>
      </c>
      <c r="F9271" s="1" t="n">
        <v>-3408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3278</v>
      </c>
      <c r="C9272" s="5" t="n">
        <v>675</v>
      </c>
      <c r="D9272" s="5" t="n">
        <v>1915</v>
      </c>
      <c r="E9272" s="1" t="n">
        <v>6675</v>
      </c>
      <c r="F9272" s="1" t="n">
        <v>-3408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2967</v>
      </c>
      <c r="C9273" s="5" t="n">
        <v>685</v>
      </c>
      <c r="D9273" s="5" t="n">
        <v>1915</v>
      </c>
      <c r="E9273" s="1" t="n">
        <v>6685</v>
      </c>
      <c r="F9273" s="1" t="n">
        <v>-3408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1809</v>
      </c>
      <c r="C9274" s="5" t="n">
        <v>695</v>
      </c>
      <c r="D9274" s="5" t="n">
        <v>1915</v>
      </c>
      <c r="E9274" s="1" t="n">
        <v>6695</v>
      </c>
      <c r="F9274" s="1" t="n">
        <v>-3408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062</v>
      </c>
      <c r="C9275" s="5" t="n">
        <v>705</v>
      </c>
      <c r="D9275" s="5" t="n">
        <v>1915</v>
      </c>
      <c r="E9275" s="1" t="n">
        <v>6705</v>
      </c>
      <c r="F9275" s="1" t="n">
        <v>-3408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1171</v>
      </c>
      <c r="C9276" s="5" t="n">
        <v>715</v>
      </c>
      <c r="D9276" s="5" t="n">
        <v>1915</v>
      </c>
      <c r="E9276" s="1" t="n">
        <v>6715</v>
      </c>
      <c r="F9276" s="1" t="n">
        <v>-3408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615</v>
      </c>
      <c r="C9277" s="5" t="n">
        <v>725</v>
      </c>
      <c r="D9277" s="5" t="n">
        <v>1915</v>
      </c>
      <c r="E9277" s="1" t="n">
        <v>6725</v>
      </c>
      <c r="F9277" s="1" t="n">
        <v>-3408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5403</v>
      </c>
      <c r="C9278" s="5" t="n">
        <v>735</v>
      </c>
      <c r="D9278" s="5" t="n">
        <v>1915</v>
      </c>
      <c r="E9278" s="1" t="n">
        <v>6735</v>
      </c>
      <c r="F9278" s="1" t="n">
        <v>-3408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32767</v>
      </c>
      <c r="C9279" s="5" t="n">
        <v>745</v>
      </c>
      <c r="D9279" s="5" t="n">
        <v>1915</v>
      </c>
      <c r="E9279" s="1" t="n">
        <v>6745</v>
      </c>
      <c r="F9279" s="1" t="n">
        <v>-34085</v>
      </c>
      <c r="G9279" s="1" t="str">
        <f aca="false">IF(B9279=32767,"本行のTermMinは「一週間以上」を示す仮値であり、計算値ではありません。","")</f>
        <v>本行のTermMinは「一週間以上」を示す仮値であり、計算値ではありません。</v>
      </c>
    </row>
    <row r="9280" customFormat="false" ht="12.75" hidden="false" customHeight="false" outlineLevel="0" collapsed="false">
      <c r="A9280" s="4" t="n">
        <v>9278</v>
      </c>
      <c r="B9280" s="5" t="n">
        <v>32767</v>
      </c>
      <c r="C9280" s="5" t="n">
        <v>755</v>
      </c>
      <c r="D9280" s="5" t="n">
        <v>1915</v>
      </c>
      <c r="E9280" s="1" t="n">
        <v>6755</v>
      </c>
      <c r="F9280" s="1" t="n">
        <v>-34085</v>
      </c>
      <c r="G9280" s="1" t="str">
        <f aca="false">IF(B9280=32767,"本行のTermMinは「一週間以上」を示す仮値であり、計算値ではありません。","")</f>
        <v>本行のTermMinは「一週間以上」を示す仮値であり、計算値ではありません。</v>
      </c>
    </row>
    <row r="9281" customFormat="false" ht="12.75" hidden="false" customHeight="false" outlineLevel="0" collapsed="false">
      <c r="A9281" s="4" t="n">
        <v>9279</v>
      </c>
      <c r="B9281" s="5" t="n">
        <v>32767</v>
      </c>
      <c r="C9281" s="5" t="n">
        <v>765</v>
      </c>
      <c r="D9281" s="5" t="n">
        <v>1915</v>
      </c>
      <c r="E9281" s="1" t="n">
        <v>6765</v>
      </c>
      <c r="F9281" s="1" t="n">
        <v>-34085</v>
      </c>
      <c r="G9281" s="1" t="str">
        <f aca="false">IF(B9281=32767,"本行のTermMinは「一週間以上」を示す仮値であり、計算値ではありません。","")</f>
        <v>本行のTermMinは「一週間以上」を示す仮値であり、計算値ではありません。</v>
      </c>
    </row>
    <row r="9282" customFormat="false" ht="12.75" hidden="false" customHeight="false" outlineLevel="0" collapsed="false">
      <c r="A9282" s="4" t="n">
        <v>9280</v>
      </c>
      <c r="B9282" s="5" t="n">
        <v>32767</v>
      </c>
      <c r="C9282" s="5" t="n">
        <v>775</v>
      </c>
      <c r="D9282" s="5" t="n">
        <v>1915</v>
      </c>
      <c r="E9282" s="1" t="n">
        <v>6775</v>
      </c>
      <c r="F9282" s="1" t="n">
        <v>-34085</v>
      </c>
      <c r="G9282" s="1" t="str">
        <f aca="false">IF(B9282=32767,"本行のTermMinは「一週間以上」を示す仮値であり、計算値ではありません。","")</f>
        <v>本行のTermMinは「一週間以上」を示す仮値であり、計算値ではありません。</v>
      </c>
    </row>
    <row r="9283" customFormat="false" ht="12.75" hidden="false" customHeight="false" outlineLevel="0" collapsed="false">
      <c r="A9283" s="4" t="n">
        <v>9281</v>
      </c>
      <c r="B9283" s="5" t="n">
        <v>32767</v>
      </c>
      <c r="C9283" s="5" t="n">
        <v>785</v>
      </c>
      <c r="D9283" s="5" t="n">
        <v>1915</v>
      </c>
      <c r="E9283" s="1" t="n">
        <v>6785</v>
      </c>
      <c r="F9283" s="1" t="n">
        <v>-34085</v>
      </c>
      <c r="G9283" s="1" t="str">
        <f aca="false">IF(B9283=32767,"本行のTermMinは「一週間以上」を示す仮値であり、計算値ではありません。","")</f>
        <v>本行のTermMinは「一週間以上」を示す仮値であり、計算値ではありません。</v>
      </c>
    </row>
    <row r="9284" customFormat="false" ht="12.75" hidden="false" customHeight="false" outlineLevel="0" collapsed="false">
      <c r="A9284" s="4" t="n">
        <v>9282</v>
      </c>
      <c r="B9284" s="5" t="n">
        <v>32767</v>
      </c>
      <c r="C9284" s="5" t="n">
        <v>795</v>
      </c>
      <c r="D9284" s="5" t="n">
        <v>1915</v>
      </c>
      <c r="E9284" s="1" t="n">
        <v>6795</v>
      </c>
      <c r="F9284" s="1" t="n">
        <v>-34085</v>
      </c>
      <c r="G9284" s="1" t="str">
        <f aca="false">IF(B9284=32767,"本行のTermMinは「一週間以上」を示す仮値であり、計算値ではありません。","")</f>
        <v>本行のTermMinは「一週間以上」を示す仮値であり、計算値ではありません。</v>
      </c>
    </row>
    <row r="9285" customFormat="false" ht="12.75" hidden="false" customHeight="false" outlineLevel="0" collapsed="false">
      <c r="A9285" s="4" t="n">
        <v>9283</v>
      </c>
      <c r="B9285" s="5" t="n">
        <v>32767</v>
      </c>
      <c r="C9285" s="5" t="n">
        <v>805</v>
      </c>
      <c r="D9285" s="5" t="n">
        <v>1915</v>
      </c>
      <c r="E9285" s="1" t="n">
        <v>6805</v>
      </c>
      <c r="F9285" s="1" t="n">
        <v>-34085</v>
      </c>
      <c r="G9285" s="1" t="str">
        <f aca="false">IF(B9285=32767,"本行のTermMinは「一週間以上」を示す仮値であり、計算値ではありません。","")</f>
        <v>本行のTermMinは「一週間以上」を示す仮値であり、計算値ではありません。</v>
      </c>
    </row>
    <row r="9286" customFormat="false" ht="12.75" hidden="false" customHeight="false" outlineLevel="0" collapsed="false">
      <c r="A9286" s="4" t="n">
        <v>9284</v>
      </c>
      <c r="B9286" s="5" t="n">
        <v>10180</v>
      </c>
      <c r="C9286" s="5" t="n">
        <v>815</v>
      </c>
      <c r="D9286" s="5" t="n">
        <v>1915</v>
      </c>
      <c r="E9286" s="1" t="n">
        <v>6815</v>
      </c>
      <c r="F9286" s="1" t="n">
        <v>-3408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32767</v>
      </c>
      <c r="C9287" s="5" t="n">
        <v>825</v>
      </c>
      <c r="D9287" s="5" t="n">
        <v>1915</v>
      </c>
      <c r="E9287" s="1" t="n">
        <v>6825</v>
      </c>
      <c r="F9287" s="1" t="n">
        <v>-34085</v>
      </c>
      <c r="G9287" s="1" t="str">
        <f aca="false">IF(B9287=32767,"本行のTermMinは「一週間以上」を示す仮値であり、計算値ではありません。","")</f>
        <v>本行のTermMinは「一週間以上」を示す仮値であり、計算値ではありません。</v>
      </c>
    </row>
    <row r="9288" customFormat="false" ht="12.75" hidden="false" customHeight="false" outlineLevel="0" collapsed="false">
      <c r="A9288" s="4" t="n">
        <v>9286</v>
      </c>
      <c r="B9288" s="5" t="n">
        <v>32767</v>
      </c>
      <c r="C9288" s="5" t="n">
        <v>835</v>
      </c>
      <c r="D9288" s="5" t="n">
        <v>1915</v>
      </c>
      <c r="E9288" s="1" t="n">
        <v>6835</v>
      </c>
      <c r="F9288" s="1" t="n">
        <v>-34085</v>
      </c>
      <c r="G9288" s="1" t="str">
        <f aca="false">IF(B9288=32767,"本行のTermMinは「一週間以上」を示す仮値であり、計算値ではありません。","")</f>
        <v>本行のTermMinは「一週間以上」を示す仮値であり、計算値ではありません。</v>
      </c>
    </row>
    <row r="9289" customFormat="false" ht="12.75" hidden="false" customHeight="false" outlineLevel="0" collapsed="false">
      <c r="A9289" s="4" t="n">
        <v>9287</v>
      </c>
      <c r="B9289" s="5" t="n">
        <v>32767</v>
      </c>
      <c r="C9289" s="5" t="n">
        <v>845</v>
      </c>
      <c r="D9289" s="5" t="n">
        <v>1915</v>
      </c>
      <c r="E9289" s="1" t="n">
        <v>6845</v>
      </c>
      <c r="F9289" s="1" t="n">
        <v>-34085</v>
      </c>
      <c r="G9289" s="1" t="str">
        <f aca="false">IF(B9289=32767,"本行のTermMinは「一週間以上」を示す仮値であり、計算値ではありません。","")</f>
        <v>本行のTermMinは「一週間以上」を示す仮値であり、計算値ではありません。</v>
      </c>
    </row>
    <row r="9290" customFormat="false" ht="12.75" hidden="false" customHeight="false" outlineLevel="0" collapsed="false">
      <c r="A9290" s="4" t="n">
        <v>9288</v>
      </c>
      <c r="B9290" s="5" t="n">
        <v>32767</v>
      </c>
      <c r="C9290" s="5" t="n">
        <v>855</v>
      </c>
      <c r="D9290" s="5" t="n">
        <v>1915</v>
      </c>
      <c r="E9290" s="1" t="n">
        <v>6855</v>
      </c>
      <c r="F9290" s="1" t="n">
        <v>-34085</v>
      </c>
      <c r="G9290" s="1" t="str">
        <f aca="false">IF(B9290=32767,"本行のTermMinは「一週間以上」を示す仮値であり、計算値ではありません。","")</f>
        <v>本行のTermMinは「一週間以上」を示す仮値であり、計算値ではありません。</v>
      </c>
    </row>
    <row r="9291" customFormat="false" ht="12.75" hidden="false" customHeight="false" outlineLevel="0" collapsed="false">
      <c r="A9291" s="4" t="n">
        <v>9289</v>
      </c>
      <c r="B9291" s="5" t="n">
        <v>32767</v>
      </c>
      <c r="C9291" s="5" t="n">
        <v>865</v>
      </c>
      <c r="D9291" s="5" t="n">
        <v>1915</v>
      </c>
      <c r="E9291" s="1" t="n">
        <v>6865</v>
      </c>
      <c r="F9291" s="1" t="n">
        <v>-34085</v>
      </c>
      <c r="G9291" s="1" t="str">
        <f aca="false">IF(B9291=32767,"本行のTermMinは「一週間以上」を示す仮値であり、計算値ではありません。","")</f>
        <v>本行のTermMinは「一週間以上」を示す仮値であり、計算値ではありません。</v>
      </c>
    </row>
    <row r="9292" customFormat="false" ht="12.75" hidden="false" customHeight="false" outlineLevel="0" collapsed="false">
      <c r="A9292" s="4" t="n">
        <v>9290</v>
      </c>
      <c r="B9292" s="5" t="n">
        <v>32767</v>
      </c>
      <c r="C9292" s="5" t="n">
        <v>875</v>
      </c>
      <c r="D9292" s="5" t="n">
        <v>1915</v>
      </c>
      <c r="E9292" s="1" t="n">
        <v>6875</v>
      </c>
      <c r="F9292" s="1" t="n">
        <v>-34085</v>
      </c>
      <c r="G9292" s="1" t="str">
        <f aca="false">IF(B9292=32767,"本行のTermMinは「一週間以上」を示す仮値であり、計算値ではありません。","")</f>
        <v>本行のTermMinは「一週間以上」を示す仮値であり、計算値ではありません。</v>
      </c>
    </row>
    <row r="9293" customFormat="false" ht="12.75" hidden="false" customHeight="false" outlineLevel="0" collapsed="false">
      <c r="A9293" s="4" t="n">
        <v>9291</v>
      </c>
      <c r="B9293" s="5" t="n">
        <v>32767</v>
      </c>
      <c r="C9293" s="5" t="n">
        <v>885</v>
      </c>
      <c r="D9293" s="5" t="n">
        <v>1915</v>
      </c>
      <c r="E9293" s="1" t="n">
        <v>6885</v>
      </c>
      <c r="F9293" s="1" t="n">
        <v>-34085</v>
      </c>
      <c r="G9293" s="1" t="str">
        <f aca="false">IF(B9293=32767,"本行のTermMinは「一週間以上」を示す仮値であり、計算値ではありません。","")</f>
        <v>本行のTermMinは「一週間以上」を示す仮値であり、計算値ではありません。</v>
      </c>
    </row>
    <row r="9294" customFormat="false" ht="12.75" hidden="false" customHeight="false" outlineLevel="0" collapsed="false">
      <c r="A9294" s="4" t="n">
        <v>9292</v>
      </c>
      <c r="B9294" s="5" t="n">
        <v>32767</v>
      </c>
      <c r="C9294" s="5" t="n">
        <v>895</v>
      </c>
      <c r="D9294" s="5" t="n">
        <v>1915</v>
      </c>
      <c r="E9294" s="1" t="n">
        <v>6895</v>
      </c>
      <c r="F9294" s="1" t="n">
        <v>-34085</v>
      </c>
      <c r="G9294" s="1" t="str">
        <f aca="false">IF(B9294=32767,"本行のTermMinは「一週間以上」を示す仮値であり、計算値ではありません。","")</f>
        <v>本行のTermMinは「一週間以上」を示す仮値であり、計算値ではありません。</v>
      </c>
    </row>
    <row r="9295" customFormat="false" ht="12.75" hidden="false" customHeight="false" outlineLevel="0" collapsed="false">
      <c r="A9295" s="4" t="n">
        <v>9293</v>
      </c>
      <c r="B9295" s="5" t="n">
        <v>32767</v>
      </c>
      <c r="C9295" s="5" t="n">
        <v>905</v>
      </c>
      <c r="D9295" s="5" t="n">
        <v>1915</v>
      </c>
      <c r="E9295" s="1" t="n">
        <v>6905</v>
      </c>
      <c r="F9295" s="1" t="n">
        <v>-34085</v>
      </c>
      <c r="G9295" s="1" t="str">
        <f aca="false">IF(B9295=32767,"本行のTermMinは「一週間以上」を示す仮値であり、計算値ではありません。","")</f>
        <v>本行のTermMinは「一週間以上」を示す仮値であり、計算値ではありません。</v>
      </c>
    </row>
    <row r="9296" customFormat="false" ht="12.75" hidden="false" customHeight="false" outlineLevel="0" collapsed="false">
      <c r="A9296" s="4" t="n">
        <v>9294</v>
      </c>
      <c r="B9296" s="5" t="n">
        <v>32767</v>
      </c>
      <c r="C9296" s="5" t="n">
        <v>915</v>
      </c>
      <c r="D9296" s="5" t="n">
        <v>1915</v>
      </c>
      <c r="E9296" s="1" t="n">
        <v>6915</v>
      </c>
      <c r="F9296" s="1" t="n">
        <v>-34085</v>
      </c>
      <c r="G9296" s="1" t="str">
        <f aca="false">IF(B9296=32767,"本行のTermMinは「一週間以上」を示す仮値であり、計算値ではありません。","")</f>
        <v>本行のTermMinは「一週間以上」を示す仮値であり、計算値ではありません。</v>
      </c>
    </row>
    <row r="9297" customFormat="false" ht="12.75" hidden="false" customHeight="false" outlineLevel="0" collapsed="false">
      <c r="A9297" s="4" t="n">
        <v>9295</v>
      </c>
      <c r="B9297" s="5" t="n">
        <v>32767</v>
      </c>
      <c r="C9297" s="5" t="n">
        <v>925</v>
      </c>
      <c r="D9297" s="5" t="n">
        <v>1915</v>
      </c>
      <c r="E9297" s="1" t="n">
        <v>6925</v>
      </c>
      <c r="F9297" s="1" t="n">
        <v>-34085</v>
      </c>
      <c r="G9297" s="1" t="str">
        <f aca="false">IF(B9297=32767,"本行のTermMinは「一週間以上」を示す仮値であり、計算値ではありません。","")</f>
        <v>本行のTermMinは「一週間以上」を示す仮値であり、計算値ではありません。</v>
      </c>
    </row>
    <row r="9298" customFormat="false" ht="12.75" hidden="false" customHeight="false" outlineLevel="0" collapsed="false">
      <c r="A9298" s="4" t="n">
        <v>9296</v>
      </c>
      <c r="B9298" s="5" t="n">
        <v>32767</v>
      </c>
      <c r="C9298" s="5" t="n">
        <v>935</v>
      </c>
      <c r="D9298" s="5" t="n">
        <v>1915</v>
      </c>
      <c r="E9298" s="1" t="n">
        <v>6935</v>
      </c>
      <c r="F9298" s="1" t="n">
        <v>-34085</v>
      </c>
      <c r="G9298" s="1" t="str">
        <f aca="false">IF(B9298=32767,"本行のTermMinは「一週間以上」を示す仮値であり、計算値ではありません。","")</f>
        <v>本行のTermMinは「一週間以上」を示す仮値であり、計算値ではありません。</v>
      </c>
    </row>
    <row r="9299" customFormat="false" ht="12.75" hidden="false" customHeight="false" outlineLevel="0" collapsed="false">
      <c r="A9299" s="4" t="n">
        <v>9297</v>
      </c>
      <c r="B9299" s="5" t="n">
        <v>8904</v>
      </c>
      <c r="C9299" s="5" t="n">
        <v>945</v>
      </c>
      <c r="D9299" s="5" t="n">
        <v>1915</v>
      </c>
      <c r="E9299" s="1" t="n">
        <v>6945</v>
      </c>
      <c r="F9299" s="1" t="n">
        <v>-3408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32767</v>
      </c>
      <c r="C9300" s="5" t="n">
        <v>955</v>
      </c>
      <c r="D9300" s="5" t="n">
        <v>1915</v>
      </c>
      <c r="E9300" s="1" t="n">
        <v>6955</v>
      </c>
      <c r="F9300" s="1" t="n">
        <v>-34085</v>
      </c>
      <c r="G9300" s="1" t="str">
        <f aca="false">IF(B9300=32767,"本行のTermMinは「一週間以上」を示す仮値であり、計算値ではありません。","")</f>
        <v>本行のTermMinは「一週間以上」を示す仮値であり、計算値ではありません。</v>
      </c>
    </row>
    <row r="9301" customFormat="false" ht="12.75" hidden="false" customHeight="false" outlineLevel="0" collapsed="false">
      <c r="A9301" s="4" t="n">
        <v>9299</v>
      </c>
      <c r="B9301" s="5" t="n">
        <v>32767</v>
      </c>
      <c r="C9301" s="5" t="n">
        <v>965</v>
      </c>
      <c r="D9301" s="5" t="n">
        <v>1915</v>
      </c>
      <c r="E9301" s="1" t="n">
        <v>6965</v>
      </c>
      <c r="F9301" s="1" t="n">
        <v>-34085</v>
      </c>
      <c r="G9301" s="1" t="str">
        <f aca="false">IF(B9301=32767,"本行のTermMinは「一週間以上」を示す仮値であり、計算値ではありません。","")</f>
        <v>本行のTermMinは「一週間以上」を示す仮値であり、計算値ではありません。</v>
      </c>
    </row>
    <row r="9302" customFormat="false" ht="12.75" hidden="false" customHeight="false" outlineLevel="0" collapsed="false">
      <c r="A9302" s="4" t="n">
        <v>9300</v>
      </c>
      <c r="B9302" s="5" t="n">
        <v>32767</v>
      </c>
      <c r="C9302" s="5" t="n">
        <v>975</v>
      </c>
      <c r="D9302" s="5" t="n">
        <v>1915</v>
      </c>
      <c r="E9302" s="1" t="n">
        <v>6975</v>
      </c>
      <c r="F9302" s="1" t="n">
        <v>-34085</v>
      </c>
      <c r="G9302" s="1" t="str">
        <f aca="false">IF(B9302=32767,"本行のTermMinは「一週間以上」を示す仮値であり、計算値ではありません。","")</f>
        <v>本行のTermMinは「一週間以上」を示す仮値であり、計算値ではありません。</v>
      </c>
    </row>
    <row r="9303" customFormat="false" ht="12.75" hidden="false" customHeight="false" outlineLevel="0" collapsed="false">
      <c r="A9303" s="4" t="n">
        <v>9301</v>
      </c>
      <c r="B9303" s="5" t="n">
        <v>32767</v>
      </c>
      <c r="C9303" s="5" t="n">
        <v>985</v>
      </c>
      <c r="D9303" s="5" t="n">
        <v>1915</v>
      </c>
      <c r="E9303" s="1" t="n">
        <v>6985</v>
      </c>
      <c r="F9303" s="1" t="n">
        <v>-34085</v>
      </c>
      <c r="G9303" s="1" t="str">
        <f aca="false">IF(B9303=32767,"本行のTermMinは「一週間以上」を示す仮値であり、計算値ではありません。","")</f>
        <v>本行のTermMinは「一週間以上」を示す仮値であり、計算値ではありません。</v>
      </c>
    </row>
    <row r="9304" customFormat="false" ht="12.75" hidden="false" customHeight="false" outlineLevel="0" collapsed="false">
      <c r="A9304" s="4" t="n">
        <v>9302</v>
      </c>
      <c r="B9304" s="5" t="n">
        <v>32767</v>
      </c>
      <c r="C9304" s="5" t="n">
        <v>995</v>
      </c>
      <c r="D9304" s="5" t="n">
        <v>1915</v>
      </c>
      <c r="E9304" s="1" t="n">
        <v>6995</v>
      </c>
      <c r="F9304" s="1" t="n">
        <v>-34085</v>
      </c>
      <c r="G9304" s="1" t="str">
        <f aca="false">IF(B9304=32767,"本行のTermMinは「一週間以上」を示す仮値であり、計算値ではありません。","")</f>
        <v>本行のTermMinは「一週間以上」を示す仮値であり、計算値ではありません。</v>
      </c>
    </row>
    <row r="9305" customFormat="false" ht="12.75" hidden="false" customHeight="false" outlineLevel="0" collapsed="false">
      <c r="A9305" s="4" t="n">
        <v>9303</v>
      </c>
      <c r="B9305" s="5" t="n">
        <v>32767</v>
      </c>
      <c r="C9305" s="5" t="n">
        <v>1005</v>
      </c>
      <c r="D9305" s="5" t="n">
        <v>1915</v>
      </c>
      <c r="E9305" s="1" t="n">
        <v>7005</v>
      </c>
      <c r="F9305" s="1" t="n">
        <v>-34085</v>
      </c>
      <c r="G9305" s="1" t="str">
        <f aca="false">IF(B9305=32767,"本行のTermMinは「一週間以上」を示す仮値であり、計算値ではありません。","")</f>
        <v>本行のTermMinは「一週間以上」を示す仮値であり、計算値ではありません。</v>
      </c>
    </row>
    <row r="9306" customFormat="false" ht="12.75" hidden="false" customHeight="false" outlineLevel="0" collapsed="false">
      <c r="A9306" s="4" t="n">
        <v>9304</v>
      </c>
      <c r="B9306" s="5" t="n">
        <v>32767</v>
      </c>
      <c r="C9306" s="5" t="n">
        <v>1015</v>
      </c>
      <c r="D9306" s="5" t="n">
        <v>1915</v>
      </c>
      <c r="E9306" s="1" t="n">
        <v>7015</v>
      </c>
      <c r="F9306" s="1" t="n">
        <v>-34085</v>
      </c>
      <c r="G9306" s="1" t="str">
        <f aca="false">IF(B9306=32767,"本行のTermMinは「一週間以上」を示す仮値であり、計算値ではありません。","")</f>
        <v>本行のTermMinは「一週間以上」を示す仮値であり、計算値ではありません。</v>
      </c>
    </row>
    <row r="9307" customFormat="false" ht="12.75" hidden="false" customHeight="false" outlineLevel="0" collapsed="false">
      <c r="A9307" s="4" t="n">
        <v>9305</v>
      </c>
      <c r="B9307" s="5" t="n">
        <v>32767</v>
      </c>
      <c r="C9307" s="5" t="n">
        <v>1025</v>
      </c>
      <c r="D9307" s="5" t="n">
        <v>1915</v>
      </c>
      <c r="E9307" s="1" t="n">
        <v>7025</v>
      </c>
      <c r="F9307" s="1" t="n">
        <v>-34085</v>
      </c>
      <c r="G9307" s="1" t="str">
        <f aca="false">IF(B9307=32767,"本行のTermMinは「一週間以上」を示す仮値であり、計算値ではありません。","")</f>
        <v>本行のTermMinは「一週間以上」を示す仮値であり、計算値ではありません。</v>
      </c>
    </row>
    <row r="9308" customFormat="false" ht="12.75" hidden="false" customHeight="false" outlineLevel="0" collapsed="false">
      <c r="A9308" s="4" t="n">
        <v>9306</v>
      </c>
      <c r="B9308" s="5" t="n">
        <v>32767</v>
      </c>
      <c r="C9308" s="5" t="n">
        <v>1035</v>
      </c>
      <c r="D9308" s="5" t="n">
        <v>1915</v>
      </c>
      <c r="E9308" s="1" t="n">
        <v>7035</v>
      </c>
      <c r="F9308" s="1" t="n">
        <v>-34085</v>
      </c>
      <c r="G9308" s="1" t="str">
        <f aca="false">IF(B9308=32767,"本行のTermMinは「一週間以上」を示す仮値であり、計算値ではありません。","")</f>
        <v>本行のTermMinは「一週間以上」を示す仮値であり、計算値ではありません。</v>
      </c>
    </row>
    <row r="9309" customFormat="false" ht="12.75" hidden="false" customHeight="false" outlineLevel="0" collapsed="false">
      <c r="A9309" s="4" t="n">
        <v>9307</v>
      </c>
      <c r="B9309" s="5" t="n">
        <v>32767</v>
      </c>
      <c r="C9309" s="5" t="n">
        <v>1045</v>
      </c>
      <c r="D9309" s="5" t="n">
        <v>1915</v>
      </c>
      <c r="E9309" s="1" t="n">
        <v>7045</v>
      </c>
      <c r="F9309" s="1" t="n">
        <v>-34085</v>
      </c>
      <c r="G9309" s="1" t="str">
        <f aca="false">IF(B9309=32767,"本行のTermMinは「一週間以上」を示す仮値であり、計算値ではありません。","")</f>
        <v>本行のTermMinは「一週間以上」を示す仮値であり、計算値ではありません。</v>
      </c>
    </row>
    <row r="9310" customFormat="false" ht="12.75" hidden="false" customHeight="false" outlineLevel="0" collapsed="false">
      <c r="A9310" s="4" t="n">
        <v>9308</v>
      </c>
      <c r="B9310" s="5" t="n">
        <v>32767</v>
      </c>
      <c r="C9310" s="5" t="n">
        <v>1055</v>
      </c>
      <c r="D9310" s="5" t="n">
        <v>1915</v>
      </c>
      <c r="E9310" s="1" t="n">
        <v>7055</v>
      </c>
      <c r="F9310" s="1" t="n">
        <v>-34085</v>
      </c>
      <c r="G9310" s="1" t="str">
        <f aca="false">IF(B9310=32767,"本行のTermMinは「一週間以上」を示す仮値であり、計算値ではありません。","")</f>
        <v>本行のTermMinは「一週間以上」を示す仮値であり、計算値ではありません。</v>
      </c>
    </row>
    <row r="9311" customFormat="false" ht="12.75" hidden="false" customHeight="false" outlineLevel="0" collapsed="false">
      <c r="A9311" s="4" t="n">
        <v>9309</v>
      </c>
      <c r="B9311" s="5" t="n">
        <v>32767</v>
      </c>
      <c r="C9311" s="5" t="n">
        <v>1065</v>
      </c>
      <c r="D9311" s="5" t="n">
        <v>1915</v>
      </c>
      <c r="E9311" s="1" t="n">
        <v>7065</v>
      </c>
      <c r="F9311" s="1" t="n">
        <v>-34085</v>
      </c>
      <c r="G9311" s="1" t="str">
        <f aca="false">IF(B9311=32767,"本行のTermMinは「一週間以上」を示す仮値であり、計算値ではありません。","")</f>
        <v>本行のTermMinは「一週間以上」を示す仮値であり、計算値ではありません。</v>
      </c>
    </row>
    <row r="9312" customFormat="false" ht="12.75" hidden="false" customHeight="false" outlineLevel="0" collapsed="false">
      <c r="A9312" s="4" t="n">
        <v>9310</v>
      </c>
      <c r="B9312" s="5" t="n">
        <v>32767</v>
      </c>
      <c r="C9312" s="5" t="n">
        <v>1075</v>
      </c>
      <c r="D9312" s="5" t="n">
        <v>1915</v>
      </c>
      <c r="E9312" s="1" t="n">
        <v>7075</v>
      </c>
      <c r="F9312" s="1" t="n">
        <v>-34085</v>
      </c>
      <c r="G9312" s="1" t="str">
        <f aca="false">IF(B9312=32767,"本行のTermMinは「一週間以上」を示す仮値であり、計算値ではありません。","")</f>
        <v>本行のTermMinは「一週間以上」を示す仮値であり、計算値ではありません。</v>
      </c>
    </row>
    <row r="9313" customFormat="false" ht="12.75" hidden="false" customHeight="false" outlineLevel="0" collapsed="false">
      <c r="A9313" s="4" t="n">
        <v>9311</v>
      </c>
      <c r="B9313" s="5" t="n">
        <v>32767</v>
      </c>
      <c r="C9313" s="5" t="n">
        <v>1085</v>
      </c>
      <c r="D9313" s="5" t="n">
        <v>1915</v>
      </c>
      <c r="E9313" s="1" t="n">
        <v>7085</v>
      </c>
      <c r="F9313" s="1" t="n">
        <v>-34085</v>
      </c>
      <c r="G9313" s="1" t="str">
        <f aca="false">IF(B9313=32767,"本行のTermMinは「一週間以上」を示す仮値であり、計算値ではありません。","")</f>
        <v>本行のTermMinは「一週間以上」を示す仮値であり、計算値ではありません。</v>
      </c>
    </row>
    <row r="9314" customFormat="false" ht="12.75" hidden="false" customHeight="false" outlineLevel="0" collapsed="false">
      <c r="A9314" s="4" t="n">
        <v>9312</v>
      </c>
      <c r="B9314" s="5" t="n">
        <v>32767</v>
      </c>
      <c r="C9314" s="5" t="n">
        <v>1095</v>
      </c>
      <c r="D9314" s="5" t="n">
        <v>1915</v>
      </c>
      <c r="E9314" s="1" t="n">
        <v>7095</v>
      </c>
      <c r="F9314" s="1" t="n">
        <v>-34085</v>
      </c>
      <c r="G9314" s="1" t="str">
        <f aca="false">IF(B9314=32767,"本行のTermMinは「一週間以上」を示す仮値であり、計算値ではありません。","")</f>
        <v>本行のTermMinは「一週間以上」を示す仮値であり、計算値ではありません。</v>
      </c>
    </row>
    <row r="9315" customFormat="false" ht="12.75" hidden="false" customHeight="false" outlineLevel="0" collapsed="false">
      <c r="A9315" s="4" t="n">
        <v>9313</v>
      </c>
      <c r="B9315" s="5" t="n">
        <v>32767</v>
      </c>
      <c r="C9315" s="5" t="n">
        <v>1105</v>
      </c>
      <c r="D9315" s="5" t="n">
        <v>1915</v>
      </c>
      <c r="E9315" s="1" t="n">
        <v>7105</v>
      </c>
      <c r="F9315" s="1" t="n">
        <v>-34085</v>
      </c>
      <c r="G9315" s="1" t="str">
        <f aca="false">IF(B9315=32767,"本行のTermMinは「一週間以上」を示す仮値であり、計算値ではありません。","")</f>
        <v>本行のTermMinは「一週間以上」を示す仮値であり、計算値ではありません。</v>
      </c>
    </row>
    <row r="9316" customFormat="false" ht="12.75" hidden="false" customHeight="false" outlineLevel="0" collapsed="false">
      <c r="A9316" s="4" t="n">
        <v>9314</v>
      </c>
      <c r="B9316" s="5" t="n">
        <v>32767</v>
      </c>
      <c r="C9316" s="5" t="n">
        <v>1115</v>
      </c>
      <c r="D9316" s="5" t="n">
        <v>1915</v>
      </c>
      <c r="E9316" s="1" t="n">
        <v>7115</v>
      </c>
      <c r="F9316" s="1" t="n">
        <v>-34085</v>
      </c>
      <c r="G9316" s="1" t="str">
        <f aca="false">IF(B9316=32767,"本行のTermMinは「一週間以上」を示す仮値であり、計算値ではありません。","")</f>
        <v>本行のTermMinは「一週間以上」を示す仮値であり、計算値ではありません。</v>
      </c>
    </row>
    <row r="9317" customFormat="false" ht="12.75" hidden="false" customHeight="false" outlineLevel="0" collapsed="false">
      <c r="A9317" s="4" t="n">
        <v>9315</v>
      </c>
      <c r="B9317" s="5" t="n">
        <v>32767</v>
      </c>
      <c r="C9317" s="5" t="n">
        <v>1125</v>
      </c>
      <c r="D9317" s="5" t="n">
        <v>1915</v>
      </c>
      <c r="E9317" s="1" t="n">
        <v>7125</v>
      </c>
      <c r="F9317" s="1" t="n">
        <v>-34085</v>
      </c>
      <c r="G9317" s="1" t="str">
        <f aca="false">IF(B9317=32767,"本行のTermMinは「一週間以上」を示す仮値であり、計算値ではありません。","")</f>
        <v>本行のTermMinは「一週間以上」を示す仮値であり、計算値ではありません。</v>
      </c>
    </row>
    <row r="9318" customFormat="false" ht="12.75" hidden="false" customHeight="false" outlineLevel="0" collapsed="false">
      <c r="A9318" s="4" t="n">
        <v>9316</v>
      </c>
      <c r="B9318" s="5" t="n">
        <v>32767</v>
      </c>
      <c r="C9318" s="5" t="n">
        <v>1135</v>
      </c>
      <c r="D9318" s="5" t="n">
        <v>1915</v>
      </c>
      <c r="E9318" s="1" t="n">
        <v>7135</v>
      </c>
      <c r="F9318" s="1" t="n">
        <v>-34085</v>
      </c>
      <c r="G9318" s="1" t="str">
        <f aca="false">IF(B9318=32767,"本行のTermMinは「一週間以上」を示す仮値であり、計算値ではありません。","")</f>
        <v>本行のTermMinは「一週間以上」を示す仮値であり、計算値ではありません。</v>
      </c>
    </row>
    <row r="9319" customFormat="false" ht="12.75" hidden="false" customHeight="false" outlineLevel="0" collapsed="false">
      <c r="A9319" s="4" t="n">
        <v>9317</v>
      </c>
      <c r="B9319" s="5" t="n">
        <v>6337</v>
      </c>
      <c r="C9319" s="5" t="n">
        <v>1145</v>
      </c>
      <c r="D9319" s="5" t="n">
        <v>1915</v>
      </c>
      <c r="E9319" s="1" t="n">
        <v>7145</v>
      </c>
      <c r="F9319" s="1" t="n">
        <v>-3408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3932</v>
      </c>
      <c r="C9320" s="5" t="n">
        <v>1155</v>
      </c>
      <c r="D9320" s="5" t="n">
        <v>1915</v>
      </c>
      <c r="E9320" s="1" t="n">
        <v>7155</v>
      </c>
      <c r="F9320" s="1" t="n">
        <v>-3408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2901</v>
      </c>
      <c r="C9321" s="5" t="n">
        <v>1165</v>
      </c>
      <c r="D9321" s="5" t="n">
        <v>1915</v>
      </c>
      <c r="E9321" s="1" t="n">
        <v>7165</v>
      </c>
      <c r="F9321" s="1" t="n">
        <v>-3408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2786</v>
      </c>
      <c r="C9322" s="5" t="n">
        <v>1175</v>
      </c>
      <c r="D9322" s="5" t="n">
        <v>1915</v>
      </c>
      <c r="E9322" s="1" t="n">
        <v>7175</v>
      </c>
      <c r="F9322" s="1" t="n">
        <v>-3408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057</v>
      </c>
      <c r="C9323" s="5" t="n">
        <v>1185</v>
      </c>
      <c r="D9323" s="5" t="n">
        <v>1915</v>
      </c>
      <c r="E9323" s="1" t="n">
        <v>7185</v>
      </c>
      <c r="F9323" s="1" t="n">
        <v>-3408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3370</v>
      </c>
      <c r="C9324" s="5" t="n">
        <v>1195</v>
      </c>
      <c r="D9324" s="5" t="n">
        <v>1915</v>
      </c>
      <c r="E9324" s="1" t="n">
        <v>7195</v>
      </c>
      <c r="F9324" s="1" t="n">
        <v>-3408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8907</v>
      </c>
      <c r="C9325" s="5" t="n">
        <v>1205</v>
      </c>
      <c r="D9325" s="5" t="n">
        <v>1915</v>
      </c>
      <c r="E9325" s="1" t="n">
        <v>7205</v>
      </c>
      <c r="F9325" s="1" t="n">
        <v>-3408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32767</v>
      </c>
      <c r="C9326" s="5" t="n">
        <v>1215</v>
      </c>
      <c r="D9326" s="5" t="n">
        <v>1915</v>
      </c>
      <c r="E9326" s="1" t="n">
        <v>7215</v>
      </c>
      <c r="F9326" s="1" t="n">
        <v>-34085</v>
      </c>
      <c r="G9326" s="1" t="str">
        <f aca="false">IF(B9326=32767,"本行のTermMinは「一週間以上」を示す仮値であり、計算値ではありません。","")</f>
        <v>本行のTermMinは「一週間以上」を示す仮値であり、計算値ではありません。</v>
      </c>
    </row>
    <row r="9327" customFormat="false" ht="12.75" hidden="false" customHeight="false" outlineLevel="0" collapsed="false">
      <c r="A9327" s="4" t="n">
        <v>9325</v>
      </c>
      <c r="B9327" s="5" t="n">
        <v>32767</v>
      </c>
      <c r="C9327" s="5" t="n">
        <v>1225</v>
      </c>
      <c r="D9327" s="5" t="n">
        <v>1915</v>
      </c>
      <c r="E9327" s="1" t="n">
        <v>7225</v>
      </c>
      <c r="F9327" s="1" t="n">
        <v>-34085</v>
      </c>
      <c r="G9327" s="1" t="str">
        <f aca="false">IF(B9327=32767,"本行のTermMinは「一週間以上」を示す仮値であり、計算値ではありません。","")</f>
        <v>本行のTermMinは「一週間以上」を示す仮値であり、計算値ではありません。</v>
      </c>
    </row>
    <row r="9328" customFormat="false" ht="12.75" hidden="false" customHeight="false" outlineLevel="0" collapsed="false">
      <c r="A9328" s="4" t="n">
        <v>9326</v>
      </c>
      <c r="B9328" s="5" t="n">
        <v>7292</v>
      </c>
      <c r="C9328" s="5" t="n">
        <v>1235</v>
      </c>
      <c r="D9328" s="5" t="n">
        <v>1915</v>
      </c>
      <c r="E9328" s="1" t="n">
        <v>7235</v>
      </c>
      <c r="F9328" s="1" t="n">
        <v>-3408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2790</v>
      </c>
      <c r="C9329" s="5" t="n">
        <v>1245</v>
      </c>
      <c r="D9329" s="5" t="n">
        <v>1915</v>
      </c>
      <c r="E9329" s="1" t="n">
        <v>7245</v>
      </c>
      <c r="F9329" s="1" t="n">
        <v>-3408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1016</v>
      </c>
      <c r="C9330" s="5" t="n">
        <v>1255</v>
      </c>
      <c r="D9330" s="5" t="n">
        <v>1915</v>
      </c>
      <c r="E9330" s="1" t="n">
        <v>7255</v>
      </c>
      <c r="F9330" s="1" t="n">
        <v>-3408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32767</v>
      </c>
      <c r="C9331" s="5" t="n">
        <v>5</v>
      </c>
      <c r="D9331" s="5" t="n">
        <v>1925</v>
      </c>
      <c r="E9331" s="1" t="n">
        <v>6005</v>
      </c>
      <c r="F9331" s="1" t="n">
        <v>-34075</v>
      </c>
      <c r="G9331" s="1" t="str">
        <f aca="false">IF(B9331=32767,"本行のTermMinは「一週間以上」を示す仮値であり、計算値ではありません。","")</f>
        <v>本行のTermMinは「一週間以上」を示す仮値であり、計算値ではありません。</v>
      </c>
    </row>
    <row r="9332" customFormat="false" ht="12.75" hidden="false" customHeight="false" outlineLevel="0" collapsed="false">
      <c r="A9332" s="4" t="n">
        <v>9330</v>
      </c>
      <c r="B9332" s="5" t="n">
        <v>32767</v>
      </c>
      <c r="C9332" s="5" t="n">
        <v>15</v>
      </c>
      <c r="D9332" s="5" t="n">
        <v>1925</v>
      </c>
      <c r="E9332" s="1" t="n">
        <v>6015</v>
      </c>
      <c r="F9332" s="1" t="n">
        <v>-34075</v>
      </c>
      <c r="G9332" s="1" t="str">
        <f aca="false">IF(B9332=32767,"本行のTermMinは「一週間以上」を示す仮値であり、計算値ではありません。","")</f>
        <v>本行のTermMinは「一週間以上」を示す仮値であり、計算値ではありません。</v>
      </c>
    </row>
    <row r="9333" customFormat="false" ht="12.75" hidden="false" customHeight="false" outlineLevel="0" collapsed="false">
      <c r="A9333" s="4" t="n">
        <v>9331</v>
      </c>
      <c r="B9333" s="5" t="n">
        <v>32767</v>
      </c>
      <c r="C9333" s="5" t="n">
        <v>25</v>
      </c>
      <c r="D9333" s="5" t="n">
        <v>1925</v>
      </c>
      <c r="E9333" s="1" t="n">
        <v>6025</v>
      </c>
      <c r="F9333" s="1" t="n">
        <v>-34075</v>
      </c>
      <c r="G9333" s="1" t="str">
        <f aca="false">IF(B9333=32767,"本行のTermMinは「一週間以上」を示す仮値であり、計算値ではありません。","")</f>
        <v>本行のTermMinは「一週間以上」を示す仮値であり、計算値ではありません。</v>
      </c>
    </row>
    <row r="9334" customFormat="false" ht="12.75" hidden="false" customHeight="false" outlineLevel="0" collapsed="false">
      <c r="A9334" s="4" t="n">
        <v>9332</v>
      </c>
      <c r="B9334" s="5" t="n">
        <v>32767</v>
      </c>
      <c r="C9334" s="5" t="n">
        <v>35</v>
      </c>
      <c r="D9334" s="5" t="n">
        <v>1925</v>
      </c>
      <c r="E9334" s="1" t="n">
        <v>6035</v>
      </c>
      <c r="F9334" s="1" t="n">
        <v>-34075</v>
      </c>
      <c r="G9334" s="1" t="str">
        <f aca="false">IF(B9334=32767,"本行のTermMinは「一週間以上」を示す仮値であり、計算値ではありません。","")</f>
        <v>本行のTermMinは「一週間以上」を示す仮値であり、計算値ではありません。</v>
      </c>
    </row>
    <row r="9335" customFormat="false" ht="12.75" hidden="false" customHeight="false" outlineLevel="0" collapsed="false">
      <c r="A9335" s="4" t="n">
        <v>9333</v>
      </c>
      <c r="B9335" s="5" t="n">
        <v>32767</v>
      </c>
      <c r="C9335" s="5" t="n">
        <v>45</v>
      </c>
      <c r="D9335" s="5" t="n">
        <v>1925</v>
      </c>
      <c r="E9335" s="1" t="n">
        <v>6045</v>
      </c>
      <c r="F9335" s="1" t="n">
        <v>-34075</v>
      </c>
      <c r="G9335" s="1" t="str">
        <f aca="false">IF(B9335=32767,"本行のTermMinは「一週間以上」を示す仮値であり、計算値ではありません。","")</f>
        <v>本行のTermMinは「一週間以上」を示す仮値であり、計算値ではありません。</v>
      </c>
    </row>
    <row r="9336" customFormat="false" ht="12.75" hidden="false" customHeight="false" outlineLevel="0" collapsed="false">
      <c r="A9336" s="4" t="n">
        <v>9334</v>
      </c>
      <c r="B9336" s="5" t="n">
        <v>32767</v>
      </c>
      <c r="C9336" s="5" t="n">
        <v>55</v>
      </c>
      <c r="D9336" s="5" t="n">
        <v>1925</v>
      </c>
      <c r="E9336" s="1" t="n">
        <v>6055</v>
      </c>
      <c r="F9336" s="1" t="n">
        <v>-34075</v>
      </c>
      <c r="G9336" s="1" t="str">
        <f aca="false">IF(B9336=32767,"本行のTermMinは「一週間以上」を示す仮値であり、計算値ではありません。","")</f>
        <v>本行のTermMinは「一週間以上」を示す仮値であり、計算値ではありません。</v>
      </c>
    </row>
    <row r="9337" customFormat="false" ht="12.75" hidden="false" customHeight="false" outlineLevel="0" collapsed="false">
      <c r="A9337" s="4" t="n">
        <v>9335</v>
      </c>
      <c r="B9337" s="5" t="n">
        <v>32767</v>
      </c>
      <c r="C9337" s="5" t="n">
        <v>65</v>
      </c>
      <c r="D9337" s="5" t="n">
        <v>1925</v>
      </c>
      <c r="E9337" s="1" t="n">
        <v>6065</v>
      </c>
      <c r="F9337" s="1" t="n">
        <v>-34075</v>
      </c>
      <c r="G9337" s="1" t="str">
        <f aca="false">IF(B9337=32767,"本行のTermMinは「一週間以上」を示す仮値であり、計算値ではありません。","")</f>
        <v>本行のTermMinは「一週間以上」を示す仮値であり、計算値ではありません。</v>
      </c>
    </row>
    <row r="9338" customFormat="false" ht="12.75" hidden="false" customHeight="false" outlineLevel="0" collapsed="false">
      <c r="A9338" s="4" t="n">
        <v>9336</v>
      </c>
      <c r="B9338" s="5" t="n">
        <v>32767</v>
      </c>
      <c r="C9338" s="5" t="n">
        <v>75</v>
      </c>
      <c r="D9338" s="5" t="n">
        <v>1925</v>
      </c>
      <c r="E9338" s="1" t="n">
        <v>6075</v>
      </c>
      <c r="F9338" s="1" t="n">
        <v>-34075</v>
      </c>
      <c r="G9338" s="1" t="str">
        <f aca="false">IF(B9338=32767,"本行のTermMinは「一週間以上」を示す仮値であり、計算値ではありません。","")</f>
        <v>本行のTermMinは「一週間以上」を示す仮値であり、計算値ではありません。</v>
      </c>
    </row>
    <row r="9339" customFormat="false" ht="12.75" hidden="false" customHeight="false" outlineLevel="0" collapsed="false">
      <c r="A9339" s="4" t="n">
        <v>9337</v>
      </c>
      <c r="B9339" s="5" t="n">
        <v>32767</v>
      </c>
      <c r="C9339" s="5" t="n">
        <v>85</v>
      </c>
      <c r="D9339" s="5" t="n">
        <v>1925</v>
      </c>
      <c r="E9339" s="1" t="n">
        <v>6085</v>
      </c>
      <c r="F9339" s="1" t="n">
        <v>-34075</v>
      </c>
      <c r="G9339" s="1" t="str">
        <f aca="false">IF(B9339=32767,"本行のTermMinは「一週間以上」を示す仮値であり、計算値ではありません。","")</f>
        <v>本行のTermMinは「一週間以上」を示す仮値であり、計算値ではありません。</v>
      </c>
    </row>
    <row r="9340" customFormat="false" ht="12.75" hidden="false" customHeight="false" outlineLevel="0" collapsed="false">
      <c r="A9340" s="4" t="n">
        <v>9338</v>
      </c>
      <c r="B9340" s="5" t="n">
        <v>32767</v>
      </c>
      <c r="C9340" s="5" t="n">
        <v>95</v>
      </c>
      <c r="D9340" s="5" t="n">
        <v>1925</v>
      </c>
      <c r="E9340" s="1" t="n">
        <v>6095</v>
      </c>
      <c r="F9340" s="1" t="n">
        <v>-34075</v>
      </c>
      <c r="G9340" s="1" t="str">
        <f aca="false">IF(B9340=32767,"本行のTermMinは「一週間以上」を示す仮値であり、計算値ではありません。","")</f>
        <v>本行のTermMinは「一週間以上」を示す仮値であり、計算値ではありません。</v>
      </c>
    </row>
    <row r="9341" customFormat="false" ht="12.75" hidden="false" customHeight="false" outlineLevel="0" collapsed="false">
      <c r="A9341" s="4" t="n">
        <v>9339</v>
      </c>
      <c r="B9341" s="5" t="n">
        <v>32767</v>
      </c>
      <c r="C9341" s="5" t="n">
        <v>105</v>
      </c>
      <c r="D9341" s="5" t="n">
        <v>1925</v>
      </c>
      <c r="E9341" s="1" t="n">
        <v>6105</v>
      </c>
      <c r="F9341" s="1" t="n">
        <v>-34075</v>
      </c>
      <c r="G9341" s="1" t="str">
        <f aca="false">IF(B9341=32767,"本行のTermMinは「一週間以上」を示す仮値であり、計算値ではありません。","")</f>
        <v>本行のTermMinは「一週間以上」を示す仮値であり、計算値ではありません。</v>
      </c>
    </row>
    <row r="9342" customFormat="false" ht="12.75" hidden="false" customHeight="false" outlineLevel="0" collapsed="false">
      <c r="A9342" s="4" t="n">
        <v>9340</v>
      </c>
      <c r="B9342" s="5" t="n">
        <v>32767</v>
      </c>
      <c r="C9342" s="5" t="n">
        <v>115</v>
      </c>
      <c r="D9342" s="5" t="n">
        <v>1925</v>
      </c>
      <c r="E9342" s="1" t="n">
        <v>6115</v>
      </c>
      <c r="F9342" s="1" t="n">
        <v>-34075</v>
      </c>
      <c r="G9342" s="1" t="str">
        <f aca="false">IF(B9342=32767,"本行のTermMinは「一週間以上」を示す仮値であり、計算値ではありません。","")</f>
        <v>本行のTermMinは「一週間以上」を示す仮値であり、計算値ではありません。</v>
      </c>
    </row>
    <row r="9343" customFormat="false" ht="12.75" hidden="false" customHeight="false" outlineLevel="0" collapsed="false">
      <c r="A9343" s="4" t="n">
        <v>9341</v>
      </c>
      <c r="B9343" s="5" t="n">
        <v>32767</v>
      </c>
      <c r="C9343" s="5" t="n">
        <v>125</v>
      </c>
      <c r="D9343" s="5" t="n">
        <v>1925</v>
      </c>
      <c r="E9343" s="1" t="n">
        <v>6125</v>
      </c>
      <c r="F9343" s="1" t="n">
        <v>-34075</v>
      </c>
      <c r="G9343" s="1" t="str">
        <f aca="false">IF(B9343=32767,"本行のTermMinは「一週間以上」を示す仮値であり、計算値ではありません。","")</f>
        <v>本行のTermMinは「一週間以上」を示す仮値であり、計算値ではありません。</v>
      </c>
    </row>
    <row r="9344" customFormat="false" ht="12.75" hidden="false" customHeight="false" outlineLevel="0" collapsed="false">
      <c r="A9344" s="4" t="n">
        <v>9342</v>
      </c>
      <c r="B9344" s="5" t="n">
        <v>32767</v>
      </c>
      <c r="C9344" s="5" t="n">
        <v>135</v>
      </c>
      <c r="D9344" s="5" t="n">
        <v>1925</v>
      </c>
      <c r="E9344" s="1" t="n">
        <v>6135</v>
      </c>
      <c r="F9344" s="1" t="n">
        <v>-34075</v>
      </c>
      <c r="G9344" s="1" t="str">
        <f aca="false">IF(B9344=32767,"本行のTermMinは「一週間以上」を示す仮値であり、計算値ではありません。","")</f>
        <v>本行のTermMinは「一週間以上」を示す仮値であり、計算値ではありません。</v>
      </c>
    </row>
    <row r="9345" customFormat="false" ht="12.75" hidden="false" customHeight="false" outlineLevel="0" collapsed="false">
      <c r="A9345" s="4" t="n">
        <v>9343</v>
      </c>
      <c r="B9345" s="5" t="n">
        <v>32767</v>
      </c>
      <c r="C9345" s="5" t="n">
        <v>145</v>
      </c>
      <c r="D9345" s="5" t="n">
        <v>1925</v>
      </c>
      <c r="E9345" s="1" t="n">
        <v>6145</v>
      </c>
      <c r="F9345" s="1" t="n">
        <v>-34075</v>
      </c>
      <c r="G9345" s="1" t="str">
        <f aca="false">IF(B9345=32767,"本行のTermMinは「一週間以上」を示す仮値であり、計算値ではありません。","")</f>
        <v>本行のTermMinは「一週間以上」を示す仮値であり、計算値ではありません。</v>
      </c>
    </row>
    <row r="9346" customFormat="false" ht="12.75" hidden="false" customHeight="false" outlineLevel="0" collapsed="false">
      <c r="A9346" s="4" t="n">
        <v>9344</v>
      </c>
      <c r="B9346" s="5" t="n">
        <v>32767</v>
      </c>
      <c r="C9346" s="5" t="n">
        <v>155</v>
      </c>
      <c r="D9346" s="5" t="n">
        <v>1925</v>
      </c>
      <c r="E9346" s="1" t="n">
        <v>6155</v>
      </c>
      <c r="F9346" s="1" t="n">
        <v>-34075</v>
      </c>
      <c r="G9346" s="1" t="str">
        <f aca="false">IF(B9346=32767,"本行のTermMinは「一週間以上」を示す仮値であり、計算値ではありません。","")</f>
        <v>本行のTermMinは「一週間以上」を示す仮値であり、計算値ではありません。</v>
      </c>
    </row>
    <row r="9347" customFormat="false" ht="12.75" hidden="false" customHeight="false" outlineLevel="0" collapsed="false">
      <c r="A9347" s="4" t="n">
        <v>9345</v>
      </c>
      <c r="B9347" s="5" t="n">
        <v>32767</v>
      </c>
      <c r="C9347" s="5" t="n">
        <v>165</v>
      </c>
      <c r="D9347" s="5" t="n">
        <v>1925</v>
      </c>
      <c r="E9347" s="1" t="n">
        <v>6165</v>
      </c>
      <c r="F9347" s="1" t="n">
        <v>-34075</v>
      </c>
      <c r="G9347" s="1" t="str">
        <f aca="false">IF(B9347=32767,"本行のTermMinは「一週間以上」を示す仮値であり、計算値ではありません。","")</f>
        <v>本行のTermMinは「一週間以上」を示す仮値であり、計算値ではありません。</v>
      </c>
    </row>
    <row r="9348" customFormat="false" ht="12.75" hidden="false" customHeight="false" outlineLevel="0" collapsed="false">
      <c r="A9348" s="4" t="n">
        <v>9346</v>
      </c>
      <c r="B9348" s="5" t="n">
        <v>32767</v>
      </c>
      <c r="C9348" s="5" t="n">
        <v>175</v>
      </c>
      <c r="D9348" s="5" t="n">
        <v>1925</v>
      </c>
      <c r="E9348" s="1" t="n">
        <v>6175</v>
      </c>
      <c r="F9348" s="1" t="n">
        <v>-34075</v>
      </c>
      <c r="G9348" s="1" t="str">
        <f aca="false">IF(B9348=32767,"本行のTermMinは「一週間以上」を示す仮値であり、計算値ではありません。","")</f>
        <v>本行のTermMinは「一週間以上」を示す仮値であり、計算値ではありません。</v>
      </c>
    </row>
    <row r="9349" customFormat="false" ht="12.75" hidden="false" customHeight="false" outlineLevel="0" collapsed="false">
      <c r="A9349" s="4" t="n">
        <v>9347</v>
      </c>
      <c r="B9349" s="5" t="n">
        <v>32767</v>
      </c>
      <c r="C9349" s="5" t="n">
        <v>185</v>
      </c>
      <c r="D9349" s="5" t="n">
        <v>1925</v>
      </c>
      <c r="E9349" s="1" t="n">
        <v>6185</v>
      </c>
      <c r="F9349" s="1" t="n">
        <v>-34075</v>
      </c>
      <c r="G9349" s="1" t="str">
        <f aca="false">IF(B9349=32767,"本行のTermMinは「一週間以上」を示す仮値であり、計算値ではありません。","")</f>
        <v>本行のTermMinは「一週間以上」を示す仮値であり、計算値ではありません。</v>
      </c>
    </row>
    <row r="9350" customFormat="false" ht="12.75" hidden="false" customHeight="false" outlineLevel="0" collapsed="false">
      <c r="A9350" s="4" t="n">
        <v>9348</v>
      </c>
      <c r="B9350" s="5" t="n">
        <v>32767</v>
      </c>
      <c r="C9350" s="5" t="n">
        <v>195</v>
      </c>
      <c r="D9350" s="5" t="n">
        <v>1925</v>
      </c>
      <c r="E9350" s="1" t="n">
        <v>6195</v>
      </c>
      <c r="F9350" s="1" t="n">
        <v>-34075</v>
      </c>
      <c r="G9350" s="1" t="str">
        <f aca="false">IF(B9350=32767,"本行のTermMinは「一週間以上」を示す仮値であり、計算値ではありません。","")</f>
        <v>本行のTermMinは「一週間以上」を示す仮値であり、計算値ではありません。</v>
      </c>
    </row>
    <row r="9351" customFormat="false" ht="12.75" hidden="false" customHeight="false" outlineLevel="0" collapsed="false">
      <c r="A9351" s="4" t="n">
        <v>9349</v>
      </c>
      <c r="B9351" s="5" t="n">
        <v>32767</v>
      </c>
      <c r="C9351" s="5" t="n">
        <v>205</v>
      </c>
      <c r="D9351" s="5" t="n">
        <v>1925</v>
      </c>
      <c r="E9351" s="1" t="n">
        <v>6205</v>
      </c>
      <c r="F9351" s="1" t="n">
        <v>-34075</v>
      </c>
      <c r="G9351" s="1" t="str">
        <f aca="false">IF(B9351=32767,"本行のTermMinは「一週間以上」を示す仮値であり、計算値ではありません。","")</f>
        <v>本行のTermMinは「一週間以上」を示す仮値であり、計算値ではありません。</v>
      </c>
    </row>
    <row r="9352" customFormat="false" ht="12.75" hidden="false" customHeight="false" outlineLevel="0" collapsed="false">
      <c r="A9352" s="4" t="n">
        <v>9350</v>
      </c>
      <c r="B9352" s="5" t="n">
        <v>32767</v>
      </c>
      <c r="C9352" s="5" t="n">
        <v>215</v>
      </c>
      <c r="D9352" s="5" t="n">
        <v>1925</v>
      </c>
      <c r="E9352" s="1" t="n">
        <v>6215</v>
      </c>
      <c r="F9352" s="1" t="n">
        <v>-34075</v>
      </c>
      <c r="G9352" s="1" t="str">
        <f aca="false">IF(B9352=32767,"本行のTermMinは「一週間以上」を示す仮値であり、計算値ではありません。","")</f>
        <v>本行のTermMinは「一週間以上」を示す仮値であり、計算値ではありません。</v>
      </c>
    </row>
    <row r="9353" customFormat="false" ht="12.75" hidden="false" customHeight="false" outlineLevel="0" collapsed="false">
      <c r="A9353" s="4" t="n">
        <v>9351</v>
      </c>
      <c r="B9353" s="5" t="n">
        <v>32767</v>
      </c>
      <c r="C9353" s="5" t="n">
        <v>225</v>
      </c>
      <c r="D9353" s="5" t="n">
        <v>1925</v>
      </c>
      <c r="E9353" s="1" t="n">
        <v>6225</v>
      </c>
      <c r="F9353" s="1" t="n">
        <v>-34075</v>
      </c>
      <c r="G9353" s="1" t="str">
        <f aca="false">IF(B9353=32767,"本行のTermMinは「一週間以上」を示す仮値であり、計算値ではありません。","")</f>
        <v>本行のTermMinは「一週間以上」を示す仮値であり、計算値ではありません。</v>
      </c>
    </row>
    <row r="9354" customFormat="false" ht="12.75" hidden="false" customHeight="false" outlineLevel="0" collapsed="false">
      <c r="A9354" s="4" t="n">
        <v>9352</v>
      </c>
      <c r="B9354" s="5" t="n">
        <v>32767</v>
      </c>
      <c r="C9354" s="5" t="n">
        <v>235</v>
      </c>
      <c r="D9354" s="5" t="n">
        <v>1925</v>
      </c>
      <c r="E9354" s="1" t="n">
        <v>6235</v>
      </c>
      <c r="F9354" s="1" t="n">
        <v>-34075</v>
      </c>
      <c r="G9354" s="1" t="str">
        <f aca="false">IF(B9354=32767,"本行のTermMinは「一週間以上」を示す仮値であり、計算値ではありません。","")</f>
        <v>本行のTermMinは「一週間以上」を示す仮値であり、計算値ではありません。</v>
      </c>
    </row>
    <row r="9355" customFormat="false" ht="12.75" hidden="false" customHeight="false" outlineLevel="0" collapsed="false">
      <c r="A9355" s="4" t="n">
        <v>9353</v>
      </c>
      <c r="B9355" s="5" t="n">
        <v>32767</v>
      </c>
      <c r="C9355" s="5" t="n">
        <v>245</v>
      </c>
      <c r="D9355" s="5" t="n">
        <v>1925</v>
      </c>
      <c r="E9355" s="1" t="n">
        <v>6245</v>
      </c>
      <c r="F9355" s="1" t="n">
        <v>-34075</v>
      </c>
      <c r="G9355" s="1" t="str">
        <f aca="false">IF(B9355=32767,"本行のTermMinは「一週間以上」を示す仮値であり、計算値ではありません。","")</f>
        <v>本行のTermMinは「一週間以上」を示す仮値であり、計算値ではありません。</v>
      </c>
    </row>
    <row r="9356" customFormat="false" ht="12.75" hidden="false" customHeight="false" outlineLevel="0" collapsed="false">
      <c r="A9356" s="4" t="n">
        <v>9354</v>
      </c>
      <c r="B9356" s="5" t="n">
        <v>32767</v>
      </c>
      <c r="C9356" s="5" t="n">
        <v>255</v>
      </c>
      <c r="D9356" s="5" t="n">
        <v>1925</v>
      </c>
      <c r="E9356" s="1" t="n">
        <v>6255</v>
      </c>
      <c r="F9356" s="1" t="n">
        <v>-34075</v>
      </c>
      <c r="G9356" s="1" t="str">
        <f aca="false">IF(B9356=32767,"本行のTermMinは「一週間以上」を示す仮値であり、計算値ではありません。","")</f>
        <v>本行のTermMinは「一週間以上」を示す仮値であり、計算値ではありません。</v>
      </c>
    </row>
    <row r="9357" customFormat="false" ht="12.75" hidden="false" customHeight="false" outlineLevel="0" collapsed="false">
      <c r="A9357" s="4" t="n">
        <v>9355</v>
      </c>
      <c r="B9357" s="5" t="n">
        <v>32767</v>
      </c>
      <c r="C9357" s="5" t="n">
        <v>265</v>
      </c>
      <c r="D9357" s="5" t="n">
        <v>1925</v>
      </c>
      <c r="E9357" s="1" t="n">
        <v>6265</v>
      </c>
      <c r="F9357" s="1" t="n">
        <v>-34075</v>
      </c>
      <c r="G9357" s="1" t="str">
        <f aca="false">IF(B9357=32767,"本行のTermMinは「一週間以上」を示す仮値であり、計算値ではありません。","")</f>
        <v>本行のTermMinは「一週間以上」を示す仮値であり、計算値ではありません。</v>
      </c>
    </row>
    <row r="9358" customFormat="false" ht="12.75" hidden="false" customHeight="false" outlineLevel="0" collapsed="false">
      <c r="A9358" s="4" t="n">
        <v>9356</v>
      </c>
      <c r="B9358" s="5" t="n">
        <v>32767</v>
      </c>
      <c r="C9358" s="5" t="n">
        <v>275</v>
      </c>
      <c r="D9358" s="5" t="n">
        <v>1925</v>
      </c>
      <c r="E9358" s="1" t="n">
        <v>6275</v>
      </c>
      <c r="F9358" s="1" t="n">
        <v>-34075</v>
      </c>
      <c r="G9358" s="1" t="str">
        <f aca="false">IF(B9358=32767,"本行のTermMinは「一週間以上」を示す仮値であり、計算値ではありません。","")</f>
        <v>本行のTermMinは「一週間以上」を示す仮値であり、計算値ではありません。</v>
      </c>
    </row>
    <row r="9359" customFormat="false" ht="12.75" hidden="false" customHeight="false" outlineLevel="0" collapsed="false">
      <c r="A9359" s="4" t="n">
        <v>9357</v>
      </c>
      <c r="B9359" s="5" t="n">
        <v>32767</v>
      </c>
      <c r="C9359" s="5" t="n">
        <v>285</v>
      </c>
      <c r="D9359" s="5" t="n">
        <v>1925</v>
      </c>
      <c r="E9359" s="1" t="n">
        <v>6285</v>
      </c>
      <c r="F9359" s="1" t="n">
        <v>-34075</v>
      </c>
      <c r="G9359" s="1" t="str">
        <f aca="false">IF(B9359=32767,"本行のTermMinは「一週間以上」を示す仮値であり、計算値ではありません。","")</f>
        <v>本行のTermMinは「一週間以上」を示す仮値であり、計算値ではありません。</v>
      </c>
    </row>
    <row r="9360" customFormat="false" ht="12.75" hidden="false" customHeight="false" outlineLevel="0" collapsed="false">
      <c r="A9360" s="4" t="n">
        <v>9358</v>
      </c>
      <c r="B9360" s="5" t="n">
        <v>32767</v>
      </c>
      <c r="C9360" s="5" t="n">
        <v>295</v>
      </c>
      <c r="D9360" s="5" t="n">
        <v>1925</v>
      </c>
      <c r="E9360" s="1" t="n">
        <v>6295</v>
      </c>
      <c r="F9360" s="1" t="n">
        <v>-34075</v>
      </c>
      <c r="G9360" s="1" t="str">
        <f aca="false">IF(B9360=32767,"本行のTermMinは「一週間以上」を示す仮値であり、計算値ではありません。","")</f>
        <v>本行のTermMinは「一週間以上」を示す仮値であり、計算値ではありません。</v>
      </c>
    </row>
    <row r="9361" customFormat="false" ht="12.75" hidden="false" customHeight="false" outlineLevel="0" collapsed="false">
      <c r="A9361" s="4" t="n">
        <v>9359</v>
      </c>
      <c r="B9361" s="5" t="n">
        <v>32767</v>
      </c>
      <c r="C9361" s="5" t="n">
        <v>305</v>
      </c>
      <c r="D9361" s="5" t="n">
        <v>1925</v>
      </c>
      <c r="E9361" s="1" t="n">
        <v>6305</v>
      </c>
      <c r="F9361" s="1" t="n">
        <v>-34075</v>
      </c>
      <c r="G9361" s="1" t="str">
        <f aca="false">IF(B9361=32767,"本行のTermMinは「一週間以上」を示す仮値であり、計算値ではありません。","")</f>
        <v>本行のTermMinは「一週間以上」を示す仮値であり、計算値ではありません。</v>
      </c>
    </row>
    <row r="9362" customFormat="false" ht="12.75" hidden="false" customHeight="false" outlineLevel="0" collapsed="false">
      <c r="A9362" s="4" t="n">
        <v>9360</v>
      </c>
      <c r="B9362" s="5" t="n">
        <v>32767</v>
      </c>
      <c r="C9362" s="5" t="n">
        <v>315</v>
      </c>
      <c r="D9362" s="5" t="n">
        <v>1925</v>
      </c>
      <c r="E9362" s="1" t="n">
        <v>6315</v>
      </c>
      <c r="F9362" s="1" t="n">
        <v>-34075</v>
      </c>
      <c r="G9362" s="1" t="str">
        <f aca="false">IF(B9362=32767,"本行のTermMinは「一週間以上」を示す仮値であり、計算値ではありません。","")</f>
        <v>本行のTermMinは「一週間以上」を示す仮値であり、計算値ではありません。</v>
      </c>
    </row>
    <row r="9363" customFormat="false" ht="12.75" hidden="false" customHeight="false" outlineLevel="0" collapsed="false">
      <c r="A9363" s="4" t="n">
        <v>9361</v>
      </c>
      <c r="B9363" s="5" t="n">
        <v>32767</v>
      </c>
      <c r="C9363" s="5" t="n">
        <v>325</v>
      </c>
      <c r="D9363" s="5" t="n">
        <v>1925</v>
      </c>
      <c r="E9363" s="1" t="n">
        <v>6325</v>
      </c>
      <c r="F9363" s="1" t="n">
        <v>-34075</v>
      </c>
      <c r="G9363" s="1" t="str">
        <f aca="false">IF(B9363=32767,"本行のTermMinは「一週間以上」を示す仮値であり、計算値ではありません。","")</f>
        <v>本行のTermMinは「一週間以上」を示す仮値であり、計算値ではありません。</v>
      </c>
    </row>
    <row r="9364" customFormat="false" ht="12.75" hidden="false" customHeight="false" outlineLevel="0" collapsed="false">
      <c r="A9364" s="4" t="n">
        <v>9362</v>
      </c>
      <c r="B9364" s="5" t="n">
        <v>32767</v>
      </c>
      <c r="C9364" s="5" t="n">
        <v>335</v>
      </c>
      <c r="D9364" s="5" t="n">
        <v>1925</v>
      </c>
      <c r="E9364" s="1" t="n">
        <v>6335</v>
      </c>
      <c r="F9364" s="1" t="n">
        <v>-34075</v>
      </c>
      <c r="G9364" s="1" t="str">
        <f aca="false">IF(B9364=32767,"本行のTermMinは「一週間以上」を示す仮値であり、計算値ではありません。","")</f>
        <v>本行のTermMinは「一週間以上」を示す仮値であり、計算値ではありません。</v>
      </c>
    </row>
    <row r="9365" customFormat="false" ht="12.75" hidden="false" customHeight="false" outlineLevel="0" collapsed="false">
      <c r="A9365" s="4" t="n">
        <v>9363</v>
      </c>
      <c r="B9365" s="5" t="n">
        <v>32767</v>
      </c>
      <c r="C9365" s="5" t="n">
        <v>345</v>
      </c>
      <c r="D9365" s="5" t="n">
        <v>1925</v>
      </c>
      <c r="E9365" s="1" t="n">
        <v>6345</v>
      </c>
      <c r="F9365" s="1" t="n">
        <v>-34075</v>
      </c>
      <c r="G9365" s="1" t="str">
        <f aca="false">IF(B9365=32767,"本行のTermMinは「一週間以上」を示す仮値であり、計算値ではありません。","")</f>
        <v>本行のTermMinは「一週間以上」を示す仮値であり、計算値ではありません。</v>
      </c>
    </row>
    <row r="9366" customFormat="false" ht="12.75" hidden="false" customHeight="false" outlineLevel="0" collapsed="false">
      <c r="A9366" s="4" t="n">
        <v>9364</v>
      </c>
      <c r="B9366" s="5" t="n">
        <v>32767</v>
      </c>
      <c r="C9366" s="5" t="n">
        <v>355</v>
      </c>
      <c r="D9366" s="5" t="n">
        <v>1925</v>
      </c>
      <c r="E9366" s="1" t="n">
        <v>6355</v>
      </c>
      <c r="F9366" s="1" t="n">
        <v>-34075</v>
      </c>
      <c r="G9366" s="1" t="str">
        <f aca="false">IF(B9366=32767,"本行のTermMinは「一週間以上」を示す仮値であり、計算値ではありません。","")</f>
        <v>本行のTermMinは「一週間以上」を示す仮値であり、計算値ではありません。</v>
      </c>
    </row>
    <row r="9367" customFormat="false" ht="12.75" hidden="false" customHeight="false" outlineLevel="0" collapsed="false">
      <c r="A9367" s="4" t="n">
        <v>9365</v>
      </c>
      <c r="B9367" s="5" t="n">
        <v>32767</v>
      </c>
      <c r="C9367" s="5" t="n">
        <v>365</v>
      </c>
      <c r="D9367" s="5" t="n">
        <v>1925</v>
      </c>
      <c r="E9367" s="1" t="n">
        <v>6365</v>
      </c>
      <c r="F9367" s="1" t="n">
        <v>-34075</v>
      </c>
      <c r="G9367" s="1" t="str">
        <f aca="false">IF(B9367=32767,"本行のTermMinは「一週間以上」を示す仮値であり、計算値ではありません。","")</f>
        <v>本行のTermMinは「一週間以上」を示す仮値であり、計算値ではありません。</v>
      </c>
    </row>
    <row r="9368" customFormat="false" ht="12.75" hidden="false" customHeight="false" outlineLevel="0" collapsed="false">
      <c r="A9368" s="4" t="n">
        <v>9366</v>
      </c>
      <c r="B9368" s="5" t="n">
        <v>32767</v>
      </c>
      <c r="C9368" s="5" t="n">
        <v>375</v>
      </c>
      <c r="D9368" s="5" t="n">
        <v>1925</v>
      </c>
      <c r="E9368" s="1" t="n">
        <v>6375</v>
      </c>
      <c r="F9368" s="1" t="n">
        <v>-34075</v>
      </c>
      <c r="G9368" s="1" t="str">
        <f aca="false">IF(B9368=32767,"本行のTermMinは「一週間以上」を示す仮値であり、計算値ではありません。","")</f>
        <v>本行のTermMinは「一週間以上」を示す仮値であり、計算値ではありません。</v>
      </c>
    </row>
    <row r="9369" customFormat="false" ht="12.75" hidden="false" customHeight="false" outlineLevel="0" collapsed="false">
      <c r="A9369" s="4" t="n">
        <v>9367</v>
      </c>
      <c r="B9369" s="5" t="n">
        <v>32767</v>
      </c>
      <c r="C9369" s="5" t="n">
        <v>385</v>
      </c>
      <c r="D9369" s="5" t="n">
        <v>1925</v>
      </c>
      <c r="E9369" s="1" t="n">
        <v>6385</v>
      </c>
      <c r="F9369" s="1" t="n">
        <v>-34075</v>
      </c>
      <c r="G9369" s="1" t="str">
        <f aca="false">IF(B9369=32767,"本行のTermMinは「一週間以上」を示す仮値であり、計算値ではありません。","")</f>
        <v>本行のTermMinは「一週間以上」を示す仮値であり、計算値ではありません。</v>
      </c>
    </row>
    <row r="9370" customFormat="false" ht="12.75" hidden="false" customHeight="false" outlineLevel="0" collapsed="false">
      <c r="A9370" s="4" t="n">
        <v>9368</v>
      </c>
      <c r="B9370" s="5" t="n">
        <v>32767</v>
      </c>
      <c r="C9370" s="5" t="n">
        <v>395</v>
      </c>
      <c r="D9370" s="5" t="n">
        <v>1925</v>
      </c>
      <c r="E9370" s="1" t="n">
        <v>6395</v>
      </c>
      <c r="F9370" s="1" t="n">
        <v>-34075</v>
      </c>
      <c r="G9370" s="1" t="str">
        <f aca="false">IF(B9370=32767,"本行のTermMinは「一週間以上」を示す仮値であり、計算値ではありません。","")</f>
        <v>本行のTermMinは「一週間以上」を示す仮値であり、計算値ではありません。</v>
      </c>
    </row>
    <row r="9371" customFormat="false" ht="12.75" hidden="false" customHeight="false" outlineLevel="0" collapsed="false">
      <c r="A9371" s="4" t="n">
        <v>9369</v>
      </c>
      <c r="B9371" s="5" t="n">
        <v>32767</v>
      </c>
      <c r="C9371" s="5" t="n">
        <v>405</v>
      </c>
      <c r="D9371" s="5" t="n">
        <v>1925</v>
      </c>
      <c r="E9371" s="1" t="n">
        <v>6405</v>
      </c>
      <c r="F9371" s="1" t="n">
        <v>-34075</v>
      </c>
      <c r="G9371" s="1" t="str">
        <f aca="false">IF(B9371=32767,"本行のTermMinは「一週間以上」を示す仮値であり、計算値ではありません。","")</f>
        <v>本行のTermMinは「一週間以上」を示す仮値であり、計算値ではありません。</v>
      </c>
    </row>
    <row r="9372" customFormat="false" ht="12.75" hidden="false" customHeight="false" outlineLevel="0" collapsed="false">
      <c r="A9372" s="4" t="n">
        <v>9370</v>
      </c>
      <c r="B9372" s="5" t="n">
        <v>32767</v>
      </c>
      <c r="C9372" s="5" t="n">
        <v>415</v>
      </c>
      <c r="D9372" s="5" t="n">
        <v>1925</v>
      </c>
      <c r="E9372" s="1" t="n">
        <v>6415</v>
      </c>
      <c r="F9372" s="1" t="n">
        <v>-34075</v>
      </c>
      <c r="G9372" s="1" t="str">
        <f aca="false">IF(B9372=32767,"本行のTermMinは「一週間以上」を示す仮値であり、計算値ではありません。","")</f>
        <v>本行のTermMinは「一週間以上」を示す仮値であり、計算値ではありません。</v>
      </c>
    </row>
    <row r="9373" customFormat="false" ht="12.75" hidden="false" customHeight="false" outlineLevel="0" collapsed="false">
      <c r="A9373" s="4" t="n">
        <v>9371</v>
      </c>
      <c r="B9373" s="5" t="n">
        <v>32767</v>
      </c>
      <c r="C9373" s="5" t="n">
        <v>425</v>
      </c>
      <c r="D9373" s="5" t="n">
        <v>1925</v>
      </c>
      <c r="E9373" s="1" t="n">
        <v>6425</v>
      </c>
      <c r="F9373" s="1" t="n">
        <v>-34075</v>
      </c>
      <c r="G9373" s="1" t="str">
        <f aca="false">IF(B9373=32767,"本行のTermMinは「一週間以上」を示す仮値であり、計算値ではありません。","")</f>
        <v>本行のTermMinは「一週間以上」を示す仮値であり、計算値ではありません。</v>
      </c>
    </row>
    <row r="9374" customFormat="false" ht="12.75" hidden="false" customHeight="false" outlineLevel="0" collapsed="false">
      <c r="A9374" s="4" t="n">
        <v>9372</v>
      </c>
      <c r="B9374" s="5" t="n">
        <v>32767</v>
      </c>
      <c r="C9374" s="5" t="n">
        <v>435</v>
      </c>
      <c r="D9374" s="5" t="n">
        <v>1925</v>
      </c>
      <c r="E9374" s="1" t="n">
        <v>6435</v>
      </c>
      <c r="F9374" s="1" t="n">
        <v>-34075</v>
      </c>
      <c r="G9374" s="1" t="str">
        <f aca="false">IF(B9374=32767,"本行のTermMinは「一週間以上」を示す仮値であり、計算値ではありません。","")</f>
        <v>本行のTermMinは「一週間以上」を示す仮値であり、計算値ではありません。</v>
      </c>
    </row>
    <row r="9375" customFormat="false" ht="12.75" hidden="false" customHeight="false" outlineLevel="0" collapsed="false">
      <c r="A9375" s="4" t="n">
        <v>9373</v>
      </c>
      <c r="B9375" s="5" t="n">
        <v>32767</v>
      </c>
      <c r="C9375" s="5" t="n">
        <v>445</v>
      </c>
      <c r="D9375" s="5" t="n">
        <v>1925</v>
      </c>
      <c r="E9375" s="1" t="n">
        <v>6445</v>
      </c>
      <c r="F9375" s="1" t="n">
        <v>-34075</v>
      </c>
      <c r="G9375" s="1" t="str">
        <f aca="false">IF(B9375=32767,"本行のTermMinは「一週間以上」を示す仮値であり、計算値ではありません。","")</f>
        <v>本行のTermMinは「一週間以上」を示す仮値であり、計算値ではありません。</v>
      </c>
    </row>
    <row r="9376" customFormat="false" ht="12.75" hidden="false" customHeight="false" outlineLevel="0" collapsed="false">
      <c r="A9376" s="4" t="n">
        <v>9374</v>
      </c>
      <c r="B9376" s="5" t="n">
        <v>32767</v>
      </c>
      <c r="C9376" s="5" t="n">
        <v>455</v>
      </c>
      <c r="D9376" s="5" t="n">
        <v>1925</v>
      </c>
      <c r="E9376" s="1" t="n">
        <v>6455</v>
      </c>
      <c r="F9376" s="1" t="n">
        <v>-34075</v>
      </c>
      <c r="G9376" s="1" t="str">
        <f aca="false">IF(B9376=32767,"本行のTermMinは「一週間以上」を示す仮値であり、計算値ではありません。","")</f>
        <v>本行のTermMinは「一週間以上」を示す仮値であり、計算値ではありません。</v>
      </c>
    </row>
    <row r="9377" customFormat="false" ht="12.75" hidden="false" customHeight="false" outlineLevel="0" collapsed="false">
      <c r="A9377" s="4" t="n">
        <v>9375</v>
      </c>
      <c r="B9377" s="5" t="n">
        <v>32767</v>
      </c>
      <c r="C9377" s="5" t="n">
        <v>465</v>
      </c>
      <c r="D9377" s="5" t="n">
        <v>1925</v>
      </c>
      <c r="E9377" s="1" t="n">
        <v>6465</v>
      </c>
      <c r="F9377" s="1" t="n">
        <v>-34075</v>
      </c>
      <c r="G9377" s="1" t="str">
        <f aca="false">IF(B9377=32767,"本行のTermMinは「一週間以上」を示す仮値であり、計算値ではありません。","")</f>
        <v>本行のTermMinは「一週間以上」を示す仮値であり、計算値ではありません。</v>
      </c>
    </row>
    <row r="9378" customFormat="false" ht="12.75" hidden="false" customHeight="false" outlineLevel="0" collapsed="false">
      <c r="A9378" s="4" t="n">
        <v>9376</v>
      </c>
      <c r="B9378" s="5" t="n">
        <v>32767</v>
      </c>
      <c r="C9378" s="5" t="n">
        <v>475</v>
      </c>
      <c r="D9378" s="5" t="n">
        <v>1925</v>
      </c>
      <c r="E9378" s="1" t="n">
        <v>6475</v>
      </c>
      <c r="F9378" s="1" t="n">
        <v>-34075</v>
      </c>
      <c r="G9378" s="1" t="str">
        <f aca="false">IF(B9378=32767,"本行のTermMinは「一週間以上」を示す仮値であり、計算値ではありません。","")</f>
        <v>本行のTermMinは「一週間以上」を示す仮値であり、計算値ではありません。</v>
      </c>
    </row>
    <row r="9379" customFormat="false" ht="12.75" hidden="false" customHeight="false" outlineLevel="0" collapsed="false">
      <c r="A9379" s="4" t="n">
        <v>9377</v>
      </c>
      <c r="B9379" s="5" t="n">
        <v>32767</v>
      </c>
      <c r="C9379" s="5" t="n">
        <v>485</v>
      </c>
      <c r="D9379" s="5" t="n">
        <v>1925</v>
      </c>
      <c r="E9379" s="1" t="n">
        <v>6485</v>
      </c>
      <c r="F9379" s="1" t="n">
        <v>-34075</v>
      </c>
      <c r="G9379" s="1" t="str">
        <f aca="false">IF(B9379=32767,"本行のTermMinは「一週間以上」を示す仮値であり、計算値ではありません。","")</f>
        <v>本行のTermMinは「一週間以上」を示す仮値であり、計算値ではありません。</v>
      </c>
    </row>
    <row r="9380" customFormat="false" ht="12.75" hidden="false" customHeight="false" outlineLevel="0" collapsed="false">
      <c r="A9380" s="4" t="n">
        <v>9378</v>
      </c>
      <c r="B9380" s="5" t="n">
        <v>32767</v>
      </c>
      <c r="C9380" s="5" t="n">
        <v>495</v>
      </c>
      <c r="D9380" s="5" t="n">
        <v>1925</v>
      </c>
      <c r="E9380" s="1" t="n">
        <v>6495</v>
      </c>
      <c r="F9380" s="1" t="n">
        <v>-34075</v>
      </c>
      <c r="G9380" s="1" t="str">
        <f aca="false">IF(B9380=32767,"本行のTermMinは「一週間以上」を示す仮値であり、計算値ではありません。","")</f>
        <v>本行のTermMinは「一週間以上」を示す仮値であり、計算値ではありません。</v>
      </c>
    </row>
    <row r="9381" customFormat="false" ht="12.75" hidden="false" customHeight="false" outlineLevel="0" collapsed="false">
      <c r="A9381" s="4" t="n">
        <v>9379</v>
      </c>
      <c r="B9381" s="5" t="n">
        <v>32767</v>
      </c>
      <c r="C9381" s="5" t="n">
        <v>505</v>
      </c>
      <c r="D9381" s="5" t="n">
        <v>1925</v>
      </c>
      <c r="E9381" s="1" t="n">
        <v>6505</v>
      </c>
      <c r="F9381" s="1" t="n">
        <v>-34075</v>
      </c>
      <c r="G9381" s="1" t="str">
        <f aca="false">IF(B9381=32767,"本行のTermMinは「一週間以上」を示す仮値であり、計算値ではありません。","")</f>
        <v>本行のTermMinは「一週間以上」を示す仮値であり、計算値ではありません。</v>
      </c>
    </row>
    <row r="9382" customFormat="false" ht="12.75" hidden="false" customHeight="false" outlineLevel="0" collapsed="false">
      <c r="A9382" s="4" t="n">
        <v>9380</v>
      </c>
      <c r="B9382" s="5" t="n">
        <v>32767</v>
      </c>
      <c r="C9382" s="5" t="n">
        <v>515</v>
      </c>
      <c r="D9382" s="5" t="n">
        <v>1925</v>
      </c>
      <c r="E9382" s="1" t="n">
        <v>6515</v>
      </c>
      <c r="F9382" s="1" t="n">
        <v>-34075</v>
      </c>
      <c r="G9382" s="1" t="str">
        <f aca="false">IF(B9382=32767,"本行のTermMinは「一週間以上」を示す仮値であり、計算値ではありません。","")</f>
        <v>本行のTermMinは「一週間以上」を示す仮値であり、計算値ではありません。</v>
      </c>
    </row>
    <row r="9383" customFormat="false" ht="12.75" hidden="false" customHeight="false" outlineLevel="0" collapsed="false">
      <c r="A9383" s="4" t="n">
        <v>9381</v>
      </c>
      <c r="B9383" s="5" t="n">
        <v>32767</v>
      </c>
      <c r="C9383" s="5" t="n">
        <v>525</v>
      </c>
      <c r="D9383" s="5" t="n">
        <v>1925</v>
      </c>
      <c r="E9383" s="1" t="n">
        <v>6525</v>
      </c>
      <c r="F9383" s="1" t="n">
        <v>-34075</v>
      </c>
      <c r="G9383" s="1" t="str">
        <f aca="false">IF(B9383=32767,"本行のTermMinは「一週間以上」を示す仮値であり、計算値ではありません。","")</f>
        <v>本行のTermMinは「一週間以上」を示す仮値であり、計算値ではありません。</v>
      </c>
    </row>
    <row r="9384" customFormat="false" ht="12.75" hidden="false" customHeight="false" outlineLevel="0" collapsed="false">
      <c r="A9384" s="4" t="n">
        <v>9382</v>
      </c>
      <c r="B9384" s="5" t="n">
        <v>32767</v>
      </c>
      <c r="C9384" s="5" t="n">
        <v>535</v>
      </c>
      <c r="D9384" s="5" t="n">
        <v>1925</v>
      </c>
      <c r="E9384" s="1" t="n">
        <v>6535</v>
      </c>
      <c r="F9384" s="1" t="n">
        <v>-34075</v>
      </c>
      <c r="G9384" s="1" t="str">
        <f aca="false">IF(B9384=32767,"本行のTermMinは「一週間以上」を示す仮値であり、計算値ではありません。","")</f>
        <v>本行のTermMinは「一週間以上」を示す仮値であり、計算値ではありません。</v>
      </c>
    </row>
    <row r="9385" customFormat="false" ht="12.75" hidden="false" customHeight="false" outlineLevel="0" collapsed="false">
      <c r="A9385" s="4" t="n">
        <v>9383</v>
      </c>
      <c r="B9385" s="5" t="n">
        <v>32767</v>
      </c>
      <c r="C9385" s="5" t="n">
        <v>545</v>
      </c>
      <c r="D9385" s="5" t="n">
        <v>1925</v>
      </c>
      <c r="E9385" s="1" t="n">
        <v>6545</v>
      </c>
      <c r="F9385" s="1" t="n">
        <v>-34075</v>
      </c>
      <c r="G9385" s="1" t="str">
        <f aca="false">IF(B9385=32767,"本行のTermMinは「一週間以上」を示す仮値であり、計算値ではありません。","")</f>
        <v>本行のTermMinは「一週間以上」を示す仮値であり、計算値ではありません。</v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555</v>
      </c>
      <c r="D9386" s="5" t="n">
        <v>1925</v>
      </c>
      <c r="E9386" s="1" t="n">
        <v>6555</v>
      </c>
      <c r="F9386" s="1" t="n">
        <v>-3407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565</v>
      </c>
      <c r="D9387" s="5" t="n">
        <v>1925</v>
      </c>
      <c r="E9387" s="1" t="n">
        <v>6565</v>
      </c>
      <c r="F9387" s="1" t="n">
        <v>-3407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575</v>
      </c>
      <c r="D9388" s="5" t="n">
        <v>1925</v>
      </c>
      <c r="E9388" s="1" t="n">
        <v>6575</v>
      </c>
      <c r="F9388" s="1" t="n">
        <v>-3407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585</v>
      </c>
      <c r="D9389" s="5" t="n">
        <v>1925</v>
      </c>
      <c r="E9389" s="1" t="n">
        <v>6585</v>
      </c>
      <c r="F9389" s="1" t="n">
        <v>-3407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32767</v>
      </c>
      <c r="C9390" s="5" t="n">
        <v>595</v>
      </c>
      <c r="D9390" s="5" t="n">
        <v>1925</v>
      </c>
      <c r="E9390" s="1" t="n">
        <v>6595</v>
      </c>
      <c r="F9390" s="1" t="n">
        <v>-34075</v>
      </c>
      <c r="G9390" s="1" t="str">
        <f aca="false">IF(B9390=32767,"本行のTermMinは「一週間以上」を示す仮値であり、計算値ではありません。","")</f>
        <v>本行のTermMinは「一週間以上」を示す仮値であり、計算値ではありません。</v>
      </c>
    </row>
    <row r="9391" customFormat="false" ht="12.75" hidden="false" customHeight="false" outlineLevel="0" collapsed="false">
      <c r="A9391" s="4" t="n">
        <v>9389</v>
      </c>
      <c r="B9391" s="5" t="n">
        <v>32767</v>
      </c>
      <c r="C9391" s="5" t="n">
        <v>605</v>
      </c>
      <c r="D9391" s="5" t="n">
        <v>1925</v>
      </c>
      <c r="E9391" s="1" t="n">
        <v>6605</v>
      </c>
      <c r="F9391" s="1" t="n">
        <v>-34075</v>
      </c>
      <c r="G9391" s="1" t="str">
        <f aca="false">IF(B9391=32767,"本行のTermMinは「一週間以上」を示す仮値であり、計算値ではありません。","")</f>
        <v>本行のTermMinは「一週間以上」を示す仮値であり、計算値ではありません。</v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615</v>
      </c>
      <c r="D9392" s="5" t="n">
        <v>1925</v>
      </c>
      <c r="E9392" s="1" t="n">
        <v>6615</v>
      </c>
      <c r="F9392" s="1" t="n">
        <v>-3407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8171</v>
      </c>
      <c r="C9393" s="5" t="n">
        <v>625</v>
      </c>
      <c r="D9393" s="5" t="n">
        <v>1925</v>
      </c>
      <c r="E9393" s="1" t="n">
        <v>6625</v>
      </c>
      <c r="F9393" s="1" t="n">
        <v>-3407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5909</v>
      </c>
      <c r="C9394" s="5" t="n">
        <v>635</v>
      </c>
      <c r="D9394" s="5" t="n">
        <v>1925</v>
      </c>
      <c r="E9394" s="1" t="n">
        <v>6635</v>
      </c>
      <c r="F9394" s="1" t="n">
        <v>-3407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3222</v>
      </c>
      <c r="C9395" s="5" t="n">
        <v>645</v>
      </c>
      <c r="D9395" s="5" t="n">
        <v>1925</v>
      </c>
      <c r="E9395" s="1" t="n">
        <v>6645</v>
      </c>
      <c r="F9395" s="1" t="n">
        <v>-3407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2677</v>
      </c>
      <c r="C9396" s="5" t="n">
        <v>655</v>
      </c>
      <c r="D9396" s="5" t="n">
        <v>1925</v>
      </c>
      <c r="E9396" s="1" t="n">
        <v>6655</v>
      </c>
      <c r="F9396" s="1" t="n">
        <v>-3407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3068</v>
      </c>
      <c r="C9397" s="5" t="n">
        <v>665</v>
      </c>
      <c r="D9397" s="5" t="n">
        <v>1925</v>
      </c>
      <c r="E9397" s="1" t="n">
        <v>6665</v>
      </c>
      <c r="F9397" s="1" t="n">
        <v>-3407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2391</v>
      </c>
      <c r="C9398" s="5" t="n">
        <v>675</v>
      </c>
      <c r="D9398" s="5" t="n">
        <v>1925</v>
      </c>
      <c r="E9398" s="1" t="n">
        <v>6675</v>
      </c>
      <c r="F9398" s="1" t="n">
        <v>-3407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2680</v>
      </c>
      <c r="C9399" s="5" t="n">
        <v>685</v>
      </c>
      <c r="D9399" s="5" t="n">
        <v>1925</v>
      </c>
      <c r="E9399" s="1" t="n">
        <v>6685</v>
      </c>
      <c r="F9399" s="1" t="n">
        <v>-3407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3019</v>
      </c>
      <c r="C9400" s="5" t="n">
        <v>695</v>
      </c>
      <c r="D9400" s="5" t="n">
        <v>1925</v>
      </c>
      <c r="E9400" s="1" t="n">
        <v>6695</v>
      </c>
      <c r="F9400" s="1" t="n">
        <v>-3407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1911</v>
      </c>
      <c r="C9401" s="5" t="n">
        <v>705</v>
      </c>
      <c r="D9401" s="5" t="n">
        <v>1925</v>
      </c>
      <c r="E9401" s="1" t="n">
        <v>6705</v>
      </c>
      <c r="F9401" s="1" t="n">
        <v>-3407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1376</v>
      </c>
      <c r="C9402" s="5" t="n">
        <v>715</v>
      </c>
      <c r="D9402" s="5" t="n">
        <v>1925</v>
      </c>
      <c r="E9402" s="1" t="n">
        <v>6715</v>
      </c>
      <c r="F9402" s="1" t="n">
        <v>-3407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3229</v>
      </c>
      <c r="C9403" s="5" t="n">
        <v>725</v>
      </c>
      <c r="D9403" s="5" t="n">
        <v>1925</v>
      </c>
      <c r="E9403" s="1" t="n">
        <v>6725</v>
      </c>
      <c r="F9403" s="1" t="n">
        <v>-3407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4158</v>
      </c>
      <c r="C9404" s="5" t="n">
        <v>735</v>
      </c>
      <c r="D9404" s="5" t="n">
        <v>1925</v>
      </c>
      <c r="E9404" s="1" t="n">
        <v>6735</v>
      </c>
      <c r="F9404" s="1" t="n">
        <v>-3407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8530</v>
      </c>
      <c r="C9405" s="5" t="n">
        <v>745</v>
      </c>
      <c r="D9405" s="5" t="n">
        <v>1925</v>
      </c>
      <c r="E9405" s="1" t="n">
        <v>6745</v>
      </c>
      <c r="F9405" s="1" t="n">
        <v>-3407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32767</v>
      </c>
      <c r="C9406" s="5" t="n">
        <v>755</v>
      </c>
      <c r="D9406" s="5" t="n">
        <v>1925</v>
      </c>
      <c r="E9406" s="1" t="n">
        <v>6755</v>
      </c>
      <c r="F9406" s="1" t="n">
        <v>-34075</v>
      </c>
      <c r="G9406" s="1" t="str">
        <f aca="false">IF(B9406=32767,"本行のTermMinは「一週間以上」を示す仮値であり、計算値ではありません。","")</f>
        <v>本行のTermMinは「一週間以上」を示す仮値であり、計算値ではありません。</v>
      </c>
    </row>
    <row r="9407" customFormat="false" ht="12.75" hidden="false" customHeight="false" outlineLevel="0" collapsed="false">
      <c r="A9407" s="4" t="n">
        <v>9405</v>
      </c>
      <c r="B9407" s="5" t="n">
        <v>32767</v>
      </c>
      <c r="C9407" s="5" t="n">
        <v>765</v>
      </c>
      <c r="D9407" s="5" t="n">
        <v>1925</v>
      </c>
      <c r="E9407" s="1" t="n">
        <v>6765</v>
      </c>
      <c r="F9407" s="1" t="n">
        <v>-34075</v>
      </c>
      <c r="G9407" s="1" t="str">
        <f aca="false">IF(B9407=32767,"本行のTermMinは「一週間以上」を示す仮値であり、計算値ではありません。","")</f>
        <v>本行のTermMinは「一週間以上」を示す仮値であり、計算値ではありません。</v>
      </c>
    </row>
    <row r="9408" customFormat="false" ht="12.75" hidden="false" customHeight="false" outlineLevel="0" collapsed="false">
      <c r="A9408" s="4" t="n">
        <v>9406</v>
      </c>
      <c r="B9408" s="5" t="n">
        <v>32767</v>
      </c>
      <c r="C9408" s="5" t="n">
        <v>775</v>
      </c>
      <c r="D9408" s="5" t="n">
        <v>1925</v>
      </c>
      <c r="E9408" s="1" t="n">
        <v>6775</v>
      </c>
      <c r="F9408" s="1" t="n">
        <v>-34075</v>
      </c>
      <c r="G9408" s="1" t="str">
        <f aca="false">IF(B9408=32767,"本行のTermMinは「一週間以上」を示す仮値であり、計算値ではありません。","")</f>
        <v>本行のTermMinは「一週間以上」を示す仮値であり、計算値ではありません。</v>
      </c>
    </row>
    <row r="9409" customFormat="false" ht="12.75" hidden="false" customHeight="false" outlineLevel="0" collapsed="false">
      <c r="A9409" s="4" t="n">
        <v>9407</v>
      </c>
      <c r="B9409" s="5" t="n">
        <v>32767</v>
      </c>
      <c r="C9409" s="5" t="n">
        <v>785</v>
      </c>
      <c r="D9409" s="5" t="n">
        <v>1925</v>
      </c>
      <c r="E9409" s="1" t="n">
        <v>6785</v>
      </c>
      <c r="F9409" s="1" t="n">
        <v>-34075</v>
      </c>
      <c r="G9409" s="1" t="str">
        <f aca="false">IF(B9409=32767,"本行のTermMinは「一週間以上」を示す仮値であり、計算値ではありません。","")</f>
        <v>本行のTermMinは「一週間以上」を示す仮値であり、計算値ではありません。</v>
      </c>
    </row>
    <row r="9410" customFormat="false" ht="12.75" hidden="false" customHeight="false" outlineLevel="0" collapsed="false">
      <c r="A9410" s="4" t="n">
        <v>9408</v>
      </c>
      <c r="B9410" s="5" t="n">
        <v>32767</v>
      </c>
      <c r="C9410" s="5" t="n">
        <v>795</v>
      </c>
      <c r="D9410" s="5" t="n">
        <v>1925</v>
      </c>
      <c r="E9410" s="1" t="n">
        <v>6795</v>
      </c>
      <c r="F9410" s="1" t="n">
        <v>-34075</v>
      </c>
      <c r="G9410" s="1" t="str">
        <f aca="false">IF(B9410=32767,"本行のTermMinは「一週間以上」を示す仮値であり、計算値ではありません。","")</f>
        <v>本行のTermMinは「一週間以上」を示す仮値であり、計算値ではありません。</v>
      </c>
    </row>
    <row r="9411" customFormat="false" ht="12.75" hidden="false" customHeight="false" outlineLevel="0" collapsed="false">
      <c r="A9411" s="4" t="n">
        <v>9409</v>
      </c>
      <c r="B9411" s="5" t="n">
        <v>4356</v>
      </c>
      <c r="C9411" s="5" t="n">
        <v>805</v>
      </c>
      <c r="D9411" s="5" t="n">
        <v>1925</v>
      </c>
      <c r="E9411" s="1" t="n">
        <v>6805</v>
      </c>
      <c r="F9411" s="1" t="n">
        <v>-3407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8902</v>
      </c>
      <c r="C9412" s="5" t="n">
        <v>815</v>
      </c>
      <c r="D9412" s="5" t="n">
        <v>1925</v>
      </c>
      <c r="E9412" s="1" t="n">
        <v>6815</v>
      </c>
      <c r="F9412" s="1" t="n">
        <v>-3407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32767</v>
      </c>
      <c r="C9413" s="5" t="n">
        <v>825</v>
      </c>
      <c r="D9413" s="5" t="n">
        <v>1925</v>
      </c>
      <c r="E9413" s="1" t="n">
        <v>6825</v>
      </c>
      <c r="F9413" s="1" t="n">
        <v>-34075</v>
      </c>
      <c r="G9413" s="1" t="str">
        <f aca="false">IF(B9413=32767,"本行のTermMinは「一週間以上」を示す仮値であり、計算値ではありません。","")</f>
        <v>本行のTermMinは「一週間以上」を示す仮値であり、計算値ではありません。</v>
      </c>
    </row>
    <row r="9414" customFormat="false" ht="12.75" hidden="false" customHeight="false" outlineLevel="0" collapsed="false">
      <c r="A9414" s="4" t="n">
        <v>9412</v>
      </c>
      <c r="B9414" s="5" t="n">
        <v>32767</v>
      </c>
      <c r="C9414" s="5" t="n">
        <v>835</v>
      </c>
      <c r="D9414" s="5" t="n">
        <v>1925</v>
      </c>
      <c r="E9414" s="1" t="n">
        <v>6835</v>
      </c>
      <c r="F9414" s="1" t="n">
        <v>-34075</v>
      </c>
      <c r="G9414" s="1" t="str">
        <f aca="false">IF(B9414=32767,"本行のTermMinは「一週間以上」を示す仮値であり、計算値ではありません。","")</f>
        <v>本行のTermMinは「一週間以上」を示す仮値であり、計算値ではありません。</v>
      </c>
    </row>
    <row r="9415" customFormat="false" ht="12.75" hidden="false" customHeight="false" outlineLevel="0" collapsed="false">
      <c r="A9415" s="4" t="n">
        <v>9413</v>
      </c>
      <c r="B9415" s="5" t="n">
        <v>9297</v>
      </c>
      <c r="C9415" s="5" t="n">
        <v>845</v>
      </c>
      <c r="D9415" s="5" t="n">
        <v>1925</v>
      </c>
      <c r="E9415" s="1" t="n">
        <v>6845</v>
      </c>
      <c r="F9415" s="1" t="n">
        <v>-3407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32767</v>
      </c>
      <c r="C9416" s="5" t="n">
        <v>855</v>
      </c>
      <c r="D9416" s="5" t="n">
        <v>1925</v>
      </c>
      <c r="E9416" s="1" t="n">
        <v>6855</v>
      </c>
      <c r="F9416" s="1" t="n">
        <v>-34075</v>
      </c>
      <c r="G9416" s="1" t="str">
        <f aca="false">IF(B9416=32767,"本行のTermMinは「一週間以上」を示す仮値であり、計算値ではありません。","")</f>
        <v>本行のTermMinは「一週間以上」を示す仮値であり、計算値ではありません。</v>
      </c>
    </row>
    <row r="9417" customFormat="false" ht="12.75" hidden="false" customHeight="false" outlineLevel="0" collapsed="false">
      <c r="A9417" s="4" t="n">
        <v>9415</v>
      </c>
      <c r="B9417" s="5" t="n">
        <v>32767</v>
      </c>
      <c r="C9417" s="5" t="n">
        <v>865</v>
      </c>
      <c r="D9417" s="5" t="n">
        <v>1925</v>
      </c>
      <c r="E9417" s="1" t="n">
        <v>6865</v>
      </c>
      <c r="F9417" s="1" t="n">
        <v>-34075</v>
      </c>
      <c r="G9417" s="1" t="str">
        <f aca="false">IF(B9417=32767,"本行のTermMinは「一週間以上」を示す仮値であり、計算値ではありません。","")</f>
        <v>本行のTermMinは「一週間以上」を示す仮値であり、計算値ではありません。</v>
      </c>
    </row>
    <row r="9418" customFormat="false" ht="12.75" hidden="false" customHeight="false" outlineLevel="0" collapsed="false">
      <c r="A9418" s="4" t="n">
        <v>9416</v>
      </c>
      <c r="B9418" s="5" t="n">
        <v>32767</v>
      </c>
      <c r="C9418" s="5" t="n">
        <v>875</v>
      </c>
      <c r="D9418" s="5" t="n">
        <v>1925</v>
      </c>
      <c r="E9418" s="1" t="n">
        <v>6875</v>
      </c>
      <c r="F9418" s="1" t="n">
        <v>-34075</v>
      </c>
      <c r="G9418" s="1" t="str">
        <f aca="false">IF(B9418=32767,"本行のTermMinは「一週間以上」を示す仮値であり、計算値ではありません。","")</f>
        <v>本行のTermMinは「一週間以上」を示す仮値であり、計算値ではありません。</v>
      </c>
    </row>
    <row r="9419" customFormat="false" ht="12.75" hidden="false" customHeight="false" outlineLevel="0" collapsed="false">
      <c r="A9419" s="4" t="n">
        <v>9417</v>
      </c>
      <c r="B9419" s="5" t="n">
        <v>32767</v>
      </c>
      <c r="C9419" s="5" t="n">
        <v>885</v>
      </c>
      <c r="D9419" s="5" t="n">
        <v>1925</v>
      </c>
      <c r="E9419" s="1" t="n">
        <v>6885</v>
      </c>
      <c r="F9419" s="1" t="n">
        <v>-34075</v>
      </c>
      <c r="G9419" s="1" t="str">
        <f aca="false">IF(B9419=32767,"本行のTermMinは「一週間以上」を示す仮値であり、計算値ではありません。","")</f>
        <v>本行のTermMinは「一週間以上」を示す仮値であり、計算値ではありません。</v>
      </c>
    </row>
    <row r="9420" customFormat="false" ht="12.75" hidden="false" customHeight="false" outlineLevel="0" collapsed="false">
      <c r="A9420" s="4" t="n">
        <v>9418</v>
      </c>
      <c r="B9420" s="5" t="n">
        <v>32767</v>
      </c>
      <c r="C9420" s="5" t="n">
        <v>895</v>
      </c>
      <c r="D9420" s="5" t="n">
        <v>1925</v>
      </c>
      <c r="E9420" s="1" t="n">
        <v>6895</v>
      </c>
      <c r="F9420" s="1" t="n">
        <v>-34075</v>
      </c>
      <c r="G9420" s="1" t="str">
        <f aca="false">IF(B9420=32767,"本行のTermMinは「一週間以上」を示す仮値であり、計算値ではありません。","")</f>
        <v>本行のTermMinは「一週間以上」を示す仮値であり、計算値ではありません。</v>
      </c>
    </row>
    <row r="9421" customFormat="false" ht="12.75" hidden="false" customHeight="false" outlineLevel="0" collapsed="false">
      <c r="A9421" s="4" t="n">
        <v>9419</v>
      </c>
      <c r="B9421" s="5" t="n">
        <v>32767</v>
      </c>
      <c r="C9421" s="5" t="n">
        <v>905</v>
      </c>
      <c r="D9421" s="5" t="n">
        <v>1925</v>
      </c>
      <c r="E9421" s="1" t="n">
        <v>6905</v>
      </c>
      <c r="F9421" s="1" t="n">
        <v>-34075</v>
      </c>
      <c r="G9421" s="1" t="str">
        <f aca="false">IF(B9421=32767,"本行のTermMinは「一週間以上」を示す仮値であり、計算値ではありません。","")</f>
        <v>本行のTermMinは「一週間以上」を示す仮値であり、計算値ではありません。</v>
      </c>
    </row>
    <row r="9422" customFormat="false" ht="12.75" hidden="false" customHeight="false" outlineLevel="0" collapsed="false">
      <c r="A9422" s="4" t="n">
        <v>9420</v>
      </c>
      <c r="B9422" s="5" t="n">
        <v>9723</v>
      </c>
      <c r="C9422" s="5" t="n">
        <v>915</v>
      </c>
      <c r="D9422" s="5" t="n">
        <v>1925</v>
      </c>
      <c r="E9422" s="1" t="n">
        <v>6915</v>
      </c>
      <c r="F9422" s="1" t="n">
        <v>-3407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8537</v>
      </c>
      <c r="C9423" s="5" t="n">
        <v>925</v>
      </c>
      <c r="D9423" s="5" t="n">
        <v>1925</v>
      </c>
      <c r="E9423" s="1" t="n">
        <v>6925</v>
      </c>
      <c r="F9423" s="1" t="n">
        <v>-3407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8194</v>
      </c>
      <c r="C9424" s="5" t="n">
        <v>935</v>
      </c>
      <c r="D9424" s="5" t="n">
        <v>1925</v>
      </c>
      <c r="E9424" s="1" t="n">
        <v>6935</v>
      </c>
      <c r="F9424" s="1" t="n">
        <v>-3407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8538</v>
      </c>
      <c r="C9425" s="5" t="n">
        <v>945</v>
      </c>
      <c r="D9425" s="5" t="n">
        <v>1925</v>
      </c>
      <c r="E9425" s="1" t="n">
        <v>6945</v>
      </c>
      <c r="F9425" s="1" t="n">
        <v>-3407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10185</v>
      </c>
      <c r="C9426" s="5" t="n">
        <v>955</v>
      </c>
      <c r="D9426" s="5" t="n">
        <v>1925</v>
      </c>
      <c r="E9426" s="1" t="n">
        <v>6955</v>
      </c>
      <c r="F9426" s="1" t="n">
        <v>-3407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32767</v>
      </c>
      <c r="C9427" s="5" t="n">
        <v>965</v>
      </c>
      <c r="D9427" s="5" t="n">
        <v>1925</v>
      </c>
      <c r="E9427" s="1" t="n">
        <v>6965</v>
      </c>
      <c r="F9427" s="1" t="n">
        <v>-34075</v>
      </c>
      <c r="G9427" s="1" t="str">
        <f aca="false">IF(B9427=32767,"本行のTermMinは「一週間以上」を示す仮値であり、計算値ではありません。","")</f>
        <v>本行のTermMinは「一週間以上」を示す仮値であり、計算値ではありません。</v>
      </c>
    </row>
    <row r="9428" customFormat="false" ht="12.75" hidden="false" customHeight="false" outlineLevel="0" collapsed="false">
      <c r="A9428" s="4" t="n">
        <v>9426</v>
      </c>
      <c r="B9428" s="5" t="n">
        <v>32767</v>
      </c>
      <c r="C9428" s="5" t="n">
        <v>975</v>
      </c>
      <c r="D9428" s="5" t="n">
        <v>1925</v>
      </c>
      <c r="E9428" s="1" t="n">
        <v>6975</v>
      </c>
      <c r="F9428" s="1" t="n">
        <v>-34075</v>
      </c>
      <c r="G9428" s="1" t="str">
        <f aca="false">IF(B9428=32767,"本行のTermMinは「一週間以上」を示す仮値であり、計算値ではありません。","")</f>
        <v>本行のTermMinは「一週間以上」を示す仮値であり、計算値ではありません。</v>
      </c>
    </row>
    <row r="9429" customFormat="false" ht="12.75" hidden="false" customHeight="false" outlineLevel="0" collapsed="false">
      <c r="A9429" s="4" t="n">
        <v>9427</v>
      </c>
      <c r="B9429" s="5" t="n">
        <v>32767</v>
      </c>
      <c r="C9429" s="5" t="n">
        <v>985</v>
      </c>
      <c r="D9429" s="5" t="n">
        <v>1925</v>
      </c>
      <c r="E9429" s="1" t="n">
        <v>6985</v>
      </c>
      <c r="F9429" s="1" t="n">
        <v>-34075</v>
      </c>
      <c r="G9429" s="1" t="str">
        <f aca="false">IF(B9429=32767,"本行のTermMinは「一週間以上」を示す仮値であり、計算値ではありません。","")</f>
        <v>本行のTermMinは「一週間以上」を示す仮値であり、計算値ではありません。</v>
      </c>
    </row>
    <row r="9430" customFormat="false" ht="12.75" hidden="false" customHeight="false" outlineLevel="0" collapsed="false">
      <c r="A9430" s="4" t="n">
        <v>9428</v>
      </c>
      <c r="B9430" s="5" t="n">
        <v>32767</v>
      </c>
      <c r="C9430" s="5" t="n">
        <v>995</v>
      </c>
      <c r="D9430" s="5" t="n">
        <v>1925</v>
      </c>
      <c r="E9430" s="1" t="n">
        <v>6995</v>
      </c>
      <c r="F9430" s="1" t="n">
        <v>-34075</v>
      </c>
      <c r="G9430" s="1" t="str">
        <f aca="false">IF(B9430=32767,"本行のTermMinは「一週間以上」を示す仮値であり、計算値ではありません。","")</f>
        <v>本行のTermMinは「一週間以上」を示す仮値であり、計算値ではありません。</v>
      </c>
    </row>
    <row r="9431" customFormat="false" ht="12.75" hidden="false" customHeight="false" outlineLevel="0" collapsed="false">
      <c r="A9431" s="4" t="n">
        <v>9429</v>
      </c>
      <c r="B9431" s="5" t="n">
        <v>32767</v>
      </c>
      <c r="C9431" s="5" t="n">
        <v>1005</v>
      </c>
      <c r="D9431" s="5" t="n">
        <v>1925</v>
      </c>
      <c r="E9431" s="1" t="n">
        <v>7005</v>
      </c>
      <c r="F9431" s="1" t="n">
        <v>-34075</v>
      </c>
      <c r="G9431" s="1" t="str">
        <f aca="false">IF(B9431=32767,"本行のTermMinは「一週間以上」を示す仮値であり、計算値ではありません。","")</f>
        <v>本行のTermMinは「一週間以上」を示す仮値であり、計算値ではありません。</v>
      </c>
    </row>
    <row r="9432" customFormat="false" ht="12.75" hidden="false" customHeight="false" outlineLevel="0" collapsed="false">
      <c r="A9432" s="4" t="n">
        <v>9430</v>
      </c>
      <c r="B9432" s="5" t="n">
        <v>32767</v>
      </c>
      <c r="C9432" s="5" t="n">
        <v>1015</v>
      </c>
      <c r="D9432" s="5" t="n">
        <v>1925</v>
      </c>
      <c r="E9432" s="1" t="n">
        <v>7015</v>
      </c>
      <c r="F9432" s="1" t="n">
        <v>-34075</v>
      </c>
      <c r="G9432" s="1" t="str">
        <f aca="false">IF(B9432=32767,"本行のTermMinは「一週間以上」を示す仮値であり、計算値ではありません。","")</f>
        <v>本行のTermMinは「一週間以上」を示す仮値であり、計算値ではありません。</v>
      </c>
    </row>
    <row r="9433" customFormat="false" ht="12.75" hidden="false" customHeight="false" outlineLevel="0" collapsed="false">
      <c r="A9433" s="4" t="n">
        <v>9431</v>
      </c>
      <c r="B9433" s="5" t="n">
        <v>32767</v>
      </c>
      <c r="C9433" s="5" t="n">
        <v>1025</v>
      </c>
      <c r="D9433" s="5" t="n">
        <v>1925</v>
      </c>
      <c r="E9433" s="1" t="n">
        <v>7025</v>
      </c>
      <c r="F9433" s="1" t="n">
        <v>-34075</v>
      </c>
      <c r="G9433" s="1" t="str">
        <f aca="false">IF(B9433=32767,"本行のTermMinは「一週間以上」を示す仮値であり、計算値ではありません。","")</f>
        <v>本行のTermMinは「一週間以上」を示す仮値であり、計算値ではありません。</v>
      </c>
    </row>
    <row r="9434" customFormat="false" ht="12.75" hidden="false" customHeight="false" outlineLevel="0" collapsed="false">
      <c r="A9434" s="4" t="n">
        <v>9432</v>
      </c>
      <c r="B9434" s="5" t="n">
        <v>32767</v>
      </c>
      <c r="C9434" s="5" t="n">
        <v>1035</v>
      </c>
      <c r="D9434" s="5" t="n">
        <v>1925</v>
      </c>
      <c r="E9434" s="1" t="n">
        <v>7035</v>
      </c>
      <c r="F9434" s="1" t="n">
        <v>-34075</v>
      </c>
      <c r="G9434" s="1" t="str">
        <f aca="false">IF(B9434=32767,"本行のTermMinは「一週間以上」を示す仮値であり、計算値ではありません。","")</f>
        <v>本行のTermMinは「一週間以上」を示す仮値であり、計算値ではありません。</v>
      </c>
    </row>
    <row r="9435" customFormat="false" ht="12.75" hidden="false" customHeight="false" outlineLevel="0" collapsed="false">
      <c r="A9435" s="4" t="n">
        <v>9433</v>
      </c>
      <c r="B9435" s="5" t="n">
        <v>32767</v>
      </c>
      <c r="C9435" s="5" t="n">
        <v>1045</v>
      </c>
      <c r="D9435" s="5" t="n">
        <v>1925</v>
      </c>
      <c r="E9435" s="1" t="n">
        <v>7045</v>
      </c>
      <c r="F9435" s="1" t="n">
        <v>-34075</v>
      </c>
      <c r="G9435" s="1" t="str">
        <f aca="false">IF(B9435=32767,"本行のTermMinは「一週間以上」を示す仮値であり、計算値ではありません。","")</f>
        <v>本行のTermMinは「一週間以上」を示す仮値であり、計算値ではありません。</v>
      </c>
    </row>
    <row r="9436" customFormat="false" ht="12.75" hidden="false" customHeight="false" outlineLevel="0" collapsed="false">
      <c r="A9436" s="4" t="n">
        <v>9434</v>
      </c>
      <c r="B9436" s="5" t="n">
        <v>32767</v>
      </c>
      <c r="C9436" s="5" t="n">
        <v>1055</v>
      </c>
      <c r="D9436" s="5" t="n">
        <v>1925</v>
      </c>
      <c r="E9436" s="1" t="n">
        <v>7055</v>
      </c>
      <c r="F9436" s="1" t="n">
        <v>-34075</v>
      </c>
      <c r="G9436" s="1" t="str">
        <f aca="false">IF(B9436=32767,"本行のTermMinは「一週間以上」を示す仮値であり、計算値ではありません。","")</f>
        <v>本行のTermMinは「一週間以上」を示す仮値であり、計算値ではありません。</v>
      </c>
    </row>
    <row r="9437" customFormat="false" ht="12.75" hidden="false" customHeight="false" outlineLevel="0" collapsed="false">
      <c r="A9437" s="4" t="n">
        <v>9435</v>
      </c>
      <c r="B9437" s="5" t="n">
        <v>32767</v>
      </c>
      <c r="C9437" s="5" t="n">
        <v>1065</v>
      </c>
      <c r="D9437" s="5" t="n">
        <v>1925</v>
      </c>
      <c r="E9437" s="1" t="n">
        <v>7065</v>
      </c>
      <c r="F9437" s="1" t="n">
        <v>-34075</v>
      </c>
      <c r="G9437" s="1" t="str">
        <f aca="false">IF(B9437=32767,"本行のTermMinは「一週間以上」を示す仮値であり、計算値ではありません。","")</f>
        <v>本行のTermMinは「一週間以上」を示す仮値であり、計算値ではありません。</v>
      </c>
    </row>
    <row r="9438" customFormat="false" ht="12.75" hidden="false" customHeight="false" outlineLevel="0" collapsed="false">
      <c r="A9438" s="4" t="n">
        <v>9436</v>
      </c>
      <c r="B9438" s="5" t="n">
        <v>32767</v>
      </c>
      <c r="C9438" s="5" t="n">
        <v>1075</v>
      </c>
      <c r="D9438" s="5" t="n">
        <v>1925</v>
      </c>
      <c r="E9438" s="1" t="n">
        <v>7075</v>
      </c>
      <c r="F9438" s="1" t="n">
        <v>-34075</v>
      </c>
      <c r="G9438" s="1" t="str">
        <f aca="false">IF(B9438=32767,"本行のTermMinは「一週間以上」を示す仮値であり、計算値ではありません。","")</f>
        <v>本行のTermMinは「一週間以上」を示す仮値であり、計算値ではありません。</v>
      </c>
    </row>
    <row r="9439" customFormat="false" ht="12.75" hidden="false" customHeight="false" outlineLevel="0" collapsed="false">
      <c r="A9439" s="4" t="n">
        <v>9437</v>
      </c>
      <c r="B9439" s="5" t="n">
        <v>32767</v>
      </c>
      <c r="C9439" s="5" t="n">
        <v>1085</v>
      </c>
      <c r="D9439" s="5" t="n">
        <v>1925</v>
      </c>
      <c r="E9439" s="1" t="n">
        <v>7085</v>
      </c>
      <c r="F9439" s="1" t="n">
        <v>-34075</v>
      </c>
      <c r="G9439" s="1" t="str">
        <f aca="false">IF(B9439=32767,"本行のTermMinは「一週間以上」を示す仮値であり、計算値ではありません。","")</f>
        <v>本行のTermMinは「一週間以上」を示す仮値であり、計算値ではありません。</v>
      </c>
    </row>
    <row r="9440" customFormat="false" ht="12.75" hidden="false" customHeight="false" outlineLevel="0" collapsed="false">
      <c r="A9440" s="4" t="n">
        <v>9438</v>
      </c>
      <c r="B9440" s="5" t="n">
        <v>32767</v>
      </c>
      <c r="C9440" s="5" t="n">
        <v>1095</v>
      </c>
      <c r="D9440" s="5" t="n">
        <v>1925</v>
      </c>
      <c r="E9440" s="1" t="n">
        <v>7095</v>
      </c>
      <c r="F9440" s="1" t="n">
        <v>-34075</v>
      </c>
      <c r="G9440" s="1" t="str">
        <f aca="false">IF(B9440=32767,"本行のTermMinは「一週間以上」を示す仮値であり、計算値ではありません。","")</f>
        <v>本行のTermMinは「一週間以上」を示す仮値であり、計算値ではありません。</v>
      </c>
    </row>
    <row r="9441" customFormat="false" ht="12.75" hidden="false" customHeight="false" outlineLevel="0" collapsed="false">
      <c r="A9441" s="4" t="n">
        <v>9439</v>
      </c>
      <c r="B9441" s="5" t="n">
        <v>32767</v>
      </c>
      <c r="C9441" s="5" t="n">
        <v>1105</v>
      </c>
      <c r="D9441" s="5" t="n">
        <v>1925</v>
      </c>
      <c r="E9441" s="1" t="n">
        <v>7105</v>
      </c>
      <c r="F9441" s="1" t="n">
        <v>-34075</v>
      </c>
      <c r="G9441" s="1" t="str">
        <f aca="false">IF(B9441=32767,"本行のTermMinは「一週間以上」を示す仮値であり、計算値ではありません。","")</f>
        <v>本行のTermMinは「一週間以上」を示す仮値であり、計算値ではありません。</v>
      </c>
    </row>
    <row r="9442" customFormat="false" ht="12.75" hidden="false" customHeight="false" outlineLevel="0" collapsed="false">
      <c r="A9442" s="4" t="n">
        <v>9440</v>
      </c>
      <c r="B9442" s="5" t="n">
        <v>32767</v>
      </c>
      <c r="C9442" s="5" t="n">
        <v>1115</v>
      </c>
      <c r="D9442" s="5" t="n">
        <v>1925</v>
      </c>
      <c r="E9442" s="1" t="n">
        <v>7115</v>
      </c>
      <c r="F9442" s="1" t="n">
        <v>-34075</v>
      </c>
      <c r="G9442" s="1" t="str">
        <f aca="false">IF(B9442=32767,"本行のTermMinは「一週間以上」を示す仮値であり、計算値ではありません。","")</f>
        <v>本行のTermMinは「一週間以上」を示す仮値であり、計算値ではありません。</v>
      </c>
    </row>
    <row r="9443" customFormat="false" ht="12.75" hidden="false" customHeight="false" outlineLevel="0" collapsed="false">
      <c r="A9443" s="4" t="n">
        <v>9441</v>
      </c>
      <c r="B9443" s="5" t="n">
        <v>32767</v>
      </c>
      <c r="C9443" s="5" t="n">
        <v>1125</v>
      </c>
      <c r="D9443" s="5" t="n">
        <v>1925</v>
      </c>
      <c r="E9443" s="1" t="n">
        <v>7125</v>
      </c>
      <c r="F9443" s="1" t="n">
        <v>-34075</v>
      </c>
      <c r="G9443" s="1" t="str">
        <f aca="false">IF(B9443=32767,"本行のTermMinは「一週間以上」を示す仮値であり、計算値ではありません。","")</f>
        <v>本行のTermMinは「一週間以上」を示す仮値であり、計算値ではありません。</v>
      </c>
    </row>
    <row r="9444" customFormat="false" ht="12.75" hidden="false" customHeight="false" outlineLevel="0" collapsed="false">
      <c r="A9444" s="4" t="n">
        <v>9442</v>
      </c>
      <c r="B9444" s="5" t="n">
        <v>32767</v>
      </c>
      <c r="C9444" s="5" t="n">
        <v>1135</v>
      </c>
      <c r="D9444" s="5" t="n">
        <v>1925</v>
      </c>
      <c r="E9444" s="1" t="n">
        <v>7135</v>
      </c>
      <c r="F9444" s="1" t="n">
        <v>-34075</v>
      </c>
      <c r="G9444" s="1" t="str">
        <f aca="false">IF(B9444=32767,"本行のTermMinは「一週間以上」を示す仮値であり、計算値ではありません。","")</f>
        <v>本行のTermMinは「一週間以上」を示す仮値であり、計算値ではありません。</v>
      </c>
    </row>
    <row r="9445" customFormat="false" ht="12.75" hidden="false" customHeight="false" outlineLevel="0" collapsed="false">
      <c r="A9445" s="4" t="n">
        <v>9443</v>
      </c>
      <c r="B9445" s="5" t="n">
        <v>4374</v>
      </c>
      <c r="C9445" s="5" t="n">
        <v>1145</v>
      </c>
      <c r="D9445" s="5" t="n">
        <v>1925</v>
      </c>
      <c r="E9445" s="1" t="n">
        <v>7145</v>
      </c>
      <c r="F9445" s="1" t="n">
        <v>-3407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3311</v>
      </c>
      <c r="C9446" s="5" t="n">
        <v>1155</v>
      </c>
      <c r="D9446" s="5" t="n">
        <v>1925</v>
      </c>
      <c r="E9446" s="1" t="n">
        <v>7155</v>
      </c>
      <c r="F9446" s="1" t="n">
        <v>-3407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2287</v>
      </c>
      <c r="C9447" s="5" t="n">
        <v>1165</v>
      </c>
      <c r="D9447" s="5" t="n">
        <v>1925</v>
      </c>
      <c r="E9447" s="1" t="n">
        <v>7165</v>
      </c>
      <c r="F9447" s="1" t="n">
        <v>-3407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1526</v>
      </c>
      <c r="C9448" s="5" t="n">
        <v>1175</v>
      </c>
      <c r="D9448" s="5" t="n">
        <v>1925</v>
      </c>
      <c r="E9448" s="1" t="n">
        <v>7175</v>
      </c>
      <c r="F9448" s="1" t="n">
        <v>-3407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427</v>
      </c>
      <c r="C9449" s="5" t="n">
        <v>1185</v>
      </c>
      <c r="D9449" s="5" t="n">
        <v>1925</v>
      </c>
      <c r="E9449" s="1" t="n">
        <v>7185</v>
      </c>
      <c r="F9449" s="1" t="n">
        <v>-3407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904</v>
      </c>
      <c r="C9450" s="5" t="n">
        <v>1195</v>
      </c>
      <c r="D9450" s="5" t="n">
        <v>1925</v>
      </c>
      <c r="E9450" s="1" t="n">
        <v>7195</v>
      </c>
      <c r="F9450" s="1" t="n">
        <v>-3407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4092</v>
      </c>
      <c r="C9451" s="5" t="n">
        <v>1205</v>
      </c>
      <c r="D9451" s="5" t="n">
        <v>1925</v>
      </c>
      <c r="E9451" s="1" t="n">
        <v>7205</v>
      </c>
      <c r="F9451" s="1" t="n">
        <v>-3407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32767</v>
      </c>
      <c r="C9452" s="5" t="n">
        <v>1215</v>
      </c>
      <c r="D9452" s="5" t="n">
        <v>1925</v>
      </c>
      <c r="E9452" s="1" t="n">
        <v>7215</v>
      </c>
      <c r="F9452" s="1" t="n">
        <v>-34075</v>
      </c>
      <c r="G9452" s="1" t="str">
        <f aca="false">IF(B9452=32767,"本行のTermMinは「一週間以上」を示す仮値であり、計算値ではありません。","")</f>
        <v>本行のTermMinは「一週間以上」を示す仮値であり、計算値ではありません。</v>
      </c>
    </row>
    <row r="9453" customFormat="false" ht="12.75" hidden="false" customHeight="false" outlineLevel="0" collapsed="false">
      <c r="A9453" s="4" t="n">
        <v>9451</v>
      </c>
      <c r="B9453" s="5" t="n">
        <v>32767</v>
      </c>
      <c r="C9453" s="5" t="n">
        <v>1225</v>
      </c>
      <c r="D9453" s="5" t="n">
        <v>1925</v>
      </c>
      <c r="E9453" s="1" t="n">
        <v>7225</v>
      </c>
      <c r="F9453" s="1" t="n">
        <v>-34075</v>
      </c>
      <c r="G9453" s="1" t="str">
        <f aca="false">IF(B9453=32767,"本行のTermMinは「一週間以上」を示す仮値であり、計算値ではありません。","")</f>
        <v>本行のTermMinは「一週間以上」を示す仮値であり、計算値ではありません。</v>
      </c>
    </row>
    <row r="9454" customFormat="false" ht="12.75" hidden="false" customHeight="false" outlineLevel="0" collapsed="false">
      <c r="A9454" s="4" t="n">
        <v>9452</v>
      </c>
      <c r="B9454" s="5" t="n">
        <v>32767</v>
      </c>
      <c r="C9454" s="5" t="n">
        <v>1235</v>
      </c>
      <c r="D9454" s="5" t="n">
        <v>1925</v>
      </c>
      <c r="E9454" s="1" t="n">
        <v>7235</v>
      </c>
      <c r="F9454" s="1" t="n">
        <v>-34075</v>
      </c>
      <c r="G9454" s="1" t="str">
        <f aca="false">IF(B9454=32767,"本行のTermMinは「一週間以上」を示す仮値であり、計算値ではありません。","")</f>
        <v>本行のTermMinは「一週間以上」を示す仮値であり、計算値ではありません。</v>
      </c>
    </row>
    <row r="9455" customFormat="false" ht="12.75" hidden="false" customHeight="false" outlineLevel="0" collapsed="false">
      <c r="A9455" s="4" t="n">
        <v>9453</v>
      </c>
      <c r="B9455" s="5" t="n">
        <v>7574</v>
      </c>
      <c r="C9455" s="5" t="n">
        <v>1245</v>
      </c>
      <c r="D9455" s="5" t="n">
        <v>1925</v>
      </c>
      <c r="E9455" s="1" t="n">
        <v>7245</v>
      </c>
      <c r="F9455" s="1" t="n">
        <v>-3407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111</v>
      </c>
      <c r="C9456" s="5" t="n">
        <v>1255</v>
      </c>
      <c r="D9456" s="5" t="n">
        <v>1925</v>
      </c>
      <c r="E9456" s="1" t="n">
        <v>7255</v>
      </c>
      <c r="F9456" s="1" t="n">
        <v>-3407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671</v>
      </c>
      <c r="C9457" s="5" t="n">
        <v>1265</v>
      </c>
      <c r="D9457" s="5" t="n">
        <v>1925</v>
      </c>
      <c r="E9457" s="1" t="n">
        <v>7265</v>
      </c>
      <c r="F9457" s="1" t="n">
        <v>-3407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32767</v>
      </c>
      <c r="C9458" s="5" t="n">
        <v>5</v>
      </c>
      <c r="D9458" s="5" t="n">
        <v>1935</v>
      </c>
      <c r="E9458" s="1" t="n">
        <v>6005</v>
      </c>
      <c r="F9458" s="1" t="n">
        <v>-34065</v>
      </c>
      <c r="G9458" s="1" t="str">
        <f aca="false">IF(B9458=32767,"本行のTermMinは「一週間以上」を示す仮値であり、計算値ではありません。","")</f>
        <v>本行のTermMinは「一週間以上」を示す仮値であり、計算値ではありません。</v>
      </c>
    </row>
    <row r="9459" customFormat="false" ht="12.75" hidden="false" customHeight="false" outlineLevel="0" collapsed="false">
      <c r="A9459" s="4" t="n">
        <v>9457</v>
      </c>
      <c r="B9459" s="5" t="n">
        <v>32767</v>
      </c>
      <c r="C9459" s="5" t="n">
        <v>15</v>
      </c>
      <c r="D9459" s="5" t="n">
        <v>1935</v>
      </c>
      <c r="E9459" s="1" t="n">
        <v>6015</v>
      </c>
      <c r="F9459" s="1" t="n">
        <v>-34065</v>
      </c>
      <c r="G9459" s="1" t="str">
        <f aca="false">IF(B9459=32767,"本行のTermMinは「一週間以上」を示す仮値であり、計算値ではありません。","")</f>
        <v>本行のTermMinは「一週間以上」を示す仮値であり、計算値ではありません。</v>
      </c>
    </row>
    <row r="9460" customFormat="false" ht="12.75" hidden="false" customHeight="false" outlineLevel="0" collapsed="false">
      <c r="A9460" s="4" t="n">
        <v>9458</v>
      </c>
      <c r="B9460" s="5" t="n">
        <v>32767</v>
      </c>
      <c r="C9460" s="5" t="n">
        <v>25</v>
      </c>
      <c r="D9460" s="5" t="n">
        <v>1935</v>
      </c>
      <c r="E9460" s="1" t="n">
        <v>6025</v>
      </c>
      <c r="F9460" s="1" t="n">
        <v>-34065</v>
      </c>
      <c r="G9460" s="1" t="str">
        <f aca="false">IF(B9460=32767,"本行のTermMinは「一週間以上」を示す仮値であり、計算値ではありません。","")</f>
        <v>本行のTermMinは「一週間以上」を示す仮値であり、計算値ではありません。</v>
      </c>
    </row>
    <row r="9461" customFormat="false" ht="12.75" hidden="false" customHeight="false" outlineLevel="0" collapsed="false">
      <c r="A9461" s="4" t="n">
        <v>9459</v>
      </c>
      <c r="B9461" s="5" t="n">
        <v>32767</v>
      </c>
      <c r="C9461" s="5" t="n">
        <v>35</v>
      </c>
      <c r="D9461" s="5" t="n">
        <v>1935</v>
      </c>
      <c r="E9461" s="1" t="n">
        <v>6035</v>
      </c>
      <c r="F9461" s="1" t="n">
        <v>-34065</v>
      </c>
      <c r="G9461" s="1" t="str">
        <f aca="false">IF(B9461=32767,"本行のTermMinは「一週間以上」を示す仮値であり、計算値ではありません。","")</f>
        <v>本行のTermMinは「一週間以上」を示す仮値であり、計算値ではありません。</v>
      </c>
    </row>
    <row r="9462" customFormat="false" ht="12.75" hidden="false" customHeight="false" outlineLevel="0" collapsed="false">
      <c r="A9462" s="4" t="n">
        <v>9460</v>
      </c>
      <c r="B9462" s="5" t="n">
        <v>32767</v>
      </c>
      <c r="C9462" s="5" t="n">
        <v>45</v>
      </c>
      <c r="D9462" s="5" t="n">
        <v>1935</v>
      </c>
      <c r="E9462" s="1" t="n">
        <v>6045</v>
      </c>
      <c r="F9462" s="1" t="n">
        <v>-34065</v>
      </c>
      <c r="G9462" s="1" t="str">
        <f aca="false">IF(B9462=32767,"本行のTermMinは「一週間以上」を示す仮値であり、計算値ではありません。","")</f>
        <v>本行のTermMinは「一週間以上」を示す仮値であり、計算値ではありません。</v>
      </c>
    </row>
    <row r="9463" customFormat="false" ht="12.75" hidden="false" customHeight="false" outlineLevel="0" collapsed="false">
      <c r="A9463" s="4" t="n">
        <v>9461</v>
      </c>
      <c r="B9463" s="5" t="n">
        <v>32767</v>
      </c>
      <c r="C9463" s="5" t="n">
        <v>55</v>
      </c>
      <c r="D9463" s="5" t="n">
        <v>1935</v>
      </c>
      <c r="E9463" s="1" t="n">
        <v>6055</v>
      </c>
      <c r="F9463" s="1" t="n">
        <v>-34065</v>
      </c>
      <c r="G9463" s="1" t="str">
        <f aca="false">IF(B9463=32767,"本行のTermMinは「一週間以上」を示す仮値であり、計算値ではありません。","")</f>
        <v>本行のTermMinは「一週間以上」を示す仮値であり、計算値ではありません。</v>
      </c>
    </row>
    <row r="9464" customFormat="false" ht="12.75" hidden="false" customHeight="false" outlineLevel="0" collapsed="false">
      <c r="A9464" s="4" t="n">
        <v>9462</v>
      </c>
      <c r="B9464" s="5" t="n">
        <v>32767</v>
      </c>
      <c r="C9464" s="5" t="n">
        <v>65</v>
      </c>
      <c r="D9464" s="5" t="n">
        <v>1935</v>
      </c>
      <c r="E9464" s="1" t="n">
        <v>6065</v>
      </c>
      <c r="F9464" s="1" t="n">
        <v>-34065</v>
      </c>
      <c r="G9464" s="1" t="str">
        <f aca="false">IF(B9464=32767,"本行のTermMinは「一週間以上」を示す仮値であり、計算値ではありません。","")</f>
        <v>本行のTermMinは「一週間以上」を示す仮値であり、計算値ではありません。</v>
      </c>
    </row>
    <row r="9465" customFormat="false" ht="12.75" hidden="false" customHeight="false" outlineLevel="0" collapsed="false">
      <c r="A9465" s="4" t="n">
        <v>9463</v>
      </c>
      <c r="B9465" s="5" t="n">
        <v>32767</v>
      </c>
      <c r="C9465" s="5" t="n">
        <v>75</v>
      </c>
      <c r="D9465" s="5" t="n">
        <v>1935</v>
      </c>
      <c r="E9465" s="1" t="n">
        <v>6075</v>
      </c>
      <c r="F9465" s="1" t="n">
        <v>-34065</v>
      </c>
      <c r="G9465" s="1" t="str">
        <f aca="false">IF(B9465=32767,"本行のTermMinは「一週間以上」を示す仮値であり、計算値ではありません。","")</f>
        <v>本行のTermMinは「一週間以上」を示す仮値であり、計算値ではありません。</v>
      </c>
    </row>
    <row r="9466" customFormat="false" ht="12.75" hidden="false" customHeight="false" outlineLevel="0" collapsed="false">
      <c r="A9466" s="4" t="n">
        <v>9464</v>
      </c>
      <c r="B9466" s="5" t="n">
        <v>32767</v>
      </c>
      <c r="C9466" s="5" t="n">
        <v>85</v>
      </c>
      <c r="D9466" s="5" t="n">
        <v>1935</v>
      </c>
      <c r="E9466" s="1" t="n">
        <v>6085</v>
      </c>
      <c r="F9466" s="1" t="n">
        <v>-34065</v>
      </c>
      <c r="G9466" s="1" t="str">
        <f aca="false">IF(B9466=32767,"本行のTermMinは「一週間以上」を示す仮値であり、計算値ではありません。","")</f>
        <v>本行のTermMinは「一週間以上」を示す仮値であり、計算値ではありません。</v>
      </c>
    </row>
    <row r="9467" customFormat="false" ht="12.75" hidden="false" customHeight="false" outlineLevel="0" collapsed="false">
      <c r="A9467" s="4" t="n">
        <v>9465</v>
      </c>
      <c r="B9467" s="5" t="n">
        <v>32767</v>
      </c>
      <c r="C9467" s="5" t="n">
        <v>95</v>
      </c>
      <c r="D9467" s="5" t="n">
        <v>1935</v>
      </c>
      <c r="E9467" s="1" t="n">
        <v>6095</v>
      </c>
      <c r="F9467" s="1" t="n">
        <v>-34065</v>
      </c>
      <c r="G9467" s="1" t="str">
        <f aca="false">IF(B9467=32767,"本行のTermMinは「一週間以上」を示す仮値であり、計算値ではありません。","")</f>
        <v>本行のTermMinは「一週間以上」を示す仮値であり、計算値ではありません。</v>
      </c>
    </row>
    <row r="9468" customFormat="false" ht="12.75" hidden="false" customHeight="false" outlineLevel="0" collapsed="false">
      <c r="A9468" s="4" t="n">
        <v>9466</v>
      </c>
      <c r="B9468" s="5" t="n">
        <v>32767</v>
      </c>
      <c r="C9468" s="5" t="n">
        <v>105</v>
      </c>
      <c r="D9468" s="5" t="n">
        <v>1935</v>
      </c>
      <c r="E9468" s="1" t="n">
        <v>6105</v>
      </c>
      <c r="F9468" s="1" t="n">
        <v>-34065</v>
      </c>
      <c r="G9468" s="1" t="str">
        <f aca="false">IF(B9468=32767,"本行のTermMinは「一週間以上」を示す仮値であり、計算値ではありません。","")</f>
        <v>本行のTermMinは「一週間以上」を示す仮値であり、計算値ではありません。</v>
      </c>
    </row>
    <row r="9469" customFormat="false" ht="12.75" hidden="false" customHeight="false" outlineLevel="0" collapsed="false">
      <c r="A9469" s="4" t="n">
        <v>9467</v>
      </c>
      <c r="B9469" s="5" t="n">
        <v>32767</v>
      </c>
      <c r="C9469" s="5" t="n">
        <v>115</v>
      </c>
      <c r="D9469" s="5" t="n">
        <v>1935</v>
      </c>
      <c r="E9469" s="1" t="n">
        <v>6115</v>
      </c>
      <c r="F9469" s="1" t="n">
        <v>-34065</v>
      </c>
      <c r="G9469" s="1" t="str">
        <f aca="false">IF(B9469=32767,"本行のTermMinは「一週間以上」を示す仮値であり、計算値ではありません。","")</f>
        <v>本行のTermMinは「一週間以上」を示す仮値であり、計算値ではありません。</v>
      </c>
    </row>
    <row r="9470" customFormat="false" ht="12.75" hidden="false" customHeight="false" outlineLevel="0" collapsed="false">
      <c r="A9470" s="4" t="n">
        <v>9468</v>
      </c>
      <c r="B9470" s="5" t="n">
        <v>32767</v>
      </c>
      <c r="C9470" s="5" t="n">
        <v>125</v>
      </c>
      <c r="D9470" s="5" t="n">
        <v>1935</v>
      </c>
      <c r="E9470" s="1" t="n">
        <v>6125</v>
      </c>
      <c r="F9470" s="1" t="n">
        <v>-34065</v>
      </c>
      <c r="G9470" s="1" t="str">
        <f aca="false">IF(B9470=32767,"本行のTermMinは「一週間以上」を示す仮値であり、計算値ではありません。","")</f>
        <v>本行のTermMinは「一週間以上」を示す仮値であり、計算値ではありません。</v>
      </c>
    </row>
    <row r="9471" customFormat="false" ht="12.75" hidden="false" customHeight="false" outlineLevel="0" collapsed="false">
      <c r="A9471" s="4" t="n">
        <v>9469</v>
      </c>
      <c r="B9471" s="5" t="n">
        <v>32767</v>
      </c>
      <c r="C9471" s="5" t="n">
        <v>135</v>
      </c>
      <c r="D9471" s="5" t="n">
        <v>1935</v>
      </c>
      <c r="E9471" s="1" t="n">
        <v>6135</v>
      </c>
      <c r="F9471" s="1" t="n">
        <v>-34065</v>
      </c>
      <c r="G9471" s="1" t="str">
        <f aca="false">IF(B9471=32767,"本行のTermMinは「一週間以上」を示す仮値であり、計算値ではありません。","")</f>
        <v>本行のTermMinは「一週間以上」を示す仮値であり、計算値ではありません。</v>
      </c>
    </row>
    <row r="9472" customFormat="false" ht="12.75" hidden="false" customHeight="false" outlineLevel="0" collapsed="false">
      <c r="A9472" s="4" t="n">
        <v>9470</v>
      </c>
      <c r="B9472" s="5" t="n">
        <v>32767</v>
      </c>
      <c r="C9472" s="5" t="n">
        <v>145</v>
      </c>
      <c r="D9472" s="5" t="n">
        <v>1935</v>
      </c>
      <c r="E9472" s="1" t="n">
        <v>6145</v>
      </c>
      <c r="F9472" s="1" t="n">
        <v>-34065</v>
      </c>
      <c r="G9472" s="1" t="str">
        <f aca="false">IF(B9472=32767,"本行のTermMinは「一週間以上」を示す仮値であり、計算値ではありません。","")</f>
        <v>本行のTermMinは「一週間以上」を示す仮値であり、計算値ではありません。</v>
      </c>
    </row>
    <row r="9473" customFormat="false" ht="12.75" hidden="false" customHeight="false" outlineLevel="0" collapsed="false">
      <c r="A9473" s="4" t="n">
        <v>9471</v>
      </c>
      <c r="B9473" s="5" t="n">
        <v>32767</v>
      </c>
      <c r="C9473" s="5" t="n">
        <v>155</v>
      </c>
      <c r="D9473" s="5" t="n">
        <v>1935</v>
      </c>
      <c r="E9473" s="1" t="n">
        <v>6155</v>
      </c>
      <c r="F9473" s="1" t="n">
        <v>-34065</v>
      </c>
      <c r="G9473" s="1" t="str">
        <f aca="false">IF(B9473=32767,"本行のTermMinは「一週間以上」を示す仮値であり、計算値ではありません。","")</f>
        <v>本行のTermMinは「一週間以上」を示す仮値であり、計算値ではありません。</v>
      </c>
    </row>
    <row r="9474" customFormat="false" ht="12.75" hidden="false" customHeight="false" outlineLevel="0" collapsed="false">
      <c r="A9474" s="4" t="n">
        <v>9472</v>
      </c>
      <c r="B9474" s="5" t="n">
        <v>32767</v>
      </c>
      <c r="C9474" s="5" t="n">
        <v>165</v>
      </c>
      <c r="D9474" s="5" t="n">
        <v>1935</v>
      </c>
      <c r="E9474" s="1" t="n">
        <v>6165</v>
      </c>
      <c r="F9474" s="1" t="n">
        <v>-34065</v>
      </c>
      <c r="G9474" s="1" t="str">
        <f aca="false">IF(B9474=32767,"本行のTermMinは「一週間以上」を示す仮値であり、計算値ではありません。","")</f>
        <v>本行のTermMinは「一週間以上」を示す仮値であり、計算値ではありません。</v>
      </c>
    </row>
    <row r="9475" customFormat="false" ht="12.75" hidden="false" customHeight="false" outlineLevel="0" collapsed="false">
      <c r="A9475" s="4" t="n">
        <v>9473</v>
      </c>
      <c r="B9475" s="5" t="n">
        <v>32767</v>
      </c>
      <c r="C9475" s="5" t="n">
        <v>175</v>
      </c>
      <c r="D9475" s="5" t="n">
        <v>1935</v>
      </c>
      <c r="E9475" s="1" t="n">
        <v>6175</v>
      </c>
      <c r="F9475" s="1" t="n">
        <v>-34065</v>
      </c>
      <c r="G9475" s="1" t="str">
        <f aca="false">IF(B9475=32767,"本行のTermMinは「一週間以上」を示す仮値であり、計算値ではありません。","")</f>
        <v>本行のTermMinは「一週間以上」を示す仮値であり、計算値ではありません。</v>
      </c>
    </row>
    <row r="9476" customFormat="false" ht="12.75" hidden="false" customHeight="false" outlineLevel="0" collapsed="false">
      <c r="A9476" s="4" t="n">
        <v>9474</v>
      </c>
      <c r="B9476" s="5" t="n">
        <v>32767</v>
      </c>
      <c r="C9476" s="5" t="n">
        <v>185</v>
      </c>
      <c r="D9476" s="5" t="n">
        <v>1935</v>
      </c>
      <c r="E9476" s="1" t="n">
        <v>6185</v>
      </c>
      <c r="F9476" s="1" t="n">
        <v>-34065</v>
      </c>
      <c r="G9476" s="1" t="str">
        <f aca="false">IF(B9476=32767,"本行のTermMinは「一週間以上」を示す仮値であり、計算値ではありません。","")</f>
        <v>本行のTermMinは「一週間以上」を示す仮値であり、計算値ではありません。</v>
      </c>
    </row>
    <row r="9477" customFormat="false" ht="12.75" hidden="false" customHeight="false" outlineLevel="0" collapsed="false">
      <c r="A9477" s="4" t="n">
        <v>9475</v>
      </c>
      <c r="B9477" s="5" t="n">
        <v>32767</v>
      </c>
      <c r="C9477" s="5" t="n">
        <v>195</v>
      </c>
      <c r="D9477" s="5" t="n">
        <v>1935</v>
      </c>
      <c r="E9477" s="1" t="n">
        <v>6195</v>
      </c>
      <c r="F9477" s="1" t="n">
        <v>-34065</v>
      </c>
      <c r="G9477" s="1" t="str">
        <f aca="false">IF(B9477=32767,"本行のTermMinは「一週間以上」を示す仮値であり、計算値ではありません。","")</f>
        <v>本行のTermMinは「一週間以上」を示す仮値であり、計算値ではありません。</v>
      </c>
    </row>
    <row r="9478" customFormat="false" ht="12.75" hidden="false" customHeight="false" outlineLevel="0" collapsed="false">
      <c r="A9478" s="4" t="n">
        <v>9476</v>
      </c>
      <c r="B9478" s="5" t="n">
        <v>32767</v>
      </c>
      <c r="C9478" s="5" t="n">
        <v>205</v>
      </c>
      <c r="D9478" s="5" t="n">
        <v>1935</v>
      </c>
      <c r="E9478" s="1" t="n">
        <v>6205</v>
      </c>
      <c r="F9478" s="1" t="n">
        <v>-34065</v>
      </c>
      <c r="G9478" s="1" t="str">
        <f aca="false">IF(B9478=32767,"本行のTermMinは「一週間以上」を示す仮値であり、計算値ではありません。","")</f>
        <v>本行のTermMinは「一週間以上」を示す仮値であり、計算値ではありません。</v>
      </c>
    </row>
    <row r="9479" customFormat="false" ht="12.75" hidden="false" customHeight="false" outlineLevel="0" collapsed="false">
      <c r="A9479" s="4" t="n">
        <v>9477</v>
      </c>
      <c r="B9479" s="5" t="n">
        <v>32767</v>
      </c>
      <c r="C9479" s="5" t="n">
        <v>215</v>
      </c>
      <c r="D9479" s="5" t="n">
        <v>1935</v>
      </c>
      <c r="E9479" s="1" t="n">
        <v>6215</v>
      </c>
      <c r="F9479" s="1" t="n">
        <v>-34065</v>
      </c>
      <c r="G9479" s="1" t="str">
        <f aca="false">IF(B9479=32767,"本行のTermMinは「一週間以上」を示す仮値であり、計算値ではありません。","")</f>
        <v>本行のTermMinは「一週間以上」を示す仮値であり、計算値ではありません。</v>
      </c>
    </row>
    <row r="9480" customFormat="false" ht="12.75" hidden="false" customHeight="false" outlineLevel="0" collapsed="false">
      <c r="A9480" s="4" t="n">
        <v>9478</v>
      </c>
      <c r="B9480" s="5" t="n">
        <v>32767</v>
      </c>
      <c r="C9480" s="5" t="n">
        <v>225</v>
      </c>
      <c r="D9480" s="5" t="n">
        <v>1935</v>
      </c>
      <c r="E9480" s="1" t="n">
        <v>6225</v>
      </c>
      <c r="F9480" s="1" t="n">
        <v>-34065</v>
      </c>
      <c r="G9480" s="1" t="str">
        <f aca="false">IF(B9480=32767,"本行のTermMinは「一週間以上」を示す仮値であり、計算値ではありません。","")</f>
        <v>本行のTermMinは「一週間以上」を示す仮値であり、計算値ではありません。</v>
      </c>
    </row>
    <row r="9481" customFormat="false" ht="12.75" hidden="false" customHeight="false" outlineLevel="0" collapsed="false">
      <c r="A9481" s="4" t="n">
        <v>9479</v>
      </c>
      <c r="B9481" s="5" t="n">
        <v>32767</v>
      </c>
      <c r="C9481" s="5" t="n">
        <v>235</v>
      </c>
      <c r="D9481" s="5" t="n">
        <v>1935</v>
      </c>
      <c r="E9481" s="1" t="n">
        <v>6235</v>
      </c>
      <c r="F9481" s="1" t="n">
        <v>-34065</v>
      </c>
      <c r="G9481" s="1" t="str">
        <f aca="false">IF(B9481=32767,"本行のTermMinは「一週間以上」を示す仮値であり、計算値ではありません。","")</f>
        <v>本行のTermMinは「一週間以上」を示す仮値であり、計算値ではありません。</v>
      </c>
    </row>
    <row r="9482" customFormat="false" ht="12.75" hidden="false" customHeight="false" outlineLevel="0" collapsed="false">
      <c r="A9482" s="4" t="n">
        <v>9480</v>
      </c>
      <c r="B9482" s="5" t="n">
        <v>32767</v>
      </c>
      <c r="C9482" s="5" t="n">
        <v>245</v>
      </c>
      <c r="D9482" s="5" t="n">
        <v>1935</v>
      </c>
      <c r="E9482" s="1" t="n">
        <v>6245</v>
      </c>
      <c r="F9482" s="1" t="n">
        <v>-34065</v>
      </c>
      <c r="G9482" s="1" t="str">
        <f aca="false">IF(B9482=32767,"本行のTermMinは「一週間以上」を示す仮値であり、計算値ではありません。","")</f>
        <v>本行のTermMinは「一週間以上」を示す仮値であり、計算値ではありません。</v>
      </c>
    </row>
    <row r="9483" customFormat="false" ht="12.75" hidden="false" customHeight="false" outlineLevel="0" collapsed="false">
      <c r="A9483" s="4" t="n">
        <v>9481</v>
      </c>
      <c r="B9483" s="5" t="n">
        <v>32767</v>
      </c>
      <c r="C9483" s="5" t="n">
        <v>255</v>
      </c>
      <c r="D9483" s="5" t="n">
        <v>1935</v>
      </c>
      <c r="E9483" s="1" t="n">
        <v>6255</v>
      </c>
      <c r="F9483" s="1" t="n">
        <v>-34065</v>
      </c>
      <c r="G9483" s="1" t="str">
        <f aca="false">IF(B9483=32767,"本行のTermMinは「一週間以上」を示す仮値であり、計算値ではありません。","")</f>
        <v>本行のTermMinは「一週間以上」を示す仮値であり、計算値ではありません。</v>
      </c>
    </row>
    <row r="9484" customFormat="false" ht="12.75" hidden="false" customHeight="false" outlineLevel="0" collapsed="false">
      <c r="A9484" s="4" t="n">
        <v>9482</v>
      </c>
      <c r="B9484" s="5" t="n">
        <v>32767</v>
      </c>
      <c r="C9484" s="5" t="n">
        <v>265</v>
      </c>
      <c r="D9484" s="5" t="n">
        <v>1935</v>
      </c>
      <c r="E9484" s="1" t="n">
        <v>6265</v>
      </c>
      <c r="F9484" s="1" t="n">
        <v>-34065</v>
      </c>
      <c r="G9484" s="1" t="str">
        <f aca="false">IF(B9484=32767,"本行のTermMinは「一週間以上」を示す仮値であり、計算値ではありません。","")</f>
        <v>本行のTermMinは「一週間以上」を示す仮値であり、計算値ではありません。</v>
      </c>
    </row>
    <row r="9485" customFormat="false" ht="12.75" hidden="false" customHeight="false" outlineLevel="0" collapsed="false">
      <c r="A9485" s="4" t="n">
        <v>9483</v>
      </c>
      <c r="B9485" s="5" t="n">
        <v>32767</v>
      </c>
      <c r="C9485" s="5" t="n">
        <v>275</v>
      </c>
      <c r="D9485" s="5" t="n">
        <v>1935</v>
      </c>
      <c r="E9485" s="1" t="n">
        <v>6275</v>
      </c>
      <c r="F9485" s="1" t="n">
        <v>-34065</v>
      </c>
      <c r="G9485" s="1" t="str">
        <f aca="false">IF(B9485=32767,"本行のTermMinは「一週間以上」を示す仮値であり、計算値ではありません。","")</f>
        <v>本行のTermMinは「一週間以上」を示す仮値であり、計算値ではありません。</v>
      </c>
    </row>
    <row r="9486" customFormat="false" ht="12.75" hidden="false" customHeight="false" outlineLevel="0" collapsed="false">
      <c r="A9486" s="4" t="n">
        <v>9484</v>
      </c>
      <c r="B9486" s="5" t="n">
        <v>32767</v>
      </c>
      <c r="C9486" s="5" t="n">
        <v>285</v>
      </c>
      <c r="D9486" s="5" t="n">
        <v>1935</v>
      </c>
      <c r="E9486" s="1" t="n">
        <v>6285</v>
      </c>
      <c r="F9486" s="1" t="n">
        <v>-34065</v>
      </c>
      <c r="G9486" s="1" t="str">
        <f aca="false">IF(B9486=32767,"本行のTermMinは「一週間以上」を示す仮値であり、計算値ではありません。","")</f>
        <v>本行のTermMinは「一週間以上」を示す仮値であり、計算値ではありません。</v>
      </c>
    </row>
    <row r="9487" customFormat="false" ht="12.75" hidden="false" customHeight="false" outlineLevel="0" collapsed="false">
      <c r="A9487" s="4" t="n">
        <v>9485</v>
      </c>
      <c r="B9487" s="5" t="n">
        <v>32767</v>
      </c>
      <c r="C9487" s="5" t="n">
        <v>295</v>
      </c>
      <c r="D9487" s="5" t="n">
        <v>1935</v>
      </c>
      <c r="E9487" s="1" t="n">
        <v>6295</v>
      </c>
      <c r="F9487" s="1" t="n">
        <v>-34065</v>
      </c>
      <c r="G9487" s="1" t="str">
        <f aca="false">IF(B9487=32767,"本行のTermMinは「一週間以上」を示す仮値であり、計算値ではありません。","")</f>
        <v>本行のTermMinは「一週間以上」を示す仮値であり、計算値ではありません。</v>
      </c>
    </row>
    <row r="9488" customFormat="false" ht="12.75" hidden="false" customHeight="false" outlineLevel="0" collapsed="false">
      <c r="A9488" s="4" t="n">
        <v>9486</v>
      </c>
      <c r="B9488" s="5" t="n">
        <v>32767</v>
      </c>
      <c r="C9488" s="5" t="n">
        <v>305</v>
      </c>
      <c r="D9488" s="5" t="n">
        <v>1935</v>
      </c>
      <c r="E9488" s="1" t="n">
        <v>6305</v>
      </c>
      <c r="F9488" s="1" t="n">
        <v>-34065</v>
      </c>
      <c r="G9488" s="1" t="str">
        <f aca="false">IF(B9488=32767,"本行のTermMinは「一週間以上」を示す仮値であり、計算値ではありません。","")</f>
        <v>本行のTermMinは「一週間以上」を示す仮値であり、計算値ではありません。</v>
      </c>
    </row>
    <row r="9489" customFormat="false" ht="12.75" hidden="false" customHeight="false" outlineLevel="0" collapsed="false">
      <c r="A9489" s="4" t="n">
        <v>9487</v>
      </c>
      <c r="B9489" s="5" t="n">
        <v>32767</v>
      </c>
      <c r="C9489" s="5" t="n">
        <v>315</v>
      </c>
      <c r="D9489" s="5" t="n">
        <v>1935</v>
      </c>
      <c r="E9489" s="1" t="n">
        <v>6315</v>
      </c>
      <c r="F9489" s="1" t="n">
        <v>-34065</v>
      </c>
      <c r="G9489" s="1" t="str">
        <f aca="false">IF(B9489=32767,"本行のTermMinは「一週間以上」を示す仮値であり、計算値ではありません。","")</f>
        <v>本行のTermMinは「一週間以上」を示す仮値であり、計算値ではありません。</v>
      </c>
    </row>
    <row r="9490" customFormat="false" ht="12.75" hidden="false" customHeight="false" outlineLevel="0" collapsed="false">
      <c r="A9490" s="4" t="n">
        <v>9488</v>
      </c>
      <c r="B9490" s="5" t="n">
        <v>32767</v>
      </c>
      <c r="C9490" s="5" t="n">
        <v>325</v>
      </c>
      <c r="D9490" s="5" t="n">
        <v>1935</v>
      </c>
      <c r="E9490" s="1" t="n">
        <v>6325</v>
      </c>
      <c r="F9490" s="1" t="n">
        <v>-34065</v>
      </c>
      <c r="G9490" s="1" t="str">
        <f aca="false">IF(B9490=32767,"本行のTermMinは「一週間以上」を示す仮値であり、計算値ではありません。","")</f>
        <v>本行のTermMinは「一週間以上」を示す仮値であり、計算値ではありません。</v>
      </c>
    </row>
    <row r="9491" customFormat="false" ht="12.75" hidden="false" customHeight="false" outlineLevel="0" collapsed="false">
      <c r="A9491" s="4" t="n">
        <v>9489</v>
      </c>
      <c r="B9491" s="5" t="n">
        <v>32767</v>
      </c>
      <c r="C9491" s="5" t="n">
        <v>335</v>
      </c>
      <c r="D9491" s="5" t="n">
        <v>1935</v>
      </c>
      <c r="E9491" s="1" t="n">
        <v>6335</v>
      </c>
      <c r="F9491" s="1" t="n">
        <v>-34065</v>
      </c>
      <c r="G9491" s="1" t="str">
        <f aca="false">IF(B9491=32767,"本行のTermMinは「一週間以上」を示す仮値であり、計算値ではありません。","")</f>
        <v>本行のTermMinは「一週間以上」を示す仮値であり、計算値ではありません。</v>
      </c>
    </row>
    <row r="9492" customFormat="false" ht="12.75" hidden="false" customHeight="false" outlineLevel="0" collapsed="false">
      <c r="A9492" s="4" t="n">
        <v>9490</v>
      </c>
      <c r="B9492" s="5" t="n">
        <v>32767</v>
      </c>
      <c r="C9492" s="5" t="n">
        <v>345</v>
      </c>
      <c r="D9492" s="5" t="n">
        <v>1935</v>
      </c>
      <c r="E9492" s="1" t="n">
        <v>6345</v>
      </c>
      <c r="F9492" s="1" t="n">
        <v>-34065</v>
      </c>
      <c r="G9492" s="1" t="str">
        <f aca="false">IF(B9492=32767,"本行のTermMinは「一週間以上」を示す仮値であり、計算値ではありません。","")</f>
        <v>本行のTermMinは「一週間以上」を示す仮値であり、計算値ではありません。</v>
      </c>
    </row>
    <row r="9493" customFormat="false" ht="12.75" hidden="false" customHeight="false" outlineLevel="0" collapsed="false">
      <c r="A9493" s="4" t="n">
        <v>9491</v>
      </c>
      <c r="B9493" s="5" t="n">
        <v>32767</v>
      </c>
      <c r="C9493" s="5" t="n">
        <v>355</v>
      </c>
      <c r="D9493" s="5" t="n">
        <v>1935</v>
      </c>
      <c r="E9493" s="1" t="n">
        <v>6355</v>
      </c>
      <c r="F9493" s="1" t="n">
        <v>-34065</v>
      </c>
      <c r="G9493" s="1" t="str">
        <f aca="false">IF(B9493=32767,"本行のTermMinは「一週間以上」を示す仮値であり、計算値ではありません。","")</f>
        <v>本行のTermMinは「一週間以上」を示す仮値であり、計算値ではありません。</v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365</v>
      </c>
      <c r="D9494" s="5" t="n">
        <v>1935</v>
      </c>
      <c r="E9494" s="1" t="n">
        <v>6365</v>
      </c>
      <c r="F9494" s="1" t="n">
        <v>-3406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2767</v>
      </c>
      <c r="C9495" s="5" t="n">
        <v>375</v>
      </c>
      <c r="D9495" s="5" t="n">
        <v>1935</v>
      </c>
      <c r="E9495" s="1" t="n">
        <v>6375</v>
      </c>
      <c r="F9495" s="1" t="n">
        <v>-34065</v>
      </c>
      <c r="G9495" s="1" t="str">
        <f aca="false">IF(B9495=32767,"本行のTermMinは「一週間以上」を示す仮値であり、計算値ではありません。","")</f>
        <v>本行のTermMinは「一週間以上」を示す仮値であり、計算値ではありません。</v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385</v>
      </c>
      <c r="D9496" s="5" t="n">
        <v>1935</v>
      </c>
      <c r="E9496" s="1" t="n">
        <v>6385</v>
      </c>
      <c r="F9496" s="1" t="n">
        <v>-3406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32767</v>
      </c>
      <c r="C9497" s="5" t="n">
        <v>395</v>
      </c>
      <c r="D9497" s="5" t="n">
        <v>1935</v>
      </c>
      <c r="E9497" s="1" t="n">
        <v>6395</v>
      </c>
      <c r="F9497" s="1" t="n">
        <v>-34065</v>
      </c>
      <c r="G9497" s="1" t="str">
        <f aca="false">IF(B9497=32767,"本行のTermMinは「一週間以上」を示す仮値であり、計算値ではありません。","")</f>
        <v>本行のTermMinは「一週間以上」を示す仮値であり、計算値ではありません。</v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405</v>
      </c>
      <c r="D9498" s="5" t="n">
        <v>1935</v>
      </c>
      <c r="E9498" s="1" t="n">
        <v>6405</v>
      </c>
      <c r="F9498" s="1" t="n">
        <v>-3406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2767</v>
      </c>
      <c r="C9499" s="5" t="n">
        <v>415</v>
      </c>
      <c r="D9499" s="5" t="n">
        <v>1935</v>
      </c>
      <c r="E9499" s="1" t="n">
        <v>6415</v>
      </c>
      <c r="F9499" s="1" t="n">
        <v>-34065</v>
      </c>
      <c r="G9499" s="1" t="str">
        <f aca="false">IF(B9499=32767,"本行のTermMinは「一週間以上」を示す仮値であり、計算値ではありません。","")</f>
        <v>本行のTermMinは「一週間以上」を示す仮値であり、計算値ではありません。</v>
      </c>
    </row>
    <row r="9500" customFormat="false" ht="12.75" hidden="false" customHeight="false" outlineLevel="0" collapsed="false">
      <c r="A9500" s="4" t="n">
        <v>9498</v>
      </c>
      <c r="B9500" s="5" t="n">
        <v>32767</v>
      </c>
      <c r="C9500" s="5" t="n">
        <v>425</v>
      </c>
      <c r="D9500" s="5" t="n">
        <v>1935</v>
      </c>
      <c r="E9500" s="1" t="n">
        <v>6425</v>
      </c>
      <c r="F9500" s="1" t="n">
        <v>-34065</v>
      </c>
      <c r="G9500" s="1" t="str">
        <f aca="false">IF(B9500=32767,"本行のTermMinは「一週間以上」を示す仮値であり、計算値ではありません。","")</f>
        <v>本行のTermMinは「一週間以上」を示す仮値であり、計算値ではありません。</v>
      </c>
    </row>
    <row r="9501" customFormat="false" ht="12.75" hidden="false" customHeight="false" outlineLevel="0" collapsed="false">
      <c r="A9501" s="4" t="n">
        <v>9499</v>
      </c>
      <c r="B9501" s="5" t="n">
        <v>32767</v>
      </c>
      <c r="C9501" s="5" t="n">
        <v>435</v>
      </c>
      <c r="D9501" s="5" t="n">
        <v>1935</v>
      </c>
      <c r="E9501" s="1" t="n">
        <v>6435</v>
      </c>
      <c r="F9501" s="1" t="n">
        <v>-34065</v>
      </c>
      <c r="G9501" s="1" t="str">
        <f aca="false">IF(B9501=32767,"本行のTermMinは「一週間以上」を示す仮値であり、計算値ではありません。","")</f>
        <v>本行のTermMinは「一週間以上」を示す仮値であり、計算値ではありません。</v>
      </c>
    </row>
    <row r="9502" customFormat="false" ht="12.75" hidden="false" customHeight="false" outlineLevel="0" collapsed="false">
      <c r="A9502" s="4" t="n">
        <v>9500</v>
      </c>
      <c r="B9502" s="5" t="n">
        <v>32767</v>
      </c>
      <c r="C9502" s="5" t="n">
        <v>445</v>
      </c>
      <c r="D9502" s="5" t="n">
        <v>1935</v>
      </c>
      <c r="E9502" s="1" t="n">
        <v>6445</v>
      </c>
      <c r="F9502" s="1" t="n">
        <v>-34065</v>
      </c>
      <c r="G9502" s="1" t="str">
        <f aca="false">IF(B9502=32767,"本行のTermMinは「一週間以上」を示す仮値であり、計算値ではありません。","")</f>
        <v>本行のTermMinは「一週間以上」を示す仮値であり、計算値ではありません。</v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455</v>
      </c>
      <c r="D9503" s="5" t="n">
        <v>1935</v>
      </c>
      <c r="E9503" s="1" t="n">
        <v>6455</v>
      </c>
      <c r="F9503" s="1" t="n">
        <v>-3406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2767</v>
      </c>
      <c r="C9504" s="5" t="n">
        <v>465</v>
      </c>
      <c r="D9504" s="5" t="n">
        <v>1935</v>
      </c>
      <c r="E9504" s="1" t="n">
        <v>6465</v>
      </c>
      <c r="F9504" s="1" t="n">
        <v>-34065</v>
      </c>
      <c r="G9504" s="1" t="str">
        <f aca="false">IF(B9504=32767,"本行のTermMinは「一週間以上」を示す仮値であり、計算値ではありません。","")</f>
        <v>本行のTermMinは「一週間以上」を示す仮値であり、計算値ではありません。</v>
      </c>
    </row>
    <row r="9505" customFormat="false" ht="12.75" hidden="false" customHeight="false" outlineLevel="0" collapsed="false">
      <c r="A9505" s="4" t="n">
        <v>9503</v>
      </c>
      <c r="B9505" s="5" t="n">
        <v>32767</v>
      </c>
      <c r="C9505" s="5" t="n">
        <v>475</v>
      </c>
      <c r="D9505" s="5" t="n">
        <v>1935</v>
      </c>
      <c r="E9505" s="1" t="n">
        <v>6475</v>
      </c>
      <c r="F9505" s="1" t="n">
        <v>-34065</v>
      </c>
      <c r="G9505" s="1" t="str">
        <f aca="false">IF(B9505=32767,"本行のTermMinは「一週間以上」を示す仮値であり、計算値ではありません。","")</f>
        <v>本行のTermMinは「一週間以上」を示す仮値であり、計算値ではありません。</v>
      </c>
    </row>
    <row r="9506" customFormat="false" ht="12.75" hidden="false" customHeight="false" outlineLevel="0" collapsed="false">
      <c r="A9506" s="4" t="n">
        <v>9504</v>
      </c>
      <c r="B9506" s="5" t="n">
        <v>32767</v>
      </c>
      <c r="C9506" s="5" t="n">
        <v>485</v>
      </c>
      <c r="D9506" s="5" t="n">
        <v>1935</v>
      </c>
      <c r="E9506" s="1" t="n">
        <v>6485</v>
      </c>
      <c r="F9506" s="1" t="n">
        <v>-34065</v>
      </c>
      <c r="G9506" s="1" t="str">
        <f aca="false">IF(B9506=32767,"本行のTermMinは「一週間以上」を示す仮値であり、計算値ではありません。","")</f>
        <v>本行のTermMinは「一週間以上」を示す仮値であり、計算値ではありません。</v>
      </c>
    </row>
    <row r="9507" customFormat="false" ht="12.75" hidden="false" customHeight="false" outlineLevel="0" collapsed="false">
      <c r="A9507" s="4" t="n">
        <v>9505</v>
      </c>
      <c r="B9507" s="5" t="n">
        <v>32767</v>
      </c>
      <c r="C9507" s="5" t="n">
        <v>495</v>
      </c>
      <c r="D9507" s="5" t="n">
        <v>1935</v>
      </c>
      <c r="E9507" s="1" t="n">
        <v>6495</v>
      </c>
      <c r="F9507" s="1" t="n">
        <v>-34065</v>
      </c>
      <c r="G9507" s="1" t="str">
        <f aca="false">IF(B9507=32767,"本行のTermMinは「一週間以上」を示す仮値であり、計算値ではありません。","")</f>
        <v>本行のTermMinは「一週間以上」を示す仮値であり、計算値ではありません。</v>
      </c>
    </row>
    <row r="9508" customFormat="false" ht="12.75" hidden="false" customHeight="false" outlineLevel="0" collapsed="false">
      <c r="A9508" s="4" t="n">
        <v>9506</v>
      </c>
      <c r="B9508" s="5" t="n">
        <v>32767</v>
      </c>
      <c r="C9508" s="5" t="n">
        <v>505</v>
      </c>
      <c r="D9508" s="5" t="n">
        <v>1935</v>
      </c>
      <c r="E9508" s="1" t="n">
        <v>6505</v>
      </c>
      <c r="F9508" s="1" t="n">
        <v>-34065</v>
      </c>
      <c r="G9508" s="1" t="str">
        <f aca="false">IF(B9508=32767,"本行のTermMinは「一週間以上」を示す仮値であり、計算値ではありません。","")</f>
        <v>本行のTermMinは「一週間以上」を示す仮値であり、計算値ではありません。</v>
      </c>
    </row>
    <row r="9509" customFormat="false" ht="12.75" hidden="false" customHeight="false" outlineLevel="0" collapsed="false">
      <c r="A9509" s="4" t="n">
        <v>9507</v>
      </c>
      <c r="B9509" s="5" t="n">
        <v>32767</v>
      </c>
      <c r="C9509" s="5" t="n">
        <v>515</v>
      </c>
      <c r="D9509" s="5" t="n">
        <v>1935</v>
      </c>
      <c r="E9509" s="1" t="n">
        <v>6515</v>
      </c>
      <c r="F9509" s="1" t="n">
        <v>-34065</v>
      </c>
      <c r="G9509" s="1" t="str">
        <f aca="false">IF(B9509=32767,"本行のTermMinは「一週間以上」を示す仮値であり、計算値ではありません。","")</f>
        <v>本行のTermMinは「一週間以上」を示す仮値であり、計算値ではありません。</v>
      </c>
    </row>
    <row r="9510" customFormat="false" ht="12.75" hidden="false" customHeight="false" outlineLevel="0" collapsed="false">
      <c r="A9510" s="4" t="n">
        <v>9508</v>
      </c>
      <c r="B9510" s="5" t="n">
        <v>32767</v>
      </c>
      <c r="C9510" s="5" t="n">
        <v>525</v>
      </c>
      <c r="D9510" s="5" t="n">
        <v>1935</v>
      </c>
      <c r="E9510" s="1" t="n">
        <v>6525</v>
      </c>
      <c r="F9510" s="1" t="n">
        <v>-34065</v>
      </c>
      <c r="G9510" s="1" t="str">
        <f aca="false">IF(B9510=32767,"本行のTermMinは「一週間以上」を示す仮値であり、計算値ではありません。","")</f>
        <v>本行のTermMinは「一週間以上」を示す仮値であり、計算値ではありません。</v>
      </c>
    </row>
    <row r="9511" customFormat="false" ht="12.75" hidden="false" customHeight="false" outlineLevel="0" collapsed="false">
      <c r="A9511" s="4" t="n">
        <v>9509</v>
      </c>
      <c r="B9511" s="5" t="n">
        <v>32767</v>
      </c>
      <c r="C9511" s="5" t="n">
        <v>535</v>
      </c>
      <c r="D9511" s="5" t="n">
        <v>1935</v>
      </c>
      <c r="E9511" s="1" t="n">
        <v>6535</v>
      </c>
      <c r="F9511" s="1" t="n">
        <v>-34065</v>
      </c>
      <c r="G9511" s="1" t="str">
        <f aca="false">IF(B9511=32767,"本行のTermMinは「一週間以上」を示す仮値であり、計算値ではありません。","")</f>
        <v>本行のTermMinは「一週間以上」を示す仮値であり、計算値ではありません。</v>
      </c>
    </row>
    <row r="9512" customFormat="false" ht="12.75" hidden="false" customHeight="false" outlineLevel="0" collapsed="false">
      <c r="A9512" s="4" t="n">
        <v>9510</v>
      </c>
      <c r="B9512" s="5" t="n">
        <v>32767</v>
      </c>
      <c r="C9512" s="5" t="n">
        <v>545</v>
      </c>
      <c r="D9512" s="5" t="n">
        <v>1935</v>
      </c>
      <c r="E9512" s="1" t="n">
        <v>6545</v>
      </c>
      <c r="F9512" s="1" t="n">
        <v>-34065</v>
      </c>
      <c r="G9512" s="1" t="str">
        <f aca="false">IF(B9512=32767,"本行のTermMinは「一週間以上」を示す仮値であり、計算値ではありません。","")</f>
        <v>本行のTermMinは「一週間以上」を示す仮値であり、計算値ではありません。</v>
      </c>
    </row>
    <row r="9513" customFormat="false" ht="12.75" hidden="false" customHeight="false" outlineLevel="0" collapsed="false">
      <c r="A9513" s="4" t="n">
        <v>9511</v>
      </c>
      <c r="B9513" s="5" t="n">
        <v>32767</v>
      </c>
      <c r="C9513" s="5" t="n">
        <v>555</v>
      </c>
      <c r="D9513" s="5" t="n">
        <v>1935</v>
      </c>
      <c r="E9513" s="1" t="n">
        <v>6555</v>
      </c>
      <c r="F9513" s="1" t="n">
        <v>-34065</v>
      </c>
      <c r="G9513" s="1" t="str">
        <f aca="false">IF(B9513=32767,"本行のTermMinは「一週間以上」を示す仮値であり、計算値ではありません。","")</f>
        <v>本行のTermMinは「一週間以上」を示す仮値であり、計算値ではありません。</v>
      </c>
    </row>
    <row r="9514" customFormat="false" ht="12.75" hidden="false" customHeight="false" outlineLevel="0" collapsed="false">
      <c r="A9514" s="4" t="n">
        <v>9512</v>
      </c>
      <c r="B9514" s="5" t="n">
        <v>32767</v>
      </c>
      <c r="C9514" s="5" t="n">
        <v>565</v>
      </c>
      <c r="D9514" s="5" t="n">
        <v>1935</v>
      </c>
      <c r="E9514" s="1" t="n">
        <v>6565</v>
      </c>
      <c r="F9514" s="1" t="n">
        <v>-34065</v>
      </c>
      <c r="G9514" s="1" t="str">
        <f aca="false">IF(B9514=32767,"本行のTermMinは「一週間以上」を示す仮値であり、計算値ではありません。","")</f>
        <v>本行のTermMinは「一週間以上」を示す仮値であり、計算値ではありません。</v>
      </c>
    </row>
    <row r="9515" customFormat="false" ht="12.75" hidden="false" customHeight="false" outlineLevel="0" collapsed="false">
      <c r="A9515" s="4" t="n">
        <v>9513</v>
      </c>
      <c r="B9515" s="5" t="n">
        <v>32767</v>
      </c>
      <c r="C9515" s="5" t="n">
        <v>575</v>
      </c>
      <c r="D9515" s="5" t="n">
        <v>1935</v>
      </c>
      <c r="E9515" s="1" t="n">
        <v>6575</v>
      </c>
      <c r="F9515" s="1" t="n">
        <v>-34065</v>
      </c>
      <c r="G9515" s="1" t="str">
        <f aca="false">IF(B9515=32767,"本行のTermMinは「一週間以上」を示す仮値であり、計算値ではありません。","")</f>
        <v>本行のTermMinは「一週間以上」を示す仮値であり、計算値ではありません。</v>
      </c>
    </row>
    <row r="9516" customFormat="false" ht="12.75" hidden="false" customHeight="false" outlineLevel="0" collapsed="false">
      <c r="A9516" s="4" t="n">
        <v>9514</v>
      </c>
      <c r="B9516" s="5" t="n">
        <v>32767</v>
      </c>
      <c r="C9516" s="5" t="n">
        <v>585</v>
      </c>
      <c r="D9516" s="5" t="n">
        <v>1935</v>
      </c>
      <c r="E9516" s="1" t="n">
        <v>6585</v>
      </c>
      <c r="F9516" s="1" t="n">
        <v>-34065</v>
      </c>
      <c r="G9516" s="1" t="str">
        <f aca="false">IF(B9516=32767,"本行のTermMinは「一週間以上」を示す仮値であり、計算値ではありません。","")</f>
        <v>本行のTermMinは「一週間以上」を示す仮値であり、計算値ではありません。</v>
      </c>
    </row>
    <row r="9517" customFormat="false" ht="12.75" hidden="false" customHeight="false" outlineLevel="0" collapsed="false">
      <c r="A9517" s="4" t="n">
        <v>9515</v>
      </c>
      <c r="B9517" s="5" t="n">
        <v>32767</v>
      </c>
      <c r="C9517" s="5" t="n">
        <v>595</v>
      </c>
      <c r="D9517" s="5" t="n">
        <v>1935</v>
      </c>
      <c r="E9517" s="1" t="n">
        <v>6595</v>
      </c>
      <c r="F9517" s="1" t="n">
        <v>-34065</v>
      </c>
      <c r="G9517" s="1" t="str">
        <f aca="false">IF(B9517=32767,"本行のTermMinは「一週間以上」を示す仮値であり、計算値ではありません。","")</f>
        <v>本行のTermMinは「一週間以上」を示す仮値であり、計算値ではありません。</v>
      </c>
    </row>
    <row r="9518" customFormat="false" ht="12.75" hidden="false" customHeight="false" outlineLevel="0" collapsed="false">
      <c r="A9518" s="4" t="n">
        <v>9516</v>
      </c>
      <c r="B9518" s="5" t="n">
        <v>32767</v>
      </c>
      <c r="C9518" s="5" t="n">
        <v>605</v>
      </c>
      <c r="D9518" s="5" t="n">
        <v>1935</v>
      </c>
      <c r="E9518" s="1" t="n">
        <v>6605</v>
      </c>
      <c r="F9518" s="1" t="n">
        <v>-34065</v>
      </c>
      <c r="G9518" s="1" t="str">
        <f aca="false">IF(B9518=32767,"本行のTermMinは「一週間以上」を示す仮値であり、計算値ではありません。","")</f>
        <v>本行のTermMinは「一週間以上」を示す仮値であり、計算値ではありません。</v>
      </c>
    </row>
    <row r="9519" customFormat="false" ht="12.75" hidden="false" customHeight="false" outlineLevel="0" collapsed="false">
      <c r="A9519" s="4" t="n">
        <v>9517</v>
      </c>
      <c r="B9519" s="5" t="n">
        <v>32767</v>
      </c>
      <c r="C9519" s="5" t="n">
        <v>615</v>
      </c>
      <c r="D9519" s="5" t="n">
        <v>1935</v>
      </c>
      <c r="E9519" s="1" t="n">
        <v>6615</v>
      </c>
      <c r="F9519" s="1" t="n">
        <v>-34065</v>
      </c>
      <c r="G9519" s="1" t="str">
        <f aca="false">IF(B9519=32767,"本行のTermMinは「一週間以上」を示す仮値であり、計算値ではありません。","")</f>
        <v>本行のTermMinは「一週間以上」を示す仮値であり、計算値ではありません。</v>
      </c>
    </row>
    <row r="9520" customFormat="false" ht="12.75" hidden="false" customHeight="false" outlineLevel="0" collapsed="false">
      <c r="A9520" s="4" t="n">
        <v>9518</v>
      </c>
      <c r="B9520" s="5" t="n">
        <v>8171</v>
      </c>
      <c r="C9520" s="5" t="n">
        <v>625</v>
      </c>
      <c r="D9520" s="5" t="n">
        <v>1935</v>
      </c>
      <c r="E9520" s="1" t="n">
        <v>6625</v>
      </c>
      <c r="F9520" s="1" t="n">
        <v>-3406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4812</v>
      </c>
      <c r="C9521" s="5" t="n">
        <v>635</v>
      </c>
      <c r="D9521" s="5" t="n">
        <v>1935</v>
      </c>
      <c r="E9521" s="1" t="n">
        <v>6635</v>
      </c>
      <c r="F9521" s="1" t="n">
        <v>-3406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4812</v>
      </c>
      <c r="C9522" s="5" t="n">
        <v>645</v>
      </c>
      <c r="D9522" s="5" t="n">
        <v>1935</v>
      </c>
      <c r="E9522" s="1" t="n">
        <v>6645</v>
      </c>
      <c r="F9522" s="1" t="n">
        <v>-3406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3897</v>
      </c>
      <c r="C9523" s="5" t="n">
        <v>655</v>
      </c>
      <c r="D9523" s="5" t="n">
        <v>1935</v>
      </c>
      <c r="E9523" s="1" t="n">
        <v>6655</v>
      </c>
      <c r="F9523" s="1" t="n">
        <v>-3406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678</v>
      </c>
      <c r="C9524" s="5" t="n">
        <v>665</v>
      </c>
      <c r="D9524" s="5" t="n">
        <v>1935</v>
      </c>
      <c r="E9524" s="1" t="n">
        <v>6665</v>
      </c>
      <c r="F9524" s="1" t="n">
        <v>-3406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1288</v>
      </c>
      <c r="C9525" s="5" t="n">
        <v>675</v>
      </c>
      <c r="D9525" s="5" t="n">
        <v>1935</v>
      </c>
      <c r="E9525" s="1" t="n">
        <v>6675</v>
      </c>
      <c r="F9525" s="1" t="n">
        <v>-3406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1237</v>
      </c>
      <c r="C9526" s="5" t="n">
        <v>685</v>
      </c>
      <c r="D9526" s="5" t="n">
        <v>1935</v>
      </c>
      <c r="E9526" s="1" t="n">
        <v>6685</v>
      </c>
      <c r="F9526" s="1" t="n">
        <v>-3406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464</v>
      </c>
      <c r="C9527" s="5" t="n">
        <v>695</v>
      </c>
      <c r="D9527" s="5" t="n">
        <v>1935</v>
      </c>
      <c r="E9527" s="1" t="n">
        <v>6695</v>
      </c>
      <c r="F9527" s="1" t="n">
        <v>-3406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2969</v>
      </c>
      <c r="C9528" s="5" t="n">
        <v>705</v>
      </c>
      <c r="D9528" s="5" t="n">
        <v>1935</v>
      </c>
      <c r="E9528" s="1" t="n">
        <v>6705</v>
      </c>
      <c r="F9528" s="1" t="n">
        <v>-3406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132</v>
      </c>
      <c r="C9529" s="5" t="n">
        <v>715</v>
      </c>
      <c r="D9529" s="5" t="n">
        <v>1935</v>
      </c>
      <c r="E9529" s="1" t="n">
        <v>6715</v>
      </c>
      <c r="F9529" s="1" t="n">
        <v>-3406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1237</v>
      </c>
      <c r="C9530" s="5" t="n">
        <v>725</v>
      </c>
      <c r="D9530" s="5" t="n">
        <v>1935</v>
      </c>
      <c r="E9530" s="1" t="n">
        <v>6725</v>
      </c>
      <c r="F9530" s="1" t="n">
        <v>-3406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122</v>
      </c>
      <c r="C9531" s="5" t="n">
        <v>735</v>
      </c>
      <c r="D9531" s="5" t="n">
        <v>1935</v>
      </c>
      <c r="E9531" s="1" t="n">
        <v>6735</v>
      </c>
      <c r="F9531" s="1" t="n">
        <v>-3406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1334</v>
      </c>
      <c r="C9532" s="5" t="n">
        <v>745</v>
      </c>
      <c r="D9532" s="5" t="n">
        <v>1935</v>
      </c>
      <c r="E9532" s="1" t="n">
        <v>6745</v>
      </c>
      <c r="F9532" s="1" t="n">
        <v>-3406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3908</v>
      </c>
      <c r="C9533" s="5" t="n">
        <v>755</v>
      </c>
      <c r="D9533" s="5" t="n">
        <v>1935</v>
      </c>
      <c r="E9533" s="1" t="n">
        <v>6755</v>
      </c>
      <c r="F9533" s="1" t="n">
        <v>-3406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32767</v>
      </c>
      <c r="C9534" s="5" t="n">
        <v>765</v>
      </c>
      <c r="D9534" s="5" t="n">
        <v>1935</v>
      </c>
      <c r="E9534" s="1" t="n">
        <v>6765</v>
      </c>
      <c r="F9534" s="1" t="n">
        <v>-34065</v>
      </c>
      <c r="G9534" s="1" t="str">
        <f aca="false">IF(B9534=32767,"本行のTermMinは「一週間以上」を示す仮値であり、計算値ではありません。","")</f>
        <v>本行のTermMinは「一週間以上」を示す仮値であり、計算値ではありません。</v>
      </c>
    </row>
    <row r="9535" customFormat="false" ht="12.75" hidden="false" customHeight="false" outlineLevel="0" collapsed="false">
      <c r="A9535" s="4" t="n">
        <v>9533</v>
      </c>
      <c r="B9535" s="5" t="n">
        <v>32767</v>
      </c>
      <c r="C9535" s="5" t="n">
        <v>775</v>
      </c>
      <c r="D9535" s="5" t="n">
        <v>1935</v>
      </c>
      <c r="E9535" s="1" t="n">
        <v>6775</v>
      </c>
      <c r="F9535" s="1" t="n">
        <v>-34065</v>
      </c>
      <c r="G9535" s="1" t="str">
        <f aca="false">IF(B9535=32767,"本行のTermMinは「一週間以上」を示す仮値であり、計算値ではありません。","")</f>
        <v>本行のTermMinは「一週間以上」を示す仮値であり、計算値ではありません。</v>
      </c>
    </row>
    <row r="9536" customFormat="false" ht="12.75" hidden="false" customHeight="false" outlineLevel="0" collapsed="false">
      <c r="A9536" s="4" t="n">
        <v>9534</v>
      </c>
      <c r="B9536" s="5" t="n">
        <v>32767</v>
      </c>
      <c r="C9536" s="5" t="n">
        <v>785</v>
      </c>
      <c r="D9536" s="5" t="n">
        <v>1935</v>
      </c>
      <c r="E9536" s="1" t="n">
        <v>6785</v>
      </c>
      <c r="F9536" s="1" t="n">
        <v>-34065</v>
      </c>
      <c r="G9536" s="1" t="str">
        <f aca="false">IF(B9536=32767,"本行のTermMinは「一週間以上」を示す仮値であり、計算値ではありません。","")</f>
        <v>本行のTermMinは「一週間以上」を示す仮値であり、計算値ではありません。</v>
      </c>
    </row>
    <row r="9537" customFormat="false" ht="12.75" hidden="false" customHeight="false" outlineLevel="0" collapsed="false">
      <c r="A9537" s="4" t="n">
        <v>9535</v>
      </c>
      <c r="B9537" s="5" t="n">
        <v>4957</v>
      </c>
      <c r="C9537" s="5" t="n">
        <v>795</v>
      </c>
      <c r="D9537" s="5" t="n">
        <v>1935</v>
      </c>
      <c r="E9537" s="1" t="n">
        <v>6795</v>
      </c>
      <c r="F9537" s="1" t="n">
        <v>-3406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4168</v>
      </c>
      <c r="C9538" s="5" t="n">
        <v>805</v>
      </c>
      <c r="D9538" s="5" t="n">
        <v>1935</v>
      </c>
      <c r="E9538" s="1" t="n">
        <v>6805</v>
      </c>
      <c r="F9538" s="1" t="n">
        <v>-3406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32767</v>
      </c>
      <c r="C9539" s="5" t="n">
        <v>815</v>
      </c>
      <c r="D9539" s="5" t="n">
        <v>1935</v>
      </c>
      <c r="E9539" s="1" t="n">
        <v>6815</v>
      </c>
      <c r="F9539" s="1" t="n">
        <v>-34065</v>
      </c>
      <c r="G9539" s="1" t="str">
        <f aca="false">IF(B9539=32767,"本行のTermMinは「一週間以上」を示す仮値であり、計算値ではありません。","")</f>
        <v>本行のTermMinは「一週間以上」を示す仮値であり、計算値ではありません。</v>
      </c>
    </row>
    <row r="9540" customFormat="false" ht="12.75" hidden="false" customHeight="false" outlineLevel="0" collapsed="false">
      <c r="A9540" s="4" t="n">
        <v>9538</v>
      </c>
      <c r="B9540" s="5" t="n">
        <v>32767</v>
      </c>
      <c r="C9540" s="5" t="n">
        <v>825</v>
      </c>
      <c r="D9540" s="5" t="n">
        <v>1935</v>
      </c>
      <c r="E9540" s="1" t="n">
        <v>6825</v>
      </c>
      <c r="F9540" s="1" t="n">
        <v>-34065</v>
      </c>
      <c r="G9540" s="1" t="str">
        <f aca="false">IF(B9540=32767,"本行のTermMinは「一週間以上」を示す仮値であり、計算値ではありません。","")</f>
        <v>本行のTermMinは「一週間以上」を示す仮値であり、計算値ではありません。</v>
      </c>
    </row>
    <row r="9541" customFormat="false" ht="12.75" hidden="false" customHeight="false" outlineLevel="0" collapsed="false">
      <c r="A9541" s="4" t="n">
        <v>9539</v>
      </c>
      <c r="B9541" s="5" t="n">
        <v>32767</v>
      </c>
      <c r="C9541" s="5" t="n">
        <v>835</v>
      </c>
      <c r="D9541" s="5" t="n">
        <v>1935</v>
      </c>
      <c r="E9541" s="1" t="n">
        <v>6835</v>
      </c>
      <c r="F9541" s="1" t="n">
        <v>-34065</v>
      </c>
      <c r="G9541" s="1" t="str">
        <f aca="false">IF(B9541=32767,"本行のTermMinは「一週間以上」を示す仮値であり、計算値ではありません。","")</f>
        <v>本行のTermMinは「一週間以上」を示す仮値であり、計算値ではありません。</v>
      </c>
    </row>
    <row r="9542" customFormat="false" ht="12.75" hidden="false" customHeight="false" outlineLevel="0" collapsed="false">
      <c r="A9542" s="4" t="n">
        <v>9540</v>
      </c>
      <c r="B9542" s="5" t="n">
        <v>7026</v>
      </c>
      <c r="C9542" s="5" t="n">
        <v>845</v>
      </c>
      <c r="D9542" s="5" t="n">
        <v>1935</v>
      </c>
      <c r="E9542" s="1" t="n">
        <v>6845</v>
      </c>
      <c r="F9542" s="1" t="n">
        <v>-3406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8193</v>
      </c>
      <c r="C9543" s="5" t="n">
        <v>855</v>
      </c>
      <c r="D9543" s="5" t="n">
        <v>1935</v>
      </c>
      <c r="E9543" s="1" t="n">
        <v>6855</v>
      </c>
      <c r="F9543" s="1" t="n">
        <v>-3406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8902</v>
      </c>
      <c r="C9544" s="5" t="n">
        <v>865</v>
      </c>
      <c r="D9544" s="5" t="n">
        <v>1935</v>
      </c>
      <c r="E9544" s="1" t="n">
        <v>6865</v>
      </c>
      <c r="F9544" s="1" t="n">
        <v>-3406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8193</v>
      </c>
      <c r="C9545" s="5" t="n">
        <v>875</v>
      </c>
      <c r="D9545" s="5" t="n">
        <v>1935</v>
      </c>
      <c r="E9545" s="1" t="n">
        <v>6875</v>
      </c>
      <c r="F9545" s="1" t="n">
        <v>-3406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8537</v>
      </c>
      <c r="C9546" s="5" t="n">
        <v>885</v>
      </c>
      <c r="D9546" s="5" t="n">
        <v>1935</v>
      </c>
      <c r="E9546" s="1" t="n">
        <v>6885</v>
      </c>
      <c r="F9546" s="1" t="n">
        <v>-3406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2767</v>
      </c>
      <c r="C9547" s="5" t="n">
        <v>895</v>
      </c>
      <c r="D9547" s="5" t="n">
        <v>1935</v>
      </c>
      <c r="E9547" s="1" t="n">
        <v>6895</v>
      </c>
      <c r="F9547" s="1" t="n">
        <v>-34065</v>
      </c>
      <c r="G9547" s="1" t="str">
        <f aca="false">IF(B9547=32767,"本行のTermMinは「一週間以上」を示す仮値であり、計算値ではありません。","")</f>
        <v>本行のTermMinは「一週間以上」を示す仮値であり、計算値ではありません。</v>
      </c>
    </row>
    <row r="9548" customFormat="false" ht="12.75" hidden="false" customHeight="false" outlineLevel="0" collapsed="false">
      <c r="A9548" s="4" t="n">
        <v>9546</v>
      </c>
      <c r="B9548" s="5" t="n">
        <v>32767</v>
      </c>
      <c r="C9548" s="5" t="n">
        <v>905</v>
      </c>
      <c r="D9548" s="5" t="n">
        <v>1935</v>
      </c>
      <c r="E9548" s="1" t="n">
        <v>6905</v>
      </c>
      <c r="F9548" s="1" t="n">
        <v>-34065</v>
      </c>
      <c r="G9548" s="1" t="str">
        <f aca="false">IF(B9548=32767,"本行のTermMinは「一週間以上」を示す仮値であり、計算値ではありません。","")</f>
        <v>本行のTermMinは「一週間以上」を示す仮値であり、計算値ではありません。</v>
      </c>
    </row>
    <row r="9549" customFormat="false" ht="12.75" hidden="false" customHeight="false" outlineLevel="0" collapsed="false">
      <c r="A9549" s="4" t="n">
        <v>9547</v>
      </c>
      <c r="B9549" s="5" t="n">
        <v>32767</v>
      </c>
      <c r="C9549" s="5" t="n">
        <v>915</v>
      </c>
      <c r="D9549" s="5" t="n">
        <v>1935</v>
      </c>
      <c r="E9549" s="1" t="n">
        <v>6915</v>
      </c>
      <c r="F9549" s="1" t="n">
        <v>-34065</v>
      </c>
      <c r="G9549" s="1" t="str">
        <f aca="false">IF(B9549=32767,"本行のTermMinは「一週間以上」を示す仮値であり、計算値ではありません。","")</f>
        <v>本行のTermMinは「一週間以上」を示す仮値であり、計算値ではありません。</v>
      </c>
    </row>
    <row r="9550" customFormat="false" ht="12.75" hidden="false" customHeight="false" outlineLevel="0" collapsed="false">
      <c r="A9550" s="4" t="n">
        <v>9548</v>
      </c>
      <c r="B9550" s="5" t="n">
        <v>32767</v>
      </c>
      <c r="C9550" s="5" t="n">
        <v>925</v>
      </c>
      <c r="D9550" s="5" t="n">
        <v>1935</v>
      </c>
      <c r="E9550" s="1" t="n">
        <v>6925</v>
      </c>
      <c r="F9550" s="1" t="n">
        <v>-34065</v>
      </c>
      <c r="G9550" s="1" t="str">
        <f aca="false">IF(B9550=32767,"本行のTermMinは「一週間以上」を示す仮値であり、計算値ではありません。","")</f>
        <v>本行のTermMinは「一週間以上」を示す仮値であり、計算値ではありません。</v>
      </c>
    </row>
    <row r="9551" customFormat="false" ht="12.75" hidden="false" customHeight="false" outlineLevel="0" collapsed="false">
      <c r="A9551" s="4" t="n">
        <v>9549</v>
      </c>
      <c r="B9551" s="5" t="n">
        <v>8537</v>
      </c>
      <c r="C9551" s="5" t="n">
        <v>935</v>
      </c>
      <c r="D9551" s="5" t="n">
        <v>1935</v>
      </c>
      <c r="E9551" s="1" t="n">
        <v>6935</v>
      </c>
      <c r="F9551" s="1" t="n">
        <v>-3406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8538</v>
      </c>
      <c r="C9552" s="5" t="n">
        <v>945</v>
      </c>
      <c r="D9552" s="5" t="n">
        <v>1935</v>
      </c>
      <c r="E9552" s="1" t="n">
        <v>6945</v>
      </c>
      <c r="F9552" s="1" t="n">
        <v>-3406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32767</v>
      </c>
      <c r="C9553" s="5" t="n">
        <v>955</v>
      </c>
      <c r="D9553" s="5" t="n">
        <v>1935</v>
      </c>
      <c r="E9553" s="1" t="n">
        <v>6955</v>
      </c>
      <c r="F9553" s="1" t="n">
        <v>-34065</v>
      </c>
      <c r="G9553" s="1" t="str">
        <f aca="false">IF(B9553=32767,"本行のTermMinは「一週間以上」を示す仮値であり、計算値ではありません。","")</f>
        <v>本行のTermMinは「一週間以上」を示す仮値であり、計算値ではありません。</v>
      </c>
    </row>
    <row r="9554" customFormat="false" ht="12.75" hidden="false" customHeight="false" outlineLevel="0" collapsed="false">
      <c r="A9554" s="4" t="n">
        <v>9552</v>
      </c>
      <c r="B9554" s="5" t="n">
        <v>32767</v>
      </c>
      <c r="C9554" s="5" t="n">
        <v>965</v>
      </c>
      <c r="D9554" s="5" t="n">
        <v>1935</v>
      </c>
      <c r="E9554" s="1" t="n">
        <v>6965</v>
      </c>
      <c r="F9554" s="1" t="n">
        <v>-34065</v>
      </c>
      <c r="G9554" s="1" t="str">
        <f aca="false">IF(B9554=32767,"本行のTermMinは「一週間以上」を示す仮値であり、計算値ではありません。","")</f>
        <v>本行のTermMinは「一週間以上」を示す仮値であり、計算値ではありません。</v>
      </c>
    </row>
    <row r="9555" customFormat="false" ht="12.75" hidden="false" customHeight="false" outlineLevel="0" collapsed="false">
      <c r="A9555" s="4" t="n">
        <v>9553</v>
      </c>
      <c r="B9555" s="5" t="n">
        <v>32767</v>
      </c>
      <c r="C9555" s="5" t="n">
        <v>975</v>
      </c>
      <c r="D9555" s="5" t="n">
        <v>1935</v>
      </c>
      <c r="E9555" s="1" t="n">
        <v>6975</v>
      </c>
      <c r="F9555" s="1" t="n">
        <v>-34065</v>
      </c>
      <c r="G9555" s="1" t="str">
        <f aca="false">IF(B9555=32767,"本行のTermMinは「一週間以上」を示す仮値であり、計算値ではありません。","")</f>
        <v>本行のTermMinは「一週間以上」を示す仮値であり、計算値ではありません。</v>
      </c>
    </row>
    <row r="9556" customFormat="false" ht="12.75" hidden="false" customHeight="false" outlineLevel="0" collapsed="false">
      <c r="A9556" s="4" t="n">
        <v>9554</v>
      </c>
      <c r="B9556" s="5" t="n">
        <v>32767</v>
      </c>
      <c r="C9556" s="5" t="n">
        <v>985</v>
      </c>
      <c r="D9556" s="5" t="n">
        <v>1935</v>
      </c>
      <c r="E9556" s="1" t="n">
        <v>6985</v>
      </c>
      <c r="F9556" s="1" t="n">
        <v>-34065</v>
      </c>
      <c r="G9556" s="1" t="str">
        <f aca="false">IF(B9556=32767,"本行のTermMinは「一週間以上」を示す仮値であり、計算値ではありません。","")</f>
        <v>本行のTermMinは「一週間以上」を示す仮値であり、計算値ではありません。</v>
      </c>
    </row>
    <row r="9557" customFormat="false" ht="12.75" hidden="false" customHeight="false" outlineLevel="0" collapsed="false">
      <c r="A9557" s="4" t="n">
        <v>9555</v>
      </c>
      <c r="B9557" s="5" t="n">
        <v>32767</v>
      </c>
      <c r="C9557" s="5" t="n">
        <v>995</v>
      </c>
      <c r="D9557" s="5" t="n">
        <v>1935</v>
      </c>
      <c r="E9557" s="1" t="n">
        <v>6995</v>
      </c>
      <c r="F9557" s="1" t="n">
        <v>-34065</v>
      </c>
      <c r="G9557" s="1" t="str">
        <f aca="false">IF(B9557=32767,"本行のTermMinは「一週間以上」を示す仮値であり、計算値ではありません。","")</f>
        <v>本行のTermMinは「一週間以上」を示す仮値であり、計算値ではありません。</v>
      </c>
    </row>
    <row r="9558" customFormat="false" ht="12.75" hidden="false" customHeight="false" outlineLevel="0" collapsed="false">
      <c r="A9558" s="4" t="n">
        <v>9556</v>
      </c>
      <c r="B9558" s="5" t="n">
        <v>32767</v>
      </c>
      <c r="C9558" s="5" t="n">
        <v>1005</v>
      </c>
      <c r="D9558" s="5" t="n">
        <v>1935</v>
      </c>
      <c r="E9558" s="1" t="n">
        <v>7005</v>
      </c>
      <c r="F9558" s="1" t="n">
        <v>-34065</v>
      </c>
      <c r="G9558" s="1" t="str">
        <f aca="false">IF(B9558=32767,"本行のTermMinは「一週間以上」を示す仮値であり、計算値ではありません。","")</f>
        <v>本行のTermMinは「一週間以上」を示す仮値であり、計算値ではありません。</v>
      </c>
    </row>
    <row r="9559" customFormat="false" ht="12.75" hidden="false" customHeight="false" outlineLevel="0" collapsed="false">
      <c r="A9559" s="4" t="n">
        <v>9557</v>
      </c>
      <c r="B9559" s="5" t="n">
        <v>32767</v>
      </c>
      <c r="C9559" s="5" t="n">
        <v>1015</v>
      </c>
      <c r="D9559" s="5" t="n">
        <v>1935</v>
      </c>
      <c r="E9559" s="1" t="n">
        <v>7015</v>
      </c>
      <c r="F9559" s="1" t="n">
        <v>-34065</v>
      </c>
      <c r="G9559" s="1" t="str">
        <f aca="false">IF(B9559=32767,"本行のTermMinは「一週間以上」を示す仮値であり、計算値ではありません。","")</f>
        <v>本行のTermMinは「一週間以上」を示す仮値であり、計算値ではありません。</v>
      </c>
    </row>
    <row r="9560" customFormat="false" ht="12.75" hidden="false" customHeight="false" outlineLevel="0" collapsed="false">
      <c r="A9560" s="4" t="n">
        <v>9558</v>
      </c>
      <c r="B9560" s="5" t="n">
        <v>32767</v>
      </c>
      <c r="C9560" s="5" t="n">
        <v>1025</v>
      </c>
      <c r="D9560" s="5" t="n">
        <v>1935</v>
      </c>
      <c r="E9560" s="1" t="n">
        <v>7025</v>
      </c>
      <c r="F9560" s="1" t="n">
        <v>-34065</v>
      </c>
      <c r="G9560" s="1" t="str">
        <f aca="false">IF(B9560=32767,"本行のTermMinは「一週間以上」を示す仮値であり、計算値ではありません。","")</f>
        <v>本行のTermMinは「一週間以上」を示す仮値であり、計算値ではありません。</v>
      </c>
    </row>
    <row r="9561" customFormat="false" ht="12.75" hidden="false" customHeight="false" outlineLevel="0" collapsed="false">
      <c r="A9561" s="4" t="n">
        <v>9559</v>
      </c>
      <c r="B9561" s="5" t="n">
        <v>32767</v>
      </c>
      <c r="C9561" s="5" t="n">
        <v>1035</v>
      </c>
      <c r="D9561" s="5" t="n">
        <v>1935</v>
      </c>
      <c r="E9561" s="1" t="n">
        <v>7035</v>
      </c>
      <c r="F9561" s="1" t="n">
        <v>-34065</v>
      </c>
      <c r="G9561" s="1" t="str">
        <f aca="false">IF(B9561=32767,"本行のTermMinは「一週間以上」を示す仮値であり、計算値ではありません。","")</f>
        <v>本行のTermMinは「一週間以上」を示す仮値であり、計算値ではありません。</v>
      </c>
    </row>
    <row r="9562" customFormat="false" ht="12.75" hidden="false" customHeight="false" outlineLevel="0" collapsed="false">
      <c r="A9562" s="4" t="n">
        <v>9560</v>
      </c>
      <c r="B9562" s="5" t="n">
        <v>32767</v>
      </c>
      <c r="C9562" s="5" t="n">
        <v>1045</v>
      </c>
      <c r="D9562" s="5" t="n">
        <v>1935</v>
      </c>
      <c r="E9562" s="1" t="n">
        <v>7045</v>
      </c>
      <c r="F9562" s="1" t="n">
        <v>-34065</v>
      </c>
      <c r="G9562" s="1" t="str">
        <f aca="false">IF(B9562=32767,"本行のTermMinは「一週間以上」を示す仮値であり、計算値ではありません。","")</f>
        <v>本行のTermMinは「一週間以上」を示す仮値であり、計算値ではありません。</v>
      </c>
    </row>
    <row r="9563" customFormat="false" ht="12.75" hidden="false" customHeight="false" outlineLevel="0" collapsed="false">
      <c r="A9563" s="4" t="n">
        <v>9561</v>
      </c>
      <c r="B9563" s="5" t="n">
        <v>32767</v>
      </c>
      <c r="C9563" s="5" t="n">
        <v>1055</v>
      </c>
      <c r="D9563" s="5" t="n">
        <v>1935</v>
      </c>
      <c r="E9563" s="1" t="n">
        <v>7055</v>
      </c>
      <c r="F9563" s="1" t="n">
        <v>-34065</v>
      </c>
      <c r="G9563" s="1" t="str">
        <f aca="false">IF(B9563=32767,"本行のTermMinは「一週間以上」を示す仮値であり、計算値ではありません。","")</f>
        <v>本行のTermMinは「一週間以上」を示す仮値であり、計算値ではありません。</v>
      </c>
    </row>
    <row r="9564" customFormat="false" ht="12.75" hidden="false" customHeight="false" outlineLevel="0" collapsed="false">
      <c r="A9564" s="4" t="n">
        <v>9562</v>
      </c>
      <c r="B9564" s="5" t="n">
        <v>32767</v>
      </c>
      <c r="C9564" s="5" t="n">
        <v>1065</v>
      </c>
      <c r="D9564" s="5" t="n">
        <v>1935</v>
      </c>
      <c r="E9564" s="1" t="n">
        <v>7065</v>
      </c>
      <c r="F9564" s="1" t="n">
        <v>-34065</v>
      </c>
      <c r="G9564" s="1" t="str">
        <f aca="false">IF(B9564=32767,"本行のTermMinは「一週間以上」を示す仮値であり、計算値ではありません。","")</f>
        <v>本行のTermMinは「一週間以上」を示す仮値であり、計算値ではありません。</v>
      </c>
    </row>
    <row r="9565" customFormat="false" ht="12.75" hidden="false" customHeight="false" outlineLevel="0" collapsed="false">
      <c r="A9565" s="4" t="n">
        <v>9563</v>
      </c>
      <c r="B9565" s="5" t="n">
        <v>32767</v>
      </c>
      <c r="C9565" s="5" t="n">
        <v>1075</v>
      </c>
      <c r="D9565" s="5" t="n">
        <v>1935</v>
      </c>
      <c r="E9565" s="1" t="n">
        <v>7075</v>
      </c>
      <c r="F9565" s="1" t="n">
        <v>-34065</v>
      </c>
      <c r="G9565" s="1" t="str">
        <f aca="false">IF(B9565=32767,"本行のTermMinは「一週間以上」を示す仮値であり、計算値ではありません。","")</f>
        <v>本行のTermMinは「一週間以上」を示す仮値であり、計算値ではありません。</v>
      </c>
    </row>
    <row r="9566" customFormat="false" ht="12.75" hidden="false" customHeight="false" outlineLevel="0" collapsed="false">
      <c r="A9566" s="4" t="n">
        <v>9564</v>
      </c>
      <c r="B9566" s="5" t="n">
        <v>32767</v>
      </c>
      <c r="C9566" s="5" t="n">
        <v>1085</v>
      </c>
      <c r="D9566" s="5" t="n">
        <v>1935</v>
      </c>
      <c r="E9566" s="1" t="n">
        <v>7085</v>
      </c>
      <c r="F9566" s="1" t="n">
        <v>-34065</v>
      </c>
      <c r="G9566" s="1" t="str">
        <f aca="false">IF(B9566=32767,"本行のTermMinは「一週間以上」を示す仮値であり、計算値ではありません。","")</f>
        <v>本行のTermMinは「一週間以上」を示す仮値であり、計算値ではありません。</v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1095</v>
      </c>
      <c r="D9567" s="5" t="n">
        <v>1935</v>
      </c>
      <c r="E9567" s="1" t="n">
        <v>7095</v>
      </c>
      <c r="F9567" s="1" t="n">
        <v>-3406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10187</v>
      </c>
      <c r="C9568" s="5" t="n">
        <v>1105</v>
      </c>
      <c r="D9568" s="5" t="n">
        <v>1935</v>
      </c>
      <c r="E9568" s="1" t="n">
        <v>7105</v>
      </c>
      <c r="F9568" s="1" t="n">
        <v>-3406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32767</v>
      </c>
      <c r="C9569" s="5" t="n">
        <v>1115</v>
      </c>
      <c r="D9569" s="5" t="n">
        <v>1935</v>
      </c>
      <c r="E9569" s="1" t="n">
        <v>7115</v>
      </c>
      <c r="F9569" s="1" t="n">
        <v>-34065</v>
      </c>
      <c r="G9569" s="1" t="str">
        <f aca="false">IF(B9569=32767,"本行のTermMinは「一週間以上」を示す仮値であり、計算値ではありません。","")</f>
        <v>本行のTermMinは「一週間以上」を示す仮値であり、計算値ではありません。</v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1125</v>
      </c>
      <c r="D9570" s="5" t="n">
        <v>1935</v>
      </c>
      <c r="E9570" s="1" t="n">
        <v>7125</v>
      </c>
      <c r="F9570" s="1" t="n">
        <v>-3406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32767</v>
      </c>
      <c r="C9571" s="5" t="n">
        <v>1135</v>
      </c>
      <c r="D9571" s="5" t="n">
        <v>1935</v>
      </c>
      <c r="E9571" s="1" t="n">
        <v>7135</v>
      </c>
      <c r="F9571" s="1" t="n">
        <v>-34065</v>
      </c>
      <c r="G9571" s="1" t="str">
        <f aca="false">IF(B9571=32767,"本行のTermMinは「一週間以上」を示す仮値であり、計算値ではありません。","")</f>
        <v>本行のTermMinは「一週間以上」を示す仮値であり、計算値ではありません。</v>
      </c>
    </row>
    <row r="9572" customFormat="false" ht="12.75" hidden="false" customHeight="false" outlineLevel="0" collapsed="false">
      <c r="A9572" s="4" t="n">
        <v>9570</v>
      </c>
      <c r="B9572" s="5" t="n">
        <v>7291</v>
      </c>
      <c r="C9572" s="5" t="n">
        <v>1145</v>
      </c>
      <c r="D9572" s="5" t="n">
        <v>1935</v>
      </c>
      <c r="E9572" s="1" t="n">
        <v>7145</v>
      </c>
      <c r="F9572" s="1" t="n">
        <v>-3406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3104</v>
      </c>
      <c r="C9573" s="5" t="n">
        <v>1155</v>
      </c>
      <c r="D9573" s="5" t="n">
        <v>1935</v>
      </c>
      <c r="E9573" s="1" t="n">
        <v>7155</v>
      </c>
      <c r="F9573" s="1" t="n">
        <v>-3406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1940</v>
      </c>
      <c r="C9574" s="5" t="n">
        <v>1165</v>
      </c>
      <c r="D9574" s="5" t="n">
        <v>1935</v>
      </c>
      <c r="E9574" s="1" t="n">
        <v>7165</v>
      </c>
      <c r="F9574" s="1" t="n">
        <v>-3406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1246</v>
      </c>
      <c r="C9575" s="5" t="n">
        <v>1175</v>
      </c>
      <c r="D9575" s="5" t="n">
        <v>1935</v>
      </c>
      <c r="E9575" s="1" t="n">
        <v>7175</v>
      </c>
      <c r="F9575" s="1" t="n">
        <v>-3406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1248</v>
      </c>
      <c r="C9576" s="5" t="n">
        <v>1185</v>
      </c>
      <c r="D9576" s="5" t="n">
        <v>1935</v>
      </c>
      <c r="E9576" s="1" t="n">
        <v>7185</v>
      </c>
      <c r="F9576" s="1" t="n">
        <v>-3406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032</v>
      </c>
      <c r="C9577" s="5" t="n">
        <v>1195</v>
      </c>
      <c r="D9577" s="5" t="n">
        <v>1935</v>
      </c>
      <c r="E9577" s="1" t="n">
        <v>7195</v>
      </c>
      <c r="F9577" s="1" t="n">
        <v>-3406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959</v>
      </c>
      <c r="C9578" s="5" t="n">
        <v>1205</v>
      </c>
      <c r="D9578" s="5" t="n">
        <v>1935</v>
      </c>
      <c r="E9578" s="1" t="n">
        <v>7205</v>
      </c>
      <c r="F9578" s="1" t="n">
        <v>-3406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5583</v>
      </c>
      <c r="C9579" s="5" t="n">
        <v>1215</v>
      </c>
      <c r="D9579" s="5" t="n">
        <v>1935</v>
      </c>
      <c r="E9579" s="1" t="n">
        <v>7215</v>
      </c>
      <c r="F9579" s="1" t="n">
        <v>-3406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32767</v>
      </c>
      <c r="C9580" s="5" t="n">
        <v>1225</v>
      </c>
      <c r="D9580" s="5" t="n">
        <v>1935</v>
      </c>
      <c r="E9580" s="1" t="n">
        <v>7225</v>
      </c>
      <c r="F9580" s="1" t="n">
        <v>-34065</v>
      </c>
      <c r="G9580" s="1" t="str">
        <f aca="false">IF(B9580=32767,"本行のTermMinは「一週間以上」を示す仮値であり、計算値ではありません。","")</f>
        <v>本行のTermMinは「一週間以上」を示す仮値であり、計算値ではありません。</v>
      </c>
    </row>
    <row r="9581" customFormat="false" ht="12.75" hidden="false" customHeight="false" outlineLevel="0" collapsed="false">
      <c r="A9581" s="4" t="n">
        <v>9579</v>
      </c>
      <c r="B9581" s="5" t="n">
        <v>8541</v>
      </c>
      <c r="C9581" s="5" t="n">
        <v>1235</v>
      </c>
      <c r="D9581" s="5" t="n">
        <v>1935</v>
      </c>
      <c r="E9581" s="1" t="n">
        <v>7235</v>
      </c>
      <c r="F9581" s="1" t="n">
        <v>-3406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32767</v>
      </c>
      <c r="C9582" s="5" t="n">
        <v>1245</v>
      </c>
      <c r="D9582" s="5" t="n">
        <v>1935</v>
      </c>
      <c r="E9582" s="1" t="n">
        <v>7245</v>
      </c>
      <c r="F9582" s="1" t="n">
        <v>-34065</v>
      </c>
      <c r="G9582" s="1" t="str">
        <f aca="false">IF(B9582=32767,"本行のTermMinは「一週間以上」を示す仮値であり、計算値ではありません。","")</f>
        <v>本行のTermMinは「一週間以上」を示す仮値であり、計算値ではありません。</v>
      </c>
    </row>
    <row r="9583" customFormat="false" ht="12.75" hidden="false" customHeight="false" outlineLevel="0" collapsed="false">
      <c r="A9583" s="4" t="n">
        <v>9581</v>
      </c>
      <c r="B9583" s="5" t="n">
        <v>3212</v>
      </c>
      <c r="C9583" s="5" t="n">
        <v>1255</v>
      </c>
      <c r="D9583" s="5" t="n">
        <v>1935</v>
      </c>
      <c r="E9583" s="1" t="n">
        <v>7255</v>
      </c>
      <c r="F9583" s="1" t="n">
        <v>-3406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1111</v>
      </c>
      <c r="C9584" s="5" t="n">
        <v>1265</v>
      </c>
      <c r="D9584" s="5" t="n">
        <v>1935</v>
      </c>
      <c r="E9584" s="1" t="n">
        <v>7265</v>
      </c>
      <c r="F9584" s="1" t="n">
        <v>-3406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407</v>
      </c>
      <c r="C9585" s="5" t="n">
        <v>1275</v>
      </c>
      <c r="D9585" s="5" t="n">
        <v>1935</v>
      </c>
      <c r="E9585" s="1" t="n">
        <v>7275</v>
      </c>
      <c r="F9585" s="1" t="n">
        <v>-3406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32767</v>
      </c>
      <c r="C9586" s="5" t="n">
        <v>5</v>
      </c>
      <c r="D9586" s="5" t="n">
        <v>1945</v>
      </c>
      <c r="E9586" s="1" t="n">
        <v>6005</v>
      </c>
      <c r="F9586" s="1" t="n">
        <v>-34055</v>
      </c>
      <c r="G9586" s="1" t="str">
        <f aca="false">IF(B9586=32767,"本行のTermMinは「一週間以上」を示す仮値であり、計算値ではありません。","")</f>
        <v>本行のTermMinは「一週間以上」を示す仮値であり、計算値ではありません。</v>
      </c>
    </row>
    <row r="9587" customFormat="false" ht="12.75" hidden="false" customHeight="false" outlineLevel="0" collapsed="false">
      <c r="A9587" s="4" t="n">
        <v>9585</v>
      </c>
      <c r="B9587" s="5" t="n">
        <v>32767</v>
      </c>
      <c r="C9587" s="5" t="n">
        <v>15</v>
      </c>
      <c r="D9587" s="5" t="n">
        <v>1945</v>
      </c>
      <c r="E9587" s="1" t="n">
        <v>6015</v>
      </c>
      <c r="F9587" s="1" t="n">
        <v>-34055</v>
      </c>
      <c r="G9587" s="1" t="str">
        <f aca="false">IF(B9587=32767,"本行のTermMinは「一週間以上」を示す仮値であり、計算値ではありません。","")</f>
        <v>本行のTermMinは「一週間以上」を示す仮値であり、計算値ではありません。</v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25</v>
      </c>
      <c r="D9588" s="5" t="n">
        <v>1945</v>
      </c>
      <c r="E9588" s="1" t="n">
        <v>6025</v>
      </c>
      <c r="F9588" s="1" t="n">
        <v>-3405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32767</v>
      </c>
      <c r="C9589" s="5" t="n">
        <v>35</v>
      </c>
      <c r="D9589" s="5" t="n">
        <v>1945</v>
      </c>
      <c r="E9589" s="1" t="n">
        <v>6035</v>
      </c>
      <c r="F9589" s="1" t="n">
        <v>-34055</v>
      </c>
      <c r="G9589" s="1" t="str">
        <f aca="false">IF(B9589=32767,"本行のTermMinは「一週間以上」を示す仮値であり、計算値ではありません。","")</f>
        <v>本行のTermMinは「一週間以上」を示す仮値であり、計算値ではありません。</v>
      </c>
    </row>
    <row r="9590" customFormat="false" ht="12.75" hidden="false" customHeight="false" outlineLevel="0" collapsed="false">
      <c r="A9590" s="4" t="n">
        <v>9588</v>
      </c>
      <c r="B9590" s="5" t="n">
        <v>32767</v>
      </c>
      <c r="C9590" s="5" t="n">
        <v>45</v>
      </c>
      <c r="D9590" s="5" t="n">
        <v>1945</v>
      </c>
      <c r="E9590" s="1" t="n">
        <v>6045</v>
      </c>
      <c r="F9590" s="1" t="n">
        <v>-34055</v>
      </c>
      <c r="G9590" s="1" t="str">
        <f aca="false">IF(B9590=32767,"本行のTermMinは「一週間以上」を示す仮値であり、計算値ではありません。","")</f>
        <v>本行のTermMinは「一週間以上」を示す仮値であり、計算値ではありません。</v>
      </c>
    </row>
    <row r="9591" customFormat="false" ht="12.75" hidden="false" customHeight="false" outlineLevel="0" collapsed="false">
      <c r="A9591" s="4" t="n">
        <v>9589</v>
      </c>
      <c r="B9591" s="5" t="n">
        <v>32767</v>
      </c>
      <c r="C9591" s="5" t="n">
        <v>55</v>
      </c>
      <c r="D9591" s="5" t="n">
        <v>1945</v>
      </c>
      <c r="E9591" s="1" t="n">
        <v>6055</v>
      </c>
      <c r="F9591" s="1" t="n">
        <v>-34055</v>
      </c>
      <c r="G9591" s="1" t="str">
        <f aca="false">IF(B9591=32767,"本行のTermMinは「一週間以上」を示す仮値であり、計算値ではありません。","")</f>
        <v>本行のTermMinは「一週間以上」を示す仮値であり、計算値ではありません。</v>
      </c>
    </row>
    <row r="9592" customFormat="false" ht="12.75" hidden="false" customHeight="false" outlineLevel="0" collapsed="false">
      <c r="A9592" s="4" t="n">
        <v>9590</v>
      </c>
      <c r="B9592" s="5" t="n">
        <v>32767</v>
      </c>
      <c r="C9592" s="5" t="n">
        <v>65</v>
      </c>
      <c r="D9592" s="5" t="n">
        <v>1945</v>
      </c>
      <c r="E9592" s="1" t="n">
        <v>6065</v>
      </c>
      <c r="F9592" s="1" t="n">
        <v>-34055</v>
      </c>
      <c r="G9592" s="1" t="str">
        <f aca="false">IF(B9592=32767,"本行のTermMinは「一週間以上」を示す仮値であり、計算値ではありません。","")</f>
        <v>本行のTermMinは「一週間以上」を示す仮値であり、計算値ではありません。</v>
      </c>
    </row>
    <row r="9593" customFormat="false" ht="12.75" hidden="false" customHeight="false" outlineLevel="0" collapsed="false">
      <c r="A9593" s="4" t="n">
        <v>9591</v>
      </c>
      <c r="B9593" s="5" t="n">
        <v>32767</v>
      </c>
      <c r="C9593" s="5" t="n">
        <v>75</v>
      </c>
      <c r="D9593" s="5" t="n">
        <v>1945</v>
      </c>
      <c r="E9593" s="1" t="n">
        <v>6075</v>
      </c>
      <c r="F9593" s="1" t="n">
        <v>-34055</v>
      </c>
      <c r="G9593" s="1" t="str">
        <f aca="false">IF(B9593=32767,"本行のTermMinは「一週間以上」を示す仮値であり、計算値ではありません。","")</f>
        <v>本行のTermMinは「一週間以上」を示す仮値であり、計算値ではありません。</v>
      </c>
    </row>
    <row r="9594" customFormat="false" ht="12.75" hidden="false" customHeight="false" outlineLevel="0" collapsed="false">
      <c r="A9594" s="4" t="n">
        <v>9592</v>
      </c>
      <c r="B9594" s="5" t="n">
        <v>32767</v>
      </c>
      <c r="C9594" s="5" t="n">
        <v>85</v>
      </c>
      <c r="D9594" s="5" t="n">
        <v>1945</v>
      </c>
      <c r="E9594" s="1" t="n">
        <v>6085</v>
      </c>
      <c r="F9594" s="1" t="n">
        <v>-34055</v>
      </c>
      <c r="G9594" s="1" t="str">
        <f aca="false">IF(B9594=32767,"本行のTermMinは「一週間以上」を示す仮値であり、計算値ではありません。","")</f>
        <v>本行のTermMinは「一週間以上」を示す仮値であり、計算値ではありません。</v>
      </c>
    </row>
    <row r="9595" customFormat="false" ht="12.75" hidden="false" customHeight="false" outlineLevel="0" collapsed="false">
      <c r="A9595" s="4" t="n">
        <v>9593</v>
      </c>
      <c r="B9595" s="5" t="n">
        <v>32767</v>
      </c>
      <c r="C9595" s="5" t="n">
        <v>95</v>
      </c>
      <c r="D9595" s="5" t="n">
        <v>1945</v>
      </c>
      <c r="E9595" s="1" t="n">
        <v>6095</v>
      </c>
      <c r="F9595" s="1" t="n">
        <v>-34055</v>
      </c>
      <c r="G9595" s="1" t="str">
        <f aca="false">IF(B9595=32767,"本行のTermMinは「一週間以上」を示す仮値であり、計算値ではありません。","")</f>
        <v>本行のTermMinは「一週間以上」を示す仮値であり、計算値ではありません。</v>
      </c>
    </row>
    <row r="9596" customFormat="false" ht="12.75" hidden="false" customHeight="false" outlineLevel="0" collapsed="false">
      <c r="A9596" s="4" t="n">
        <v>9594</v>
      </c>
      <c r="B9596" s="5" t="n">
        <v>32767</v>
      </c>
      <c r="C9596" s="5" t="n">
        <v>105</v>
      </c>
      <c r="D9596" s="5" t="n">
        <v>1945</v>
      </c>
      <c r="E9596" s="1" t="n">
        <v>6105</v>
      </c>
      <c r="F9596" s="1" t="n">
        <v>-34055</v>
      </c>
      <c r="G9596" s="1" t="str">
        <f aca="false">IF(B9596=32767,"本行のTermMinは「一週間以上」を示す仮値であり、計算値ではありません。","")</f>
        <v>本行のTermMinは「一週間以上」を示す仮値であり、計算値ではありません。</v>
      </c>
    </row>
    <row r="9597" customFormat="false" ht="12.75" hidden="false" customHeight="false" outlineLevel="0" collapsed="false">
      <c r="A9597" s="4" t="n">
        <v>9595</v>
      </c>
      <c r="B9597" s="5" t="n">
        <v>32767</v>
      </c>
      <c r="C9597" s="5" t="n">
        <v>115</v>
      </c>
      <c r="D9597" s="5" t="n">
        <v>1945</v>
      </c>
      <c r="E9597" s="1" t="n">
        <v>6115</v>
      </c>
      <c r="F9597" s="1" t="n">
        <v>-34055</v>
      </c>
      <c r="G9597" s="1" t="str">
        <f aca="false">IF(B9597=32767,"本行のTermMinは「一週間以上」を示す仮値であり、計算値ではありません。","")</f>
        <v>本行のTermMinは「一週間以上」を示す仮値であり、計算値ではありません。</v>
      </c>
    </row>
    <row r="9598" customFormat="false" ht="12.75" hidden="false" customHeight="false" outlineLevel="0" collapsed="false">
      <c r="A9598" s="4" t="n">
        <v>9596</v>
      </c>
      <c r="B9598" s="5" t="n">
        <v>32767</v>
      </c>
      <c r="C9598" s="5" t="n">
        <v>125</v>
      </c>
      <c r="D9598" s="5" t="n">
        <v>1945</v>
      </c>
      <c r="E9598" s="1" t="n">
        <v>6125</v>
      </c>
      <c r="F9598" s="1" t="n">
        <v>-34055</v>
      </c>
      <c r="G9598" s="1" t="str">
        <f aca="false">IF(B9598=32767,"本行のTermMinは「一週間以上」を示す仮値であり、計算値ではありません。","")</f>
        <v>本行のTermMinは「一週間以上」を示す仮値であり、計算値ではありません。</v>
      </c>
    </row>
    <row r="9599" customFormat="false" ht="12.75" hidden="false" customHeight="false" outlineLevel="0" collapsed="false">
      <c r="A9599" s="4" t="n">
        <v>9597</v>
      </c>
      <c r="B9599" s="5" t="n">
        <v>32767</v>
      </c>
      <c r="C9599" s="5" t="n">
        <v>135</v>
      </c>
      <c r="D9599" s="5" t="n">
        <v>1945</v>
      </c>
      <c r="E9599" s="1" t="n">
        <v>6135</v>
      </c>
      <c r="F9599" s="1" t="n">
        <v>-34055</v>
      </c>
      <c r="G9599" s="1" t="str">
        <f aca="false">IF(B9599=32767,"本行のTermMinは「一週間以上」を示す仮値であり、計算値ではありません。","")</f>
        <v>本行のTermMinは「一週間以上」を示す仮値であり、計算値ではありません。</v>
      </c>
    </row>
    <row r="9600" customFormat="false" ht="12.75" hidden="false" customHeight="false" outlineLevel="0" collapsed="false">
      <c r="A9600" s="4" t="n">
        <v>9598</v>
      </c>
      <c r="B9600" s="5" t="n">
        <v>32767</v>
      </c>
      <c r="C9600" s="5" t="n">
        <v>145</v>
      </c>
      <c r="D9600" s="5" t="n">
        <v>1945</v>
      </c>
      <c r="E9600" s="1" t="n">
        <v>6145</v>
      </c>
      <c r="F9600" s="1" t="n">
        <v>-34055</v>
      </c>
      <c r="G9600" s="1" t="str">
        <f aca="false">IF(B9600=32767,"本行のTermMinは「一週間以上」を示す仮値であり、計算値ではありません。","")</f>
        <v>本行のTermMinは「一週間以上」を示す仮値であり、計算値ではありません。</v>
      </c>
    </row>
    <row r="9601" customFormat="false" ht="12.75" hidden="false" customHeight="false" outlineLevel="0" collapsed="false">
      <c r="A9601" s="4" t="n">
        <v>9599</v>
      </c>
      <c r="B9601" s="5" t="n">
        <v>32767</v>
      </c>
      <c r="C9601" s="5" t="n">
        <v>155</v>
      </c>
      <c r="D9601" s="5" t="n">
        <v>1945</v>
      </c>
      <c r="E9601" s="1" t="n">
        <v>6155</v>
      </c>
      <c r="F9601" s="1" t="n">
        <v>-34055</v>
      </c>
      <c r="G9601" s="1" t="str">
        <f aca="false">IF(B9601=32767,"本行のTermMinは「一週間以上」を示す仮値であり、計算値ではありません。","")</f>
        <v>本行のTermMinは「一週間以上」を示す仮値であり、計算値ではありません。</v>
      </c>
    </row>
    <row r="9602" customFormat="false" ht="12.75" hidden="false" customHeight="false" outlineLevel="0" collapsed="false">
      <c r="A9602" s="4" t="n">
        <v>9600</v>
      </c>
      <c r="B9602" s="5" t="n">
        <v>32767</v>
      </c>
      <c r="C9602" s="5" t="n">
        <v>165</v>
      </c>
      <c r="D9602" s="5" t="n">
        <v>1945</v>
      </c>
      <c r="E9602" s="1" t="n">
        <v>6165</v>
      </c>
      <c r="F9602" s="1" t="n">
        <v>-34055</v>
      </c>
      <c r="G9602" s="1" t="str">
        <f aca="false">IF(B9602=32767,"本行のTermMinは「一週間以上」を示す仮値であり、計算値ではありません。","")</f>
        <v>本行のTermMinは「一週間以上」を示す仮値であり、計算値ではありません。</v>
      </c>
    </row>
    <row r="9603" customFormat="false" ht="12.75" hidden="false" customHeight="false" outlineLevel="0" collapsed="false">
      <c r="A9603" s="4" t="n">
        <v>9601</v>
      </c>
      <c r="B9603" s="5" t="n">
        <v>32767</v>
      </c>
      <c r="C9603" s="5" t="n">
        <v>175</v>
      </c>
      <c r="D9603" s="5" t="n">
        <v>1945</v>
      </c>
      <c r="E9603" s="1" t="n">
        <v>6175</v>
      </c>
      <c r="F9603" s="1" t="n">
        <v>-34055</v>
      </c>
      <c r="G9603" s="1" t="str">
        <f aca="false">IF(B9603=32767,"本行のTermMinは「一週間以上」を示す仮値であり、計算値ではありません。","")</f>
        <v>本行のTermMinは「一週間以上」を示す仮値であり、計算値ではありません。</v>
      </c>
    </row>
    <row r="9604" customFormat="false" ht="12.75" hidden="false" customHeight="false" outlineLevel="0" collapsed="false">
      <c r="A9604" s="4" t="n">
        <v>9602</v>
      </c>
      <c r="B9604" s="5" t="n">
        <v>32767</v>
      </c>
      <c r="C9604" s="5" t="n">
        <v>185</v>
      </c>
      <c r="D9604" s="5" t="n">
        <v>1945</v>
      </c>
      <c r="E9604" s="1" t="n">
        <v>6185</v>
      </c>
      <c r="F9604" s="1" t="n">
        <v>-34055</v>
      </c>
      <c r="G9604" s="1" t="str">
        <f aca="false">IF(B9604=32767,"本行のTermMinは「一週間以上」を示す仮値であり、計算値ではありません。","")</f>
        <v>本行のTermMinは「一週間以上」を示す仮値であり、計算値ではありません。</v>
      </c>
    </row>
    <row r="9605" customFormat="false" ht="12.75" hidden="false" customHeight="false" outlineLevel="0" collapsed="false">
      <c r="A9605" s="4" t="n">
        <v>9603</v>
      </c>
      <c r="B9605" s="5" t="n">
        <v>32767</v>
      </c>
      <c r="C9605" s="5" t="n">
        <v>195</v>
      </c>
      <c r="D9605" s="5" t="n">
        <v>1945</v>
      </c>
      <c r="E9605" s="1" t="n">
        <v>6195</v>
      </c>
      <c r="F9605" s="1" t="n">
        <v>-34055</v>
      </c>
      <c r="G9605" s="1" t="str">
        <f aca="false">IF(B9605=32767,"本行のTermMinは「一週間以上」を示す仮値であり、計算値ではありません。","")</f>
        <v>本行のTermMinは「一週間以上」を示す仮値であり、計算値ではありません。</v>
      </c>
    </row>
    <row r="9606" customFormat="false" ht="12.75" hidden="false" customHeight="false" outlineLevel="0" collapsed="false">
      <c r="A9606" s="4" t="n">
        <v>9604</v>
      </c>
      <c r="B9606" s="5" t="n">
        <v>32767</v>
      </c>
      <c r="C9606" s="5" t="n">
        <v>205</v>
      </c>
      <c r="D9606" s="5" t="n">
        <v>1945</v>
      </c>
      <c r="E9606" s="1" t="n">
        <v>6205</v>
      </c>
      <c r="F9606" s="1" t="n">
        <v>-34055</v>
      </c>
      <c r="G9606" s="1" t="str">
        <f aca="false">IF(B9606=32767,"本行のTermMinは「一週間以上」を示す仮値であり、計算値ではありません。","")</f>
        <v>本行のTermMinは「一週間以上」を示す仮値であり、計算値ではありません。</v>
      </c>
    </row>
    <row r="9607" customFormat="false" ht="12.75" hidden="false" customHeight="false" outlineLevel="0" collapsed="false">
      <c r="A9607" s="4" t="n">
        <v>9605</v>
      </c>
      <c r="B9607" s="5" t="n">
        <v>32767</v>
      </c>
      <c r="C9607" s="5" t="n">
        <v>215</v>
      </c>
      <c r="D9607" s="5" t="n">
        <v>1945</v>
      </c>
      <c r="E9607" s="1" t="n">
        <v>6215</v>
      </c>
      <c r="F9607" s="1" t="n">
        <v>-34055</v>
      </c>
      <c r="G9607" s="1" t="str">
        <f aca="false">IF(B9607=32767,"本行のTermMinは「一週間以上」を示す仮値であり、計算値ではありません。","")</f>
        <v>本行のTermMinは「一週間以上」を示す仮値であり、計算値ではありません。</v>
      </c>
    </row>
    <row r="9608" customFormat="false" ht="12.75" hidden="false" customHeight="false" outlineLevel="0" collapsed="false">
      <c r="A9608" s="4" t="n">
        <v>9606</v>
      </c>
      <c r="B9608" s="5" t="n">
        <v>32767</v>
      </c>
      <c r="C9608" s="5" t="n">
        <v>225</v>
      </c>
      <c r="D9608" s="5" t="n">
        <v>1945</v>
      </c>
      <c r="E9608" s="1" t="n">
        <v>6225</v>
      </c>
      <c r="F9608" s="1" t="n">
        <v>-34055</v>
      </c>
      <c r="G9608" s="1" t="str">
        <f aca="false">IF(B9608=32767,"本行のTermMinは「一週間以上」を示す仮値であり、計算値ではありません。","")</f>
        <v>本行のTermMinは「一週間以上」を示す仮値であり、計算値ではありません。</v>
      </c>
    </row>
    <row r="9609" customFormat="false" ht="12.75" hidden="false" customHeight="false" outlineLevel="0" collapsed="false">
      <c r="A9609" s="4" t="n">
        <v>9607</v>
      </c>
      <c r="B9609" s="5" t="n">
        <v>32767</v>
      </c>
      <c r="C9609" s="5" t="n">
        <v>235</v>
      </c>
      <c r="D9609" s="5" t="n">
        <v>1945</v>
      </c>
      <c r="E9609" s="1" t="n">
        <v>6235</v>
      </c>
      <c r="F9609" s="1" t="n">
        <v>-34055</v>
      </c>
      <c r="G9609" s="1" t="str">
        <f aca="false">IF(B9609=32767,"本行のTermMinは「一週間以上」を示す仮値であり、計算値ではありません。","")</f>
        <v>本行のTermMinは「一週間以上」を示す仮値であり、計算値ではありません。</v>
      </c>
    </row>
    <row r="9610" customFormat="false" ht="12.75" hidden="false" customHeight="false" outlineLevel="0" collapsed="false">
      <c r="A9610" s="4" t="n">
        <v>9608</v>
      </c>
      <c r="B9610" s="5" t="n">
        <v>32767</v>
      </c>
      <c r="C9610" s="5" t="n">
        <v>245</v>
      </c>
      <c r="D9610" s="5" t="n">
        <v>1945</v>
      </c>
      <c r="E9610" s="1" t="n">
        <v>6245</v>
      </c>
      <c r="F9610" s="1" t="n">
        <v>-34055</v>
      </c>
      <c r="G9610" s="1" t="str">
        <f aca="false">IF(B9610=32767,"本行のTermMinは「一週間以上」を示す仮値であり、計算値ではありません。","")</f>
        <v>本行のTermMinは「一週間以上」を示す仮値であり、計算値ではありません。</v>
      </c>
    </row>
    <row r="9611" customFormat="false" ht="12.75" hidden="false" customHeight="false" outlineLevel="0" collapsed="false">
      <c r="A9611" s="4" t="n">
        <v>9609</v>
      </c>
      <c r="B9611" s="5" t="n">
        <v>32767</v>
      </c>
      <c r="C9611" s="5" t="n">
        <v>255</v>
      </c>
      <c r="D9611" s="5" t="n">
        <v>1945</v>
      </c>
      <c r="E9611" s="1" t="n">
        <v>6255</v>
      </c>
      <c r="F9611" s="1" t="n">
        <v>-34055</v>
      </c>
      <c r="G9611" s="1" t="str">
        <f aca="false">IF(B9611=32767,"本行のTermMinは「一週間以上」を示す仮値であり、計算値ではありません。","")</f>
        <v>本行のTermMinは「一週間以上」を示す仮値であり、計算値ではありません。</v>
      </c>
    </row>
    <row r="9612" customFormat="false" ht="12.75" hidden="false" customHeight="false" outlineLevel="0" collapsed="false">
      <c r="A9612" s="4" t="n">
        <v>9610</v>
      </c>
      <c r="B9612" s="5" t="n">
        <v>32767</v>
      </c>
      <c r="C9612" s="5" t="n">
        <v>265</v>
      </c>
      <c r="D9612" s="5" t="n">
        <v>1945</v>
      </c>
      <c r="E9612" s="1" t="n">
        <v>6265</v>
      </c>
      <c r="F9612" s="1" t="n">
        <v>-34055</v>
      </c>
      <c r="G9612" s="1" t="str">
        <f aca="false">IF(B9612=32767,"本行のTermMinは「一週間以上」を示す仮値であり、計算値ではありません。","")</f>
        <v>本行のTermMinは「一週間以上」を示す仮値であり、計算値ではありません。</v>
      </c>
    </row>
    <row r="9613" customFormat="false" ht="12.75" hidden="false" customHeight="false" outlineLevel="0" collapsed="false">
      <c r="A9613" s="4" t="n">
        <v>9611</v>
      </c>
      <c r="B9613" s="5" t="n">
        <v>32767</v>
      </c>
      <c r="C9613" s="5" t="n">
        <v>275</v>
      </c>
      <c r="D9613" s="5" t="n">
        <v>1945</v>
      </c>
      <c r="E9613" s="1" t="n">
        <v>6275</v>
      </c>
      <c r="F9613" s="1" t="n">
        <v>-34055</v>
      </c>
      <c r="G9613" s="1" t="str">
        <f aca="false">IF(B9613=32767,"本行のTermMinは「一週間以上」を示す仮値であり、計算値ではありません。","")</f>
        <v>本行のTermMinは「一週間以上」を示す仮値であり、計算値ではありません。</v>
      </c>
    </row>
    <row r="9614" customFormat="false" ht="12.75" hidden="false" customHeight="false" outlineLevel="0" collapsed="false">
      <c r="A9614" s="4" t="n">
        <v>9612</v>
      </c>
      <c r="B9614" s="5" t="n">
        <v>32767</v>
      </c>
      <c r="C9614" s="5" t="n">
        <v>285</v>
      </c>
      <c r="D9614" s="5" t="n">
        <v>1945</v>
      </c>
      <c r="E9614" s="1" t="n">
        <v>6285</v>
      </c>
      <c r="F9614" s="1" t="n">
        <v>-34055</v>
      </c>
      <c r="G9614" s="1" t="str">
        <f aca="false">IF(B9614=32767,"本行のTermMinは「一週間以上」を示す仮値であり、計算値ではありません。","")</f>
        <v>本行のTermMinは「一週間以上」を示す仮値であり、計算値ではありません。</v>
      </c>
    </row>
    <row r="9615" customFormat="false" ht="12.75" hidden="false" customHeight="false" outlineLevel="0" collapsed="false">
      <c r="A9615" s="4" t="n">
        <v>9613</v>
      </c>
      <c r="B9615" s="5" t="n">
        <v>32767</v>
      </c>
      <c r="C9615" s="5" t="n">
        <v>295</v>
      </c>
      <c r="D9615" s="5" t="n">
        <v>1945</v>
      </c>
      <c r="E9615" s="1" t="n">
        <v>6295</v>
      </c>
      <c r="F9615" s="1" t="n">
        <v>-34055</v>
      </c>
      <c r="G9615" s="1" t="str">
        <f aca="false">IF(B9615=32767,"本行のTermMinは「一週間以上」を示す仮値であり、計算値ではありません。","")</f>
        <v>本行のTermMinは「一週間以上」を示す仮値であり、計算値ではありません。</v>
      </c>
    </row>
    <row r="9616" customFormat="false" ht="12.75" hidden="false" customHeight="false" outlineLevel="0" collapsed="false">
      <c r="A9616" s="4" t="n">
        <v>9614</v>
      </c>
      <c r="B9616" s="5" t="n">
        <v>32767</v>
      </c>
      <c r="C9616" s="5" t="n">
        <v>305</v>
      </c>
      <c r="D9616" s="5" t="n">
        <v>1945</v>
      </c>
      <c r="E9616" s="1" t="n">
        <v>6305</v>
      </c>
      <c r="F9616" s="1" t="n">
        <v>-34055</v>
      </c>
      <c r="G9616" s="1" t="str">
        <f aca="false">IF(B9616=32767,"本行のTermMinは「一週間以上」を示す仮値であり、計算値ではありません。","")</f>
        <v>本行のTermMinは「一週間以上」を示す仮値であり、計算値ではありません。</v>
      </c>
    </row>
    <row r="9617" customFormat="false" ht="12.75" hidden="false" customHeight="false" outlineLevel="0" collapsed="false">
      <c r="A9617" s="4" t="n">
        <v>9615</v>
      </c>
      <c r="B9617" s="5" t="n">
        <v>32767</v>
      </c>
      <c r="C9617" s="5" t="n">
        <v>315</v>
      </c>
      <c r="D9617" s="5" t="n">
        <v>1945</v>
      </c>
      <c r="E9617" s="1" t="n">
        <v>6315</v>
      </c>
      <c r="F9617" s="1" t="n">
        <v>-34055</v>
      </c>
      <c r="G9617" s="1" t="str">
        <f aca="false">IF(B9617=32767,"本行のTermMinは「一週間以上」を示す仮値であり、計算値ではありません。","")</f>
        <v>本行のTermMinは「一週間以上」を示す仮値であり、計算値ではありません。</v>
      </c>
    </row>
    <row r="9618" customFormat="false" ht="12.75" hidden="false" customHeight="false" outlineLevel="0" collapsed="false">
      <c r="A9618" s="4" t="n">
        <v>9616</v>
      </c>
      <c r="B9618" s="5" t="n">
        <v>32767</v>
      </c>
      <c r="C9618" s="5" t="n">
        <v>325</v>
      </c>
      <c r="D9618" s="5" t="n">
        <v>1945</v>
      </c>
      <c r="E9618" s="1" t="n">
        <v>6325</v>
      </c>
      <c r="F9618" s="1" t="n">
        <v>-34055</v>
      </c>
      <c r="G9618" s="1" t="str">
        <f aca="false">IF(B9618=32767,"本行のTermMinは「一週間以上」を示す仮値であり、計算値ではありません。","")</f>
        <v>本行のTermMinは「一週間以上」を示す仮値であり、計算値ではありません。</v>
      </c>
    </row>
    <row r="9619" customFormat="false" ht="12.75" hidden="false" customHeight="false" outlineLevel="0" collapsed="false">
      <c r="A9619" s="4" t="n">
        <v>9617</v>
      </c>
      <c r="B9619" s="5" t="n">
        <v>32767</v>
      </c>
      <c r="C9619" s="5" t="n">
        <v>335</v>
      </c>
      <c r="D9619" s="5" t="n">
        <v>1945</v>
      </c>
      <c r="E9619" s="1" t="n">
        <v>6335</v>
      </c>
      <c r="F9619" s="1" t="n">
        <v>-34055</v>
      </c>
      <c r="G9619" s="1" t="str">
        <f aca="false">IF(B9619=32767,"本行のTermMinは「一週間以上」を示す仮値であり、計算値ではありません。","")</f>
        <v>本行のTermMinは「一週間以上」を示す仮値であり、計算値ではありません。</v>
      </c>
    </row>
    <row r="9620" customFormat="false" ht="12.75" hidden="false" customHeight="false" outlineLevel="0" collapsed="false">
      <c r="A9620" s="4" t="n">
        <v>9618</v>
      </c>
      <c r="B9620" s="5" t="n">
        <v>32767</v>
      </c>
      <c r="C9620" s="5" t="n">
        <v>345</v>
      </c>
      <c r="D9620" s="5" t="n">
        <v>1945</v>
      </c>
      <c r="E9620" s="1" t="n">
        <v>6345</v>
      </c>
      <c r="F9620" s="1" t="n">
        <v>-34055</v>
      </c>
      <c r="G9620" s="1" t="str">
        <f aca="false">IF(B9620=32767,"本行のTermMinは「一週間以上」を示す仮値であり、計算値ではありません。","")</f>
        <v>本行のTermMinは「一週間以上」を示す仮値であり、計算値ではありません。</v>
      </c>
    </row>
    <row r="9621" customFormat="false" ht="12.75" hidden="false" customHeight="false" outlineLevel="0" collapsed="false">
      <c r="A9621" s="4" t="n">
        <v>9619</v>
      </c>
      <c r="B9621" s="5" t="n">
        <v>32767</v>
      </c>
      <c r="C9621" s="5" t="n">
        <v>355</v>
      </c>
      <c r="D9621" s="5" t="n">
        <v>1945</v>
      </c>
      <c r="E9621" s="1" t="n">
        <v>6355</v>
      </c>
      <c r="F9621" s="1" t="n">
        <v>-34055</v>
      </c>
      <c r="G9621" s="1" t="str">
        <f aca="false">IF(B9621=32767,"本行のTermMinは「一週間以上」を示す仮値であり、計算値ではありません。","")</f>
        <v>本行のTermMinは「一週間以上」を示す仮値であり、計算値ではありません。</v>
      </c>
    </row>
    <row r="9622" customFormat="false" ht="12.75" hidden="false" customHeight="false" outlineLevel="0" collapsed="false">
      <c r="A9622" s="4" t="n">
        <v>9620</v>
      </c>
      <c r="B9622" s="5" t="n">
        <v>32767</v>
      </c>
      <c r="C9622" s="5" t="n">
        <v>365</v>
      </c>
      <c r="D9622" s="5" t="n">
        <v>1945</v>
      </c>
      <c r="E9622" s="1" t="n">
        <v>6365</v>
      </c>
      <c r="F9622" s="1" t="n">
        <v>-34055</v>
      </c>
      <c r="G9622" s="1" t="str">
        <f aca="false">IF(B9622=32767,"本行のTermMinは「一週間以上」を示す仮値であり、計算値ではありません。","")</f>
        <v>本行のTermMinは「一週間以上」を示す仮値であり、計算値ではありません。</v>
      </c>
    </row>
    <row r="9623" customFormat="false" ht="12.75" hidden="false" customHeight="false" outlineLevel="0" collapsed="false">
      <c r="A9623" s="4" t="n">
        <v>9621</v>
      </c>
      <c r="B9623" s="5" t="n">
        <v>32767</v>
      </c>
      <c r="C9623" s="5" t="n">
        <v>375</v>
      </c>
      <c r="D9623" s="5" t="n">
        <v>1945</v>
      </c>
      <c r="E9623" s="1" t="n">
        <v>6375</v>
      </c>
      <c r="F9623" s="1" t="n">
        <v>-34055</v>
      </c>
      <c r="G9623" s="1" t="str">
        <f aca="false">IF(B9623=32767,"本行のTermMinは「一週間以上」を示す仮値であり、計算値ではありません。","")</f>
        <v>本行のTermMinは「一週間以上」を示す仮値であり、計算値ではありません。</v>
      </c>
    </row>
    <row r="9624" customFormat="false" ht="12.75" hidden="false" customHeight="false" outlineLevel="0" collapsed="false">
      <c r="A9624" s="4" t="n">
        <v>9622</v>
      </c>
      <c r="B9624" s="5" t="n">
        <v>32767</v>
      </c>
      <c r="C9624" s="5" t="n">
        <v>385</v>
      </c>
      <c r="D9624" s="5" t="n">
        <v>1945</v>
      </c>
      <c r="E9624" s="1" t="n">
        <v>6385</v>
      </c>
      <c r="F9624" s="1" t="n">
        <v>-34055</v>
      </c>
      <c r="G9624" s="1" t="str">
        <f aca="false">IF(B9624=32767,"本行のTermMinは「一週間以上」を示す仮値であり、計算値ではありません。","")</f>
        <v>本行のTermMinは「一週間以上」を示す仮値であり、計算値ではありません。</v>
      </c>
    </row>
    <row r="9625" customFormat="false" ht="12.75" hidden="false" customHeight="false" outlineLevel="0" collapsed="false">
      <c r="A9625" s="4" t="n">
        <v>9623</v>
      </c>
      <c r="B9625" s="5" t="n">
        <v>32767</v>
      </c>
      <c r="C9625" s="5" t="n">
        <v>395</v>
      </c>
      <c r="D9625" s="5" t="n">
        <v>1945</v>
      </c>
      <c r="E9625" s="1" t="n">
        <v>6395</v>
      </c>
      <c r="F9625" s="1" t="n">
        <v>-34055</v>
      </c>
      <c r="G9625" s="1" t="str">
        <f aca="false">IF(B9625=32767,"本行のTermMinは「一週間以上」を示す仮値であり、計算値ではありません。","")</f>
        <v>本行のTermMinは「一週間以上」を示す仮値であり、計算値ではありません。</v>
      </c>
    </row>
    <row r="9626" customFormat="false" ht="12.75" hidden="false" customHeight="false" outlineLevel="0" collapsed="false">
      <c r="A9626" s="4" t="n">
        <v>9624</v>
      </c>
      <c r="B9626" s="5" t="n">
        <v>32767</v>
      </c>
      <c r="C9626" s="5" t="n">
        <v>405</v>
      </c>
      <c r="D9626" s="5" t="n">
        <v>1945</v>
      </c>
      <c r="E9626" s="1" t="n">
        <v>6405</v>
      </c>
      <c r="F9626" s="1" t="n">
        <v>-34055</v>
      </c>
      <c r="G9626" s="1" t="str">
        <f aca="false">IF(B9626=32767,"本行のTermMinは「一週間以上」を示す仮値であり、計算値ではありません。","")</f>
        <v>本行のTermMinは「一週間以上」を示す仮値であり、計算値ではありません。</v>
      </c>
    </row>
    <row r="9627" customFormat="false" ht="12.75" hidden="false" customHeight="false" outlineLevel="0" collapsed="false">
      <c r="A9627" s="4" t="n">
        <v>9625</v>
      </c>
      <c r="B9627" s="5" t="n">
        <v>32767</v>
      </c>
      <c r="C9627" s="5" t="n">
        <v>415</v>
      </c>
      <c r="D9627" s="5" t="n">
        <v>1945</v>
      </c>
      <c r="E9627" s="1" t="n">
        <v>6415</v>
      </c>
      <c r="F9627" s="1" t="n">
        <v>-34055</v>
      </c>
      <c r="G9627" s="1" t="str">
        <f aca="false">IF(B9627=32767,"本行のTermMinは「一週間以上」を示す仮値であり、計算値ではありません。","")</f>
        <v>本行のTermMinは「一週間以上」を示す仮値であり、計算値ではありません。</v>
      </c>
    </row>
    <row r="9628" customFormat="false" ht="12.75" hidden="false" customHeight="false" outlineLevel="0" collapsed="false">
      <c r="A9628" s="4" t="n">
        <v>9626</v>
      </c>
      <c r="B9628" s="5" t="n">
        <v>32767</v>
      </c>
      <c r="C9628" s="5" t="n">
        <v>425</v>
      </c>
      <c r="D9628" s="5" t="n">
        <v>1945</v>
      </c>
      <c r="E9628" s="1" t="n">
        <v>6425</v>
      </c>
      <c r="F9628" s="1" t="n">
        <v>-34055</v>
      </c>
      <c r="G9628" s="1" t="str">
        <f aca="false">IF(B9628=32767,"本行のTermMinは「一週間以上」を示す仮値であり、計算値ではありません。","")</f>
        <v>本行のTermMinは「一週間以上」を示す仮値であり、計算値ではありません。</v>
      </c>
    </row>
    <row r="9629" customFormat="false" ht="12.75" hidden="false" customHeight="false" outlineLevel="0" collapsed="false">
      <c r="A9629" s="4" t="n">
        <v>9627</v>
      </c>
      <c r="B9629" s="5" t="n">
        <v>32767</v>
      </c>
      <c r="C9629" s="5" t="n">
        <v>435</v>
      </c>
      <c r="D9629" s="5" t="n">
        <v>1945</v>
      </c>
      <c r="E9629" s="1" t="n">
        <v>6435</v>
      </c>
      <c r="F9629" s="1" t="n">
        <v>-34055</v>
      </c>
      <c r="G9629" s="1" t="str">
        <f aca="false">IF(B9629=32767,"本行のTermMinは「一週間以上」を示す仮値であり、計算値ではありません。","")</f>
        <v>本行のTermMinは「一週間以上」を示す仮値であり、計算値ではありません。</v>
      </c>
    </row>
    <row r="9630" customFormat="false" ht="12.75" hidden="false" customHeight="false" outlineLevel="0" collapsed="false">
      <c r="A9630" s="4" t="n">
        <v>9628</v>
      </c>
      <c r="B9630" s="5" t="n">
        <v>32767</v>
      </c>
      <c r="C9630" s="5" t="n">
        <v>445</v>
      </c>
      <c r="D9630" s="5" t="n">
        <v>1945</v>
      </c>
      <c r="E9630" s="1" t="n">
        <v>6445</v>
      </c>
      <c r="F9630" s="1" t="n">
        <v>-34055</v>
      </c>
      <c r="G9630" s="1" t="str">
        <f aca="false">IF(B9630=32767,"本行のTermMinは「一週間以上」を示す仮値であり、計算値ではありません。","")</f>
        <v>本行のTermMinは「一週間以上」を示す仮値であり、計算値ではありません。</v>
      </c>
    </row>
    <row r="9631" customFormat="false" ht="12.75" hidden="false" customHeight="false" outlineLevel="0" collapsed="false">
      <c r="A9631" s="4" t="n">
        <v>9629</v>
      </c>
      <c r="B9631" s="5" t="n">
        <v>32767</v>
      </c>
      <c r="C9631" s="5" t="n">
        <v>455</v>
      </c>
      <c r="D9631" s="5" t="n">
        <v>1945</v>
      </c>
      <c r="E9631" s="1" t="n">
        <v>6455</v>
      </c>
      <c r="F9631" s="1" t="n">
        <v>-34055</v>
      </c>
      <c r="G9631" s="1" t="str">
        <f aca="false">IF(B9631=32767,"本行のTermMinは「一週間以上」を示す仮値であり、計算値ではありません。","")</f>
        <v>本行のTermMinは「一週間以上」を示す仮値であり、計算値ではありません。</v>
      </c>
    </row>
    <row r="9632" customFormat="false" ht="12.75" hidden="false" customHeight="false" outlineLevel="0" collapsed="false">
      <c r="A9632" s="4" t="n">
        <v>9630</v>
      </c>
      <c r="B9632" s="5" t="n">
        <v>32767</v>
      </c>
      <c r="C9632" s="5" t="n">
        <v>465</v>
      </c>
      <c r="D9632" s="5" t="n">
        <v>1945</v>
      </c>
      <c r="E9632" s="1" t="n">
        <v>6465</v>
      </c>
      <c r="F9632" s="1" t="n">
        <v>-34055</v>
      </c>
      <c r="G9632" s="1" t="str">
        <f aca="false">IF(B9632=32767,"本行のTermMinは「一週間以上」を示す仮値であり、計算値ではありません。","")</f>
        <v>本行のTermMinは「一週間以上」を示す仮値であり、計算値ではありません。</v>
      </c>
    </row>
    <row r="9633" customFormat="false" ht="12.75" hidden="false" customHeight="false" outlineLevel="0" collapsed="false">
      <c r="A9633" s="4" t="n">
        <v>9631</v>
      </c>
      <c r="B9633" s="5" t="n">
        <v>32767</v>
      </c>
      <c r="C9633" s="5" t="n">
        <v>475</v>
      </c>
      <c r="D9633" s="5" t="n">
        <v>1945</v>
      </c>
      <c r="E9633" s="1" t="n">
        <v>6475</v>
      </c>
      <c r="F9633" s="1" t="n">
        <v>-34055</v>
      </c>
      <c r="G9633" s="1" t="str">
        <f aca="false">IF(B9633=32767,"本行のTermMinは「一週間以上」を示す仮値であり、計算値ではありません。","")</f>
        <v>本行のTermMinは「一週間以上」を示す仮値であり、計算値ではありません。</v>
      </c>
    </row>
    <row r="9634" customFormat="false" ht="12.75" hidden="false" customHeight="false" outlineLevel="0" collapsed="false">
      <c r="A9634" s="4" t="n">
        <v>9632</v>
      </c>
      <c r="B9634" s="5" t="n">
        <v>32767</v>
      </c>
      <c r="C9634" s="5" t="n">
        <v>485</v>
      </c>
      <c r="D9634" s="5" t="n">
        <v>1945</v>
      </c>
      <c r="E9634" s="1" t="n">
        <v>6485</v>
      </c>
      <c r="F9634" s="1" t="n">
        <v>-34055</v>
      </c>
      <c r="G9634" s="1" t="str">
        <f aca="false">IF(B9634=32767,"本行のTermMinは「一週間以上」を示す仮値であり、計算値ではありません。","")</f>
        <v>本行のTermMinは「一週間以上」を示す仮値であり、計算値ではありません。</v>
      </c>
    </row>
    <row r="9635" customFormat="false" ht="12.75" hidden="false" customHeight="false" outlineLevel="0" collapsed="false">
      <c r="A9635" s="4" t="n">
        <v>9633</v>
      </c>
      <c r="B9635" s="5" t="n">
        <v>32767</v>
      </c>
      <c r="C9635" s="5" t="n">
        <v>495</v>
      </c>
      <c r="D9635" s="5" t="n">
        <v>1945</v>
      </c>
      <c r="E9635" s="1" t="n">
        <v>6495</v>
      </c>
      <c r="F9635" s="1" t="n">
        <v>-34055</v>
      </c>
      <c r="G9635" s="1" t="str">
        <f aca="false">IF(B9635=32767,"本行のTermMinは「一週間以上」を示す仮値であり、計算値ではありません。","")</f>
        <v>本行のTermMinは「一週間以上」を示す仮値であり、計算値ではありません。</v>
      </c>
    </row>
    <row r="9636" customFormat="false" ht="12.75" hidden="false" customHeight="false" outlineLevel="0" collapsed="false">
      <c r="A9636" s="4" t="n">
        <v>9634</v>
      </c>
      <c r="B9636" s="5" t="n">
        <v>32767</v>
      </c>
      <c r="C9636" s="5" t="n">
        <v>505</v>
      </c>
      <c r="D9636" s="5" t="n">
        <v>1945</v>
      </c>
      <c r="E9636" s="1" t="n">
        <v>6505</v>
      </c>
      <c r="F9636" s="1" t="n">
        <v>-34055</v>
      </c>
      <c r="G9636" s="1" t="str">
        <f aca="false">IF(B9636=32767,"本行のTermMinは「一週間以上」を示す仮値であり、計算値ではありません。","")</f>
        <v>本行のTermMinは「一週間以上」を示す仮値であり、計算値ではありません。</v>
      </c>
    </row>
    <row r="9637" customFormat="false" ht="12.75" hidden="false" customHeight="false" outlineLevel="0" collapsed="false">
      <c r="A9637" s="4" t="n">
        <v>9635</v>
      </c>
      <c r="B9637" s="5" t="n">
        <v>32767</v>
      </c>
      <c r="C9637" s="5" t="n">
        <v>515</v>
      </c>
      <c r="D9637" s="5" t="n">
        <v>1945</v>
      </c>
      <c r="E9637" s="1" t="n">
        <v>6515</v>
      </c>
      <c r="F9637" s="1" t="n">
        <v>-34055</v>
      </c>
      <c r="G9637" s="1" t="str">
        <f aca="false">IF(B9637=32767,"本行のTermMinは「一週間以上」を示す仮値であり、計算値ではありません。","")</f>
        <v>本行のTermMinは「一週間以上」を示す仮値であり、計算値ではありません。</v>
      </c>
    </row>
    <row r="9638" customFormat="false" ht="12.75" hidden="false" customHeight="false" outlineLevel="0" collapsed="false">
      <c r="A9638" s="4" t="n">
        <v>9636</v>
      </c>
      <c r="B9638" s="5" t="n">
        <v>32767</v>
      </c>
      <c r="C9638" s="5" t="n">
        <v>525</v>
      </c>
      <c r="D9638" s="5" t="n">
        <v>1945</v>
      </c>
      <c r="E9638" s="1" t="n">
        <v>6525</v>
      </c>
      <c r="F9638" s="1" t="n">
        <v>-34055</v>
      </c>
      <c r="G9638" s="1" t="str">
        <f aca="false">IF(B9638=32767,"本行のTermMinは「一週間以上」を示す仮値であり、計算値ではありません。","")</f>
        <v>本行のTermMinは「一週間以上」を示す仮値であり、計算値ではありません。</v>
      </c>
    </row>
    <row r="9639" customFormat="false" ht="12.75" hidden="false" customHeight="false" outlineLevel="0" collapsed="false">
      <c r="A9639" s="4" t="n">
        <v>9637</v>
      </c>
      <c r="B9639" s="5" t="n">
        <v>32767</v>
      </c>
      <c r="C9639" s="5" t="n">
        <v>535</v>
      </c>
      <c r="D9639" s="5" t="n">
        <v>1945</v>
      </c>
      <c r="E9639" s="1" t="n">
        <v>6535</v>
      </c>
      <c r="F9639" s="1" t="n">
        <v>-34055</v>
      </c>
      <c r="G9639" s="1" t="str">
        <f aca="false">IF(B9639=32767,"本行のTermMinは「一週間以上」を示す仮値であり、計算値ではありません。","")</f>
        <v>本行のTermMinは「一週間以上」を示す仮値であり、計算値ではありません。</v>
      </c>
    </row>
    <row r="9640" customFormat="false" ht="12.75" hidden="false" customHeight="false" outlineLevel="0" collapsed="false">
      <c r="A9640" s="4" t="n">
        <v>9638</v>
      </c>
      <c r="B9640" s="5" t="n">
        <v>32767</v>
      </c>
      <c r="C9640" s="5" t="n">
        <v>545</v>
      </c>
      <c r="D9640" s="5" t="n">
        <v>1945</v>
      </c>
      <c r="E9640" s="1" t="n">
        <v>6545</v>
      </c>
      <c r="F9640" s="1" t="n">
        <v>-34055</v>
      </c>
      <c r="G9640" s="1" t="str">
        <f aca="false">IF(B9640=32767,"本行のTermMinは「一週間以上」を示す仮値であり、計算値ではありません。","")</f>
        <v>本行のTermMinは「一週間以上」を示す仮値であり、計算値ではありません。</v>
      </c>
    </row>
    <row r="9641" customFormat="false" ht="12.75" hidden="false" customHeight="false" outlineLevel="0" collapsed="false">
      <c r="A9641" s="4" t="n">
        <v>9639</v>
      </c>
      <c r="B9641" s="5" t="n">
        <v>32767</v>
      </c>
      <c r="C9641" s="5" t="n">
        <v>555</v>
      </c>
      <c r="D9641" s="5" t="n">
        <v>1945</v>
      </c>
      <c r="E9641" s="1" t="n">
        <v>6555</v>
      </c>
      <c r="F9641" s="1" t="n">
        <v>-34055</v>
      </c>
      <c r="G9641" s="1" t="str">
        <f aca="false">IF(B9641=32767,"本行のTermMinは「一週間以上」を示す仮値であり、計算値ではありません。","")</f>
        <v>本行のTermMinは「一週間以上」を示す仮値であり、計算値ではありません。</v>
      </c>
    </row>
    <row r="9642" customFormat="false" ht="12.75" hidden="false" customHeight="false" outlineLevel="0" collapsed="false">
      <c r="A9642" s="4" t="n">
        <v>9640</v>
      </c>
      <c r="B9642" s="5" t="n">
        <v>32767</v>
      </c>
      <c r="C9642" s="5" t="n">
        <v>565</v>
      </c>
      <c r="D9642" s="5" t="n">
        <v>1945</v>
      </c>
      <c r="E9642" s="1" t="n">
        <v>6565</v>
      </c>
      <c r="F9642" s="1" t="n">
        <v>-34055</v>
      </c>
      <c r="G9642" s="1" t="str">
        <f aca="false">IF(B9642=32767,"本行のTermMinは「一週間以上」を示す仮値であり、計算値ではありません。","")</f>
        <v>本行のTermMinは「一週間以上」を示す仮値であり、計算値ではありません。</v>
      </c>
    </row>
    <row r="9643" customFormat="false" ht="12.75" hidden="false" customHeight="false" outlineLevel="0" collapsed="false">
      <c r="A9643" s="4" t="n">
        <v>9641</v>
      </c>
      <c r="B9643" s="5" t="n">
        <v>32767</v>
      </c>
      <c r="C9643" s="5" t="n">
        <v>575</v>
      </c>
      <c r="D9643" s="5" t="n">
        <v>1945</v>
      </c>
      <c r="E9643" s="1" t="n">
        <v>6575</v>
      </c>
      <c r="F9643" s="1" t="n">
        <v>-34055</v>
      </c>
      <c r="G9643" s="1" t="str">
        <f aca="false">IF(B9643=32767,"本行のTermMinは「一週間以上」を示す仮値であり、計算値ではありません。","")</f>
        <v>本行のTermMinは「一週間以上」を示す仮値であり、計算値ではありません。</v>
      </c>
    </row>
    <row r="9644" customFormat="false" ht="12.75" hidden="false" customHeight="false" outlineLevel="0" collapsed="false">
      <c r="A9644" s="4" t="n">
        <v>9642</v>
      </c>
      <c r="B9644" s="5" t="n">
        <v>32767</v>
      </c>
      <c r="C9644" s="5" t="n">
        <v>585</v>
      </c>
      <c r="D9644" s="5" t="n">
        <v>1945</v>
      </c>
      <c r="E9644" s="1" t="n">
        <v>6585</v>
      </c>
      <c r="F9644" s="1" t="n">
        <v>-34055</v>
      </c>
      <c r="G9644" s="1" t="str">
        <f aca="false">IF(B9644=32767,"本行のTermMinは「一週間以上」を示す仮値であり、計算値ではありません。","")</f>
        <v>本行のTermMinは「一週間以上」を示す仮値であり、計算値ではありません。</v>
      </c>
    </row>
    <row r="9645" customFormat="false" ht="12.75" hidden="false" customHeight="false" outlineLevel="0" collapsed="false">
      <c r="A9645" s="4" t="n">
        <v>9643</v>
      </c>
      <c r="B9645" s="5" t="n">
        <v>32767</v>
      </c>
      <c r="C9645" s="5" t="n">
        <v>595</v>
      </c>
      <c r="D9645" s="5" t="n">
        <v>1945</v>
      </c>
      <c r="E9645" s="1" t="n">
        <v>6595</v>
      </c>
      <c r="F9645" s="1" t="n">
        <v>-34055</v>
      </c>
      <c r="G9645" s="1" t="str">
        <f aca="false">IF(B9645=32767,"本行のTermMinは「一週間以上」を示す仮値であり、計算値ではありません。","")</f>
        <v>本行のTermMinは「一週間以上」を示す仮値であり、計算値ではありません。</v>
      </c>
    </row>
    <row r="9646" customFormat="false" ht="12.75" hidden="false" customHeight="false" outlineLevel="0" collapsed="false">
      <c r="A9646" s="4" t="n">
        <v>9644</v>
      </c>
      <c r="B9646" s="5" t="n">
        <v>32767</v>
      </c>
      <c r="C9646" s="5" t="n">
        <v>605</v>
      </c>
      <c r="D9646" s="5" t="n">
        <v>1945</v>
      </c>
      <c r="E9646" s="1" t="n">
        <v>6605</v>
      </c>
      <c r="F9646" s="1" t="n">
        <v>-34055</v>
      </c>
      <c r="G9646" s="1" t="str">
        <f aca="false">IF(B9646=32767,"本行のTermMinは「一週間以上」を示す仮値であり、計算値ではありません。","")</f>
        <v>本行のTermMinは「一週間以上」を示す仮値であり、計算値ではありません。</v>
      </c>
    </row>
    <row r="9647" customFormat="false" ht="12.75" hidden="false" customHeight="false" outlineLevel="0" collapsed="false">
      <c r="A9647" s="4" t="n">
        <v>9645</v>
      </c>
      <c r="B9647" s="5" t="n">
        <v>32767</v>
      </c>
      <c r="C9647" s="5" t="n">
        <v>615</v>
      </c>
      <c r="D9647" s="5" t="n">
        <v>1945</v>
      </c>
      <c r="E9647" s="1" t="n">
        <v>6615</v>
      </c>
      <c r="F9647" s="1" t="n">
        <v>-34055</v>
      </c>
      <c r="G9647" s="1" t="str">
        <f aca="false">IF(B9647=32767,"本行のTermMinは「一週間以上」を示す仮値であり、計算値ではありません。","")</f>
        <v>本行のTermMinは「一週間以上」を示す仮値であり、計算値ではありません。</v>
      </c>
    </row>
    <row r="9648" customFormat="false" ht="12.75" hidden="false" customHeight="false" outlineLevel="0" collapsed="false">
      <c r="A9648" s="4" t="n">
        <v>9646</v>
      </c>
      <c r="B9648" s="5" t="n">
        <v>32767</v>
      </c>
      <c r="C9648" s="5" t="n">
        <v>625</v>
      </c>
      <c r="D9648" s="5" t="n">
        <v>1945</v>
      </c>
      <c r="E9648" s="1" t="n">
        <v>6625</v>
      </c>
      <c r="F9648" s="1" t="n">
        <v>-34055</v>
      </c>
      <c r="G9648" s="1" t="str">
        <f aca="false">IF(B9648=32767,"本行のTermMinは「一週間以上」を示す仮値であり、計算値ではありません。","")</f>
        <v>本行のTermMinは「一週間以上」を示す仮値であり、計算値ではありません。</v>
      </c>
    </row>
    <row r="9649" customFormat="false" ht="12.75" hidden="false" customHeight="false" outlineLevel="0" collapsed="false">
      <c r="A9649" s="4" t="n">
        <v>9647</v>
      </c>
      <c r="B9649" s="5" t="n">
        <v>5553</v>
      </c>
      <c r="C9649" s="5" t="n">
        <v>635</v>
      </c>
      <c r="D9649" s="5" t="n">
        <v>1945</v>
      </c>
      <c r="E9649" s="1" t="n">
        <v>6635</v>
      </c>
      <c r="F9649" s="1" t="n">
        <v>-3405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5727</v>
      </c>
      <c r="C9650" s="5" t="n">
        <v>645</v>
      </c>
      <c r="D9650" s="5" t="n">
        <v>1945</v>
      </c>
      <c r="E9650" s="1" t="n">
        <v>6645</v>
      </c>
      <c r="F9650" s="1" t="n">
        <v>-3405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3118</v>
      </c>
      <c r="C9651" s="5" t="n">
        <v>655</v>
      </c>
      <c r="D9651" s="5" t="n">
        <v>1945</v>
      </c>
      <c r="E9651" s="1" t="n">
        <v>6655</v>
      </c>
      <c r="F9651" s="1" t="n">
        <v>-3405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1149</v>
      </c>
      <c r="C9652" s="5" t="n">
        <v>665</v>
      </c>
      <c r="D9652" s="5" t="n">
        <v>1945</v>
      </c>
      <c r="E9652" s="1" t="n">
        <v>6665</v>
      </c>
      <c r="F9652" s="1" t="n">
        <v>-3405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1422</v>
      </c>
      <c r="C9653" s="5" t="n">
        <v>675</v>
      </c>
      <c r="D9653" s="5" t="n">
        <v>1945</v>
      </c>
      <c r="E9653" s="1" t="n">
        <v>6675</v>
      </c>
      <c r="F9653" s="1" t="n">
        <v>-3405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2261</v>
      </c>
      <c r="C9654" s="5" t="n">
        <v>685</v>
      </c>
      <c r="D9654" s="5" t="n">
        <v>1945</v>
      </c>
      <c r="E9654" s="1" t="n">
        <v>6685</v>
      </c>
      <c r="F9654" s="1" t="n">
        <v>-3405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2681</v>
      </c>
      <c r="C9655" s="5" t="n">
        <v>695</v>
      </c>
      <c r="D9655" s="5" t="n">
        <v>1945</v>
      </c>
      <c r="E9655" s="1" t="n">
        <v>6695</v>
      </c>
      <c r="F9655" s="1" t="n">
        <v>-3405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969</v>
      </c>
      <c r="C9656" s="5" t="n">
        <v>705</v>
      </c>
      <c r="D9656" s="5" t="n">
        <v>1945</v>
      </c>
      <c r="E9656" s="1" t="n">
        <v>6705</v>
      </c>
      <c r="F9656" s="1" t="n">
        <v>-3405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2970</v>
      </c>
      <c r="C9657" s="5" t="n">
        <v>715</v>
      </c>
      <c r="D9657" s="5" t="n">
        <v>1945</v>
      </c>
      <c r="E9657" s="1" t="n">
        <v>6715</v>
      </c>
      <c r="F9657" s="1" t="n">
        <v>-3405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1634</v>
      </c>
      <c r="C9658" s="5" t="n">
        <v>725</v>
      </c>
      <c r="D9658" s="5" t="n">
        <v>1945</v>
      </c>
      <c r="E9658" s="1" t="n">
        <v>6725</v>
      </c>
      <c r="F9658" s="1" t="n">
        <v>-3405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913</v>
      </c>
      <c r="C9659" s="5" t="n">
        <v>735</v>
      </c>
      <c r="D9659" s="5" t="n">
        <v>1945</v>
      </c>
      <c r="E9659" s="1" t="n">
        <v>6735</v>
      </c>
      <c r="F9659" s="1" t="n">
        <v>-3405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1636</v>
      </c>
      <c r="C9660" s="5" t="n">
        <v>745</v>
      </c>
      <c r="D9660" s="5" t="n">
        <v>1945</v>
      </c>
      <c r="E9660" s="1" t="n">
        <v>6745</v>
      </c>
      <c r="F9660" s="1" t="n">
        <v>-3405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1814</v>
      </c>
      <c r="C9661" s="5" t="n">
        <v>755</v>
      </c>
      <c r="D9661" s="5" t="n">
        <v>1945</v>
      </c>
      <c r="E9661" s="1" t="n">
        <v>6755</v>
      </c>
      <c r="F9661" s="1" t="n">
        <v>-3405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4825</v>
      </c>
      <c r="C9662" s="5" t="n">
        <v>765</v>
      </c>
      <c r="D9662" s="5" t="n">
        <v>1945</v>
      </c>
      <c r="E9662" s="1" t="n">
        <v>6765</v>
      </c>
      <c r="F9662" s="1" t="n">
        <v>-3405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6774</v>
      </c>
      <c r="C9663" s="5" t="n">
        <v>775</v>
      </c>
      <c r="D9663" s="5" t="n">
        <v>1945</v>
      </c>
      <c r="E9663" s="1" t="n">
        <v>6775</v>
      </c>
      <c r="F9663" s="1" t="n">
        <v>-3405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785</v>
      </c>
      <c r="D9664" s="5" t="n">
        <v>1945</v>
      </c>
      <c r="E9664" s="1" t="n">
        <v>6785</v>
      </c>
      <c r="F9664" s="1" t="n">
        <v>-3405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2332</v>
      </c>
      <c r="C9665" s="5" t="n">
        <v>795</v>
      </c>
      <c r="D9665" s="5" t="n">
        <v>1945</v>
      </c>
      <c r="E9665" s="1" t="n">
        <v>6795</v>
      </c>
      <c r="F9665" s="1" t="n">
        <v>-3405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5414</v>
      </c>
      <c r="C9666" s="5" t="n">
        <v>805</v>
      </c>
      <c r="D9666" s="5" t="n">
        <v>1945</v>
      </c>
      <c r="E9666" s="1" t="n">
        <v>6805</v>
      </c>
      <c r="F9666" s="1" t="n">
        <v>-3405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9722</v>
      </c>
      <c r="C9667" s="5" t="n">
        <v>815</v>
      </c>
      <c r="D9667" s="5" t="n">
        <v>1945</v>
      </c>
      <c r="E9667" s="1" t="n">
        <v>6815</v>
      </c>
      <c r="F9667" s="1" t="n">
        <v>-3405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825</v>
      </c>
      <c r="D9668" s="5" t="n">
        <v>1945</v>
      </c>
      <c r="E9668" s="1" t="n">
        <v>6825</v>
      </c>
      <c r="F9668" s="1" t="n">
        <v>-3405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7287</v>
      </c>
      <c r="C9669" s="5" t="n">
        <v>835</v>
      </c>
      <c r="D9669" s="5" t="n">
        <v>1945</v>
      </c>
      <c r="E9669" s="1" t="n">
        <v>6835</v>
      </c>
      <c r="F9669" s="1" t="n">
        <v>-3405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6551</v>
      </c>
      <c r="C9670" s="5" t="n">
        <v>845</v>
      </c>
      <c r="D9670" s="5" t="n">
        <v>1945</v>
      </c>
      <c r="E9670" s="1" t="n">
        <v>6845</v>
      </c>
      <c r="F9670" s="1" t="n">
        <v>-3405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6127</v>
      </c>
      <c r="C9671" s="5" t="n">
        <v>855</v>
      </c>
      <c r="D9671" s="5" t="n">
        <v>1945</v>
      </c>
      <c r="E9671" s="1" t="n">
        <v>6855</v>
      </c>
      <c r="F9671" s="1" t="n">
        <v>-3405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6783</v>
      </c>
      <c r="C9672" s="5" t="n">
        <v>865</v>
      </c>
      <c r="D9672" s="5" t="n">
        <v>1945</v>
      </c>
      <c r="E9672" s="1" t="n">
        <v>6865</v>
      </c>
      <c r="F9672" s="1" t="n">
        <v>-3405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6783</v>
      </c>
      <c r="C9673" s="5" t="n">
        <v>875</v>
      </c>
      <c r="D9673" s="5" t="n">
        <v>1945</v>
      </c>
      <c r="E9673" s="1" t="n">
        <v>6875</v>
      </c>
      <c r="F9673" s="1" t="n">
        <v>-3405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7570</v>
      </c>
      <c r="C9674" s="5" t="n">
        <v>885</v>
      </c>
      <c r="D9674" s="5" t="n">
        <v>1945</v>
      </c>
      <c r="E9674" s="1" t="n">
        <v>6885</v>
      </c>
      <c r="F9674" s="1" t="n">
        <v>-3405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8194</v>
      </c>
      <c r="C9675" s="5" t="n">
        <v>895</v>
      </c>
      <c r="D9675" s="5" t="n">
        <v>1945</v>
      </c>
      <c r="E9675" s="1" t="n">
        <v>6895</v>
      </c>
      <c r="F9675" s="1" t="n">
        <v>-3405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9298</v>
      </c>
      <c r="C9676" s="5" t="n">
        <v>905</v>
      </c>
      <c r="D9676" s="5" t="n">
        <v>1945</v>
      </c>
      <c r="E9676" s="1" t="n">
        <v>6905</v>
      </c>
      <c r="F9676" s="1" t="n">
        <v>-3405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9723</v>
      </c>
      <c r="C9677" s="5" t="n">
        <v>915</v>
      </c>
      <c r="D9677" s="5" t="n">
        <v>1945</v>
      </c>
      <c r="E9677" s="1" t="n">
        <v>6915</v>
      </c>
      <c r="F9677" s="1" t="n">
        <v>-3405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32767</v>
      </c>
      <c r="C9678" s="5" t="n">
        <v>925</v>
      </c>
      <c r="D9678" s="5" t="n">
        <v>1945</v>
      </c>
      <c r="E9678" s="1" t="n">
        <v>6925</v>
      </c>
      <c r="F9678" s="1" t="n">
        <v>-34055</v>
      </c>
      <c r="G9678" s="1" t="str">
        <f aca="false">IF(B9678=32767,"本行のTermMinは「一週間以上」を示す仮値であり、計算値ではありません。","")</f>
        <v>本行のTermMinは「一週間以上」を示す仮値であり、計算値ではありません。</v>
      </c>
    </row>
    <row r="9679" customFormat="false" ht="12.75" hidden="false" customHeight="false" outlineLevel="0" collapsed="false">
      <c r="A9679" s="4" t="n">
        <v>9677</v>
      </c>
      <c r="B9679" s="5" t="n">
        <v>32767</v>
      </c>
      <c r="C9679" s="5" t="n">
        <v>935</v>
      </c>
      <c r="D9679" s="5" t="n">
        <v>1945</v>
      </c>
      <c r="E9679" s="1" t="n">
        <v>6935</v>
      </c>
      <c r="F9679" s="1" t="n">
        <v>-34055</v>
      </c>
      <c r="G9679" s="1" t="str">
        <f aca="false">IF(B9679=32767,"本行のTermMinは「一週間以上」を示す仮値であり、計算値ではありません。","")</f>
        <v>本行のTermMinは「一週間以上」を示す仮値であり、計算値ではありません。</v>
      </c>
    </row>
    <row r="9680" customFormat="false" ht="12.75" hidden="false" customHeight="false" outlineLevel="0" collapsed="false">
      <c r="A9680" s="4" t="n">
        <v>9678</v>
      </c>
      <c r="B9680" s="5" t="n">
        <v>32767</v>
      </c>
      <c r="C9680" s="5" t="n">
        <v>945</v>
      </c>
      <c r="D9680" s="5" t="n">
        <v>1945</v>
      </c>
      <c r="E9680" s="1" t="n">
        <v>6945</v>
      </c>
      <c r="F9680" s="1" t="n">
        <v>-34055</v>
      </c>
      <c r="G9680" s="1" t="str">
        <f aca="false">IF(B9680=32767,"本行のTermMinは「一週間以上」を示す仮値であり、計算値ではありません。","")</f>
        <v>本行のTermMinは「一週間以上」を示す仮値であり、計算値ではありません。</v>
      </c>
    </row>
    <row r="9681" customFormat="false" ht="12.75" hidden="false" customHeight="false" outlineLevel="0" collapsed="false">
      <c r="A9681" s="4" t="n">
        <v>9679</v>
      </c>
      <c r="B9681" s="5" t="n">
        <v>32767</v>
      </c>
      <c r="C9681" s="5" t="n">
        <v>955</v>
      </c>
      <c r="D9681" s="5" t="n">
        <v>1945</v>
      </c>
      <c r="E9681" s="1" t="n">
        <v>6955</v>
      </c>
      <c r="F9681" s="1" t="n">
        <v>-34055</v>
      </c>
      <c r="G9681" s="1" t="str">
        <f aca="false">IF(B9681=32767,"本行のTermMinは「一週間以上」を示す仮値であり、計算値ではありません。","")</f>
        <v>本行のTermMinは「一週間以上」を示す仮値であり、計算値ではありません。</v>
      </c>
    </row>
    <row r="9682" customFormat="false" ht="12.75" hidden="false" customHeight="false" outlineLevel="0" collapsed="false">
      <c r="A9682" s="4" t="n">
        <v>9680</v>
      </c>
      <c r="B9682" s="5" t="n">
        <v>32767</v>
      </c>
      <c r="C9682" s="5" t="n">
        <v>965</v>
      </c>
      <c r="D9682" s="5" t="n">
        <v>1945</v>
      </c>
      <c r="E9682" s="1" t="n">
        <v>6965</v>
      </c>
      <c r="F9682" s="1" t="n">
        <v>-34055</v>
      </c>
      <c r="G9682" s="1" t="str">
        <f aca="false">IF(B9682=32767,"本行のTermMinは「一週間以上」を示す仮値であり、計算値ではありません。","")</f>
        <v>本行のTermMinは「一週間以上」を示す仮値であり、計算値ではありません。</v>
      </c>
    </row>
    <row r="9683" customFormat="false" ht="12.75" hidden="false" customHeight="false" outlineLevel="0" collapsed="false">
      <c r="A9683" s="4" t="n">
        <v>9681</v>
      </c>
      <c r="B9683" s="5" t="n">
        <v>32767</v>
      </c>
      <c r="C9683" s="5" t="n">
        <v>975</v>
      </c>
      <c r="D9683" s="5" t="n">
        <v>1945</v>
      </c>
      <c r="E9683" s="1" t="n">
        <v>6975</v>
      </c>
      <c r="F9683" s="1" t="n">
        <v>-34055</v>
      </c>
      <c r="G9683" s="1" t="str">
        <f aca="false">IF(B9683=32767,"本行のTermMinは「一週間以上」を示す仮値であり、計算値ではありません。","")</f>
        <v>本行のTermMinは「一週間以上」を示す仮値であり、計算値ではありません。</v>
      </c>
    </row>
    <row r="9684" customFormat="false" ht="12.75" hidden="false" customHeight="false" outlineLevel="0" collapsed="false">
      <c r="A9684" s="4" t="n">
        <v>9682</v>
      </c>
      <c r="B9684" s="5" t="n">
        <v>32767</v>
      </c>
      <c r="C9684" s="5" t="n">
        <v>985</v>
      </c>
      <c r="D9684" s="5" t="n">
        <v>1945</v>
      </c>
      <c r="E9684" s="1" t="n">
        <v>6985</v>
      </c>
      <c r="F9684" s="1" t="n">
        <v>-34055</v>
      </c>
      <c r="G9684" s="1" t="str">
        <f aca="false">IF(B9684=32767,"本行のTermMinは「一週間以上」を示す仮値であり、計算値ではありません。","")</f>
        <v>本行のTermMinは「一週間以上」を示す仮値であり、計算値ではありません。</v>
      </c>
    </row>
    <row r="9685" customFormat="false" ht="12.75" hidden="false" customHeight="false" outlineLevel="0" collapsed="false">
      <c r="A9685" s="4" t="n">
        <v>9683</v>
      </c>
      <c r="B9685" s="5" t="n">
        <v>32767</v>
      </c>
      <c r="C9685" s="5" t="n">
        <v>995</v>
      </c>
      <c r="D9685" s="5" t="n">
        <v>1945</v>
      </c>
      <c r="E9685" s="1" t="n">
        <v>6995</v>
      </c>
      <c r="F9685" s="1" t="n">
        <v>-34055</v>
      </c>
      <c r="G9685" s="1" t="str">
        <f aca="false">IF(B9685=32767,"本行のTermMinは「一週間以上」を示す仮値であり、計算値ではありません。","")</f>
        <v>本行のTermMinは「一週間以上」を示す仮値であり、計算値ではありません。</v>
      </c>
    </row>
    <row r="9686" customFormat="false" ht="12.75" hidden="false" customHeight="false" outlineLevel="0" collapsed="false">
      <c r="A9686" s="4" t="n">
        <v>9684</v>
      </c>
      <c r="B9686" s="5" t="n">
        <v>32767</v>
      </c>
      <c r="C9686" s="5" t="n">
        <v>1005</v>
      </c>
      <c r="D9686" s="5" t="n">
        <v>1945</v>
      </c>
      <c r="E9686" s="1" t="n">
        <v>7005</v>
      </c>
      <c r="F9686" s="1" t="n">
        <v>-34055</v>
      </c>
      <c r="G9686" s="1" t="str">
        <f aca="false">IF(B9686=32767,"本行のTermMinは「一週間以上」を示す仮値であり、計算値ではありません。","")</f>
        <v>本行のTermMinは「一週間以上」を示す仮値であり、計算値ではありません。</v>
      </c>
    </row>
    <row r="9687" customFormat="false" ht="12.75" hidden="false" customHeight="false" outlineLevel="0" collapsed="false">
      <c r="A9687" s="4" t="n">
        <v>9685</v>
      </c>
      <c r="B9687" s="5" t="n">
        <v>32767</v>
      </c>
      <c r="C9687" s="5" t="n">
        <v>1015</v>
      </c>
      <c r="D9687" s="5" t="n">
        <v>1945</v>
      </c>
      <c r="E9687" s="1" t="n">
        <v>7015</v>
      </c>
      <c r="F9687" s="1" t="n">
        <v>-34055</v>
      </c>
      <c r="G9687" s="1" t="str">
        <f aca="false">IF(B9687=32767,"本行のTermMinは「一週間以上」を示す仮値であり、計算値ではありません。","")</f>
        <v>本行のTermMinは「一週間以上」を示す仮値であり、計算値ではありません。</v>
      </c>
    </row>
    <row r="9688" customFormat="false" ht="12.75" hidden="false" customHeight="false" outlineLevel="0" collapsed="false">
      <c r="A9688" s="4" t="n">
        <v>9686</v>
      </c>
      <c r="B9688" s="5" t="n">
        <v>32767</v>
      </c>
      <c r="C9688" s="5" t="n">
        <v>1025</v>
      </c>
      <c r="D9688" s="5" t="n">
        <v>1945</v>
      </c>
      <c r="E9688" s="1" t="n">
        <v>7025</v>
      </c>
      <c r="F9688" s="1" t="n">
        <v>-34055</v>
      </c>
      <c r="G9688" s="1" t="str">
        <f aca="false">IF(B9688=32767,"本行のTermMinは「一週間以上」を示す仮値であり、計算値ではありません。","")</f>
        <v>本行のTermMinは「一週間以上」を示す仮値であり、計算値ではありません。</v>
      </c>
    </row>
    <row r="9689" customFormat="false" ht="12.75" hidden="false" customHeight="false" outlineLevel="0" collapsed="false">
      <c r="A9689" s="4" t="n">
        <v>9687</v>
      </c>
      <c r="B9689" s="5" t="n">
        <v>32767</v>
      </c>
      <c r="C9689" s="5" t="n">
        <v>1035</v>
      </c>
      <c r="D9689" s="5" t="n">
        <v>1945</v>
      </c>
      <c r="E9689" s="1" t="n">
        <v>7035</v>
      </c>
      <c r="F9689" s="1" t="n">
        <v>-34055</v>
      </c>
      <c r="G9689" s="1" t="str">
        <f aca="false">IF(B9689=32767,"本行のTermMinは「一週間以上」を示す仮値であり、計算値ではありません。","")</f>
        <v>本行のTermMinは「一週間以上」を示す仮値であり、計算値ではありません。</v>
      </c>
    </row>
    <row r="9690" customFormat="false" ht="12.75" hidden="false" customHeight="false" outlineLevel="0" collapsed="false">
      <c r="A9690" s="4" t="n">
        <v>9688</v>
      </c>
      <c r="B9690" s="5" t="n">
        <v>32767</v>
      </c>
      <c r="C9690" s="5" t="n">
        <v>1045</v>
      </c>
      <c r="D9690" s="5" t="n">
        <v>1945</v>
      </c>
      <c r="E9690" s="1" t="n">
        <v>7045</v>
      </c>
      <c r="F9690" s="1" t="n">
        <v>-34055</v>
      </c>
      <c r="G9690" s="1" t="str">
        <f aca="false">IF(B9690=32767,"本行のTermMinは「一週間以上」を示す仮値であり、計算値ではありません。","")</f>
        <v>本行のTermMinは「一週間以上」を示す仮値であり、計算値ではありません。</v>
      </c>
    </row>
    <row r="9691" customFormat="false" ht="12.75" hidden="false" customHeight="false" outlineLevel="0" collapsed="false">
      <c r="A9691" s="4" t="n">
        <v>9689</v>
      </c>
      <c r="B9691" s="5" t="n">
        <v>32767</v>
      </c>
      <c r="C9691" s="5" t="n">
        <v>1055</v>
      </c>
      <c r="D9691" s="5" t="n">
        <v>1945</v>
      </c>
      <c r="E9691" s="1" t="n">
        <v>7055</v>
      </c>
      <c r="F9691" s="1" t="n">
        <v>-34055</v>
      </c>
      <c r="G9691" s="1" t="str">
        <f aca="false">IF(B9691=32767,"本行のTermMinは「一週間以上」を示す仮値であり、計算値ではありません。","")</f>
        <v>本行のTermMinは「一週間以上」を示す仮値であり、計算値ではありません。</v>
      </c>
    </row>
    <row r="9692" customFormat="false" ht="12.75" hidden="false" customHeight="false" outlineLevel="0" collapsed="false">
      <c r="A9692" s="4" t="n">
        <v>9690</v>
      </c>
      <c r="B9692" s="5" t="n">
        <v>32767</v>
      </c>
      <c r="C9692" s="5" t="n">
        <v>1065</v>
      </c>
      <c r="D9692" s="5" t="n">
        <v>1945</v>
      </c>
      <c r="E9692" s="1" t="n">
        <v>7065</v>
      </c>
      <c r="F9692" s="1" t="n">
        <v>-34055</v>
      </c>
      <c r="G9692" s="1" t="str">
        <f aca="false">IF(B9692=32767,"本行のTermMinは「一週間以上」を示す仮値であり、計算値ではありません。","")</f>
        <v>本行のTermMinは「一週間以上」を示す仮値であり、計算値ではありません。</v>
      </c>
    </row>
    <row r="9693" customFormat="false" ht="12.75" hidden="false" customHeight="false" outlineLevel="0" collapsed="false">
      <c r="A9693" s="4" t="n">
        <v>9691</v>
      </c>
      <c r="B9693" s="5" t="n">
        <v>32767</v>
      </c>
      <c r="C9693" s="5" t="n">
        <v>1075</v>
      </c>
      <c r="D9693" s="5" t="n">
        <v>1945</v>
      </c>
      <c r="E9693" s="1" t="n">
        <v>7075</v>
      </c>
      <c r="F9693" s="1" t="n">
        <v>-34055</v>
      </c>
      <c r="G9693" s="1" t="str">
        <f aca="false">IF(B9693=32767,"本行のTermMinは「一週間以上」を示す仮値であり、計算値ではありません。","")</f>
        <v>本行のTermMinは「一週間以上」を示す仮値であり、計算値ではありません。</v>
      </c>
    </row>
    <row r="9694" customFormat="false" ht="12.75" hidden="false" customHeight="false" outlineLevel="0" collapsed="false">
      <c r="A9694" s="4" t="n">
        <v>9692</v>
      </c>
      <c r="B9694" s="5" t="n">
        <v>32767</v>
      </c>
      <c r="C9694" s="5" t="n">
        <v>1085</v>
      </c>
      <c r="D9694" s="5" t="n">
        <v>1945</v>
      </c>
      <c r="E9694" s="1" t="n">
        <v>7085</v>
      </c>
      <c r="F9694" s="1" t="n">
        <v>-34055</v>
      </c>
      <c r="G9694" s="1" t="str">
        <f aca="false">IF(B9694=32767,"本行のTermMinは「一週間以上」を示す仮値であり、計算値ではありません。","")</f>
        <v>本行のTermMinは「一週間以上」を示す仮値であり、計算値ではありません。</v>
      </c>
    </row>
    <row r="9695" customFormat="false" ht="12.75" hidden="false" customHeight="false" outlineLevel="0" collapsed="false">
      <c r="A9695" s="4" t="n">
        <v>9693</v>
      </c>
      <c r="B9695" s="5" t="n">
        <v>32767</v>
      </c>
      <c r="C9695" s="5" t="n">
        <v>1095</v>
      </c>
      <c r="D9695" s="5" t="n">
        <v>1945</v>
      </c>
      <c r="E9695" s="1" t="n">
        <v>7095</v>
      </c>
      <c r="F9695" s="1" t="n">
        <v>-34055</v>
      </c>
      <c r="G9695" s="1" t="str">
        <f aca="false">IF(B9695=32767,"本行のTermMinは「一週間以上」を示す仮値であり、計算値ではありません。","")</f>
        <v>本行のTermMinは「一週間以上」を示す仮値であり、計算値ではありません。</v>
      </c>
    </row>
    <row r="9696" customFormat="false" ht="12.75" hidden="false" customHeight="false" outlineLevel="0" collapsed="false">
      <c r="A9696" s="4" t="n">
        <v>9694</v>
      </c>
      <c r="B9696" s="5" t="n">
        <v>32767</v>
      </c>
      <c r="C9696" s="5" t="n">
        <v>1105</v>
      </c>
      <c r="D9696" s="5" t="n">
        <v>1945</v>
      </c>
      <c r="E9696" s="1" t="n">
        <v>7105</v>
      </c>
      <c r="F9696" s="1" t="n">
        <v>-34055</v>
      </c>
      <c r="G9696" s="1" t="str">
        <f aca="false">IF(B9696=32767,"本行のTermMinは「一週間以上」を示す仮値であり、計算値ではありません。","")</f>
        <v>本行のTermMinは「一週間以上」を示す仮値であり、計算値ではありません。</v>
      </c>
    </row>
    <row r="9697" customFormat="false" ht="12.75" hidden="false" customHeight="false" outlineLevel="0" collapsed="false">
      <c r="A9697" s="4" t="n">
        <v>9695</v>
      </c>
      <c r="B9697" s="5" t="n">
        <v>32767</v>
      </c>
      <c r="C9697" s="5" t="n">
        <v>1115</v>
      </c>
      <c r="D9697" s="5" t="n">
        <v>1945</v>
      </c>
      <c r="E9697" s="1" t="n">
        <v>7115</v>
      </c>
      <c r="F9697" s="1" t="n">
        <v>-34055</v>
      </c>
      <c r="G9697" s="1" t="str">
        <f aca="false">IF(B9697=32767,"本行のTermMinは「一週間以上」を示す仮値であり、計算値ではありません。","")</f>
        <v>本行のTermMinは「一週間以上」を示す仮値であり、計算値ではありません。</v>
      </c>
    </row>
    <row r="9698" customFormat="false" ht="12.75" hidden="false" customHeight="false" outlineLevel="0" collapsed="false">
      <c r="A9698" s="4" t="n">
        <v>9696</v>
      </c>
      <c r="B9698" s="5" t="n">
        <v>32767</v>
      </c>
      <c r="C9698" s="5" t="n">
        <v>1125</v>
      </c>
      <c r="D9698" s="5" t="n">
        <v>1945</v>
      </c>
      <c r="E9698" s="1" t="n">
        <v>7125</v>
      </c>
      <c r="F9698" s="1" t="n">
        <v>-34055</v>
      </c>
      <c r="G9698" s="1" t="str">
        <f aca="false">IF(B9698=32767,"本行のTermMinは「一週間以上」を示す仮値であり、計算値ではありません。","")</f>
        <v>本行のTermMinは「一週間以上」を示す仮値であり、計算値ではありません。</v>
      </c>
    </row>
    <row r="9699" customFormat="false" ht="12.75" hidden="false" customHeight="false" outlineLevel="0" collapsed="false">
      <c r="A9699" s="4" t="n">
        <v>9697</v>
      </c>
      <c r="B9699" s="5" t="n">
        <v>32767</v>
      </c>
      <c r="C9699" s="5" t="n">
        <v>1135</v>
      </c>
      <c r="D9699" s="5" t="n">
        <v>1945</v>
      </c>
      <c r="E9699" s="1" t="n">
        <v>7135</v>
      </c>
      <c r="F9699" s="1" t="n">
        <v>-34055</v>
      </c>
      <c r="G9699" s="1" t="str">
        <f aca="false">IF(B9699=32767,"本行のTermMinは「一週間以上」を示す仮値であり、計算値ではありません。","")</f>
        <v>本行のTermMinは「一週間以上」を示す仮値であり、計算値ではありません。</v>
      </c>
    </row>
    <row r="9700" customFormat="false" ht="12.75" hidden="false" customHeight="false" outlineLevel="0" collapsed="false">
      <c r="A9700" s="4" t="n">
        <v>9698</v>
      </c>
      <c r="B9700" s="5" t="n">
        <v>32767</v>
      </c>
      <c r="C9700" s="5" t="n">
        <v>1145</v>
      </c>
      <c r="D9700" s="5" t="n">
        <v>1945</v>
      </c>
      <c r="E9700" s="1" t="n">
        <v>7145</v>
      </c>
      <c r="F9700" s="1" t="n">
        <v>-34055</v>
      </c>
      <c r="G9700" s="1" t="str">
        <f aca="false">IF(B9700=32767,"本行のTermMinは「一週間以上」を示す仮値であり、計算値ではありません。","")</f>
        <v>本行のTermMinは「一週間以上」を示す仮値であり、計算値ではありません。</v>
      </c>
    </row>
    <row r="9701" customFormat="false" ht="12.75" hidden="false" customHeight="false" outlineLevel="0" collapsed="false">
      <c r="A9701" s="4" t="n">
        <v>9699</v>
      </c>
      <c r="B9701" s="5" t="n">
        <v>3723</v>
      </c>
      <c r="C9701" s="5" t="n">
        <v>1155</v>
      </c>
      <c r="D9701" s="5" t="n">
        <v>1945</v>
      </c>
      <c r="E9701" s="1" t="n">
        <v>7155</v>
      </c>
      <c r="F9701" s="1" t="n">
        <v>-3405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158</v>
      </c>
      <c r="C9702" s="5" t="n">
        <v>1165</v>
      </c>
      <c r="D9702" s="5" t="n">
        <v>1945</v>
      </c>
      <c r="E9702" s="1" t="n">
        <v>7165</v>
      </c>
      <c r="F9702" s="1" t="n">
        <v>-3405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1243</v>
      </c>
      <c r="C9703" s="5" t="n">
        <v>1175</v>
      </c>
      <c r="D9703" s="5" t="n">
        <v>1945</v>
      </c>
      <c r="E9703" s="1" t="n">
        <v>7175</v>
      </c>
      <c r="F9703" s="1" t="n">
        <v>-3405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1156</v>
      </c>
      <c r="C9704" s="5" t="n">
        <v>1185</v>
      </c>
      <c r="D9704" s="5" t="n">
        <v>1945</v>
      </c>
      <c r="E9704" s="1" t="n">
        <v>7185</v>
      </c>
      <c r="F9704" s="1" t="n">
        <v>-3405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1311</v>
      </c>
      <c r="C9705" s="5" t="n">
        <v>1195</v>
      </c>
      <c r="D9705" s="5" t="n">
        <v>1945</v>
      </c>
      <c r="E9705" s="1" t="n">
        <v>7195</v>
      </c>
      <c r="F9705" s="1" t="n">
        <v>-3405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244</v>
      </c>
      <c r="C9706" s="5" t="n">
        <v>1205</v>
      </c>
      <c r="D9706" s="5" t="n">
        <v>1945</v>
      </c>
      <c r="E9706" s="1" t="n">
        <v>7205</v>
      </c>
      <c r="F9706" s="1" t="n">
        <v>-3405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3061</v>
      </c>
      <c r="C9707" s="5" t="n">
        <v>1215</v>
      </c>
      <c r="D9707" s="5" t="n">
        <v>1945</v>
      </c>
      <c r="E9707" s="1" t="n">
        <v>7215</v>
      </c>
      <c r="F9707" s="1" t="n">
        <v>-3405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7876</v>
      </c>
      <c r="C9708" s="5" t="n">
        <v>1225</v>
      </c>
      <c r="D9708" s="5" t="n">
        <v>1945</v>
      </c>
      <c r="E9708" s="1" t="n">
        <v>7225</v>
      </c>
      <c r="F9708" s="1" t="n">
        <v>-3405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32767</v>
      </c>
      <c r="C9709" s="5" t="n">
        <v>1235</v>
      </c>
      <c r="D9709" s="5" t="n">
        <v>1945</v>
      </c>
      <c r="E9709" s="1" t="n">
        <v>7235</v>
      </c>
      <c r="F9709" s="1" t="n">
        <v>-34055</v>
      </c>
      <c r="G9709" s="1" t="str">
        <f aca="false">IF(B9709=32767,"本行のTermMinは「一週間以上」を示す仮値であり、計算値ではありません。","")</f>
        <v>本行のTermMinは「一週間以上」を示す仮値であり、計算値ではありません。</v>
      </c>
    </row>
    <row r="9710" customFormat="false" ht="12.75" hidden="false" customHeight="false" outlineLevel="0" collapsed="false">
      <c r="A9710" s="4" t="n">
        <v>9708</v>
      </c>
      <c r="B9710" s="5" t="n">
        <v>9302</v>
      </c>
      <c r="C9710" s="5" t="n">
        <v>1245</v>
      </c>
      <c r="D9710" s="5" t="n">
        <v>1945</v>
      </c>
      <c r="E9710" s="1" t="n">
        <v>7245</v>
      </c>
      <c r="F9710" s="1" t="n">
        <v>-3405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6556</v>
      </c>
      <c r="C9711" s="5" t="n">
        <v>1255</v>
      </c>
      <c r="D9711" s="5" t="n">
        <v>1945</v>
      </c>
      <c r="E9711" s="1" t="n">
        <v>7255</v>
      </c>
      <c r="F9711" s="1" t="n">
        <v>-3405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2244</v>
      </c>
      <c r="C9712" s="5" t="n">
        <v>1265</v>
      </c>
      <c r="D9712" s="5" t="n">
        <v>1945</v>
      </c>
      <c r="E9712" s="1" t="n">
        <v>7265</v>
      </c>
      <c r="F9712" s="1" t="n">
        <v>-3405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874</v>
      </c>
      <c r="C9713" s="5" t="n">
        <v>1275</v>
      </c>
      <c r="D9713" s="5" t="n">
        <v>1945</v>
      </c>
      <c r="E9713" s="1" t="n">
        <v>7275</v>
      </c>
      <c r="F9713" s="1" t="n">
        <v>-3405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316</v>
      </c>
      <c r="C9714" s="5" t="n">
        <v>1285</v>
      </c>
      <c r="D9714" s="5" t="n">
        <v>1945</v>
      </c>
      <c r="E9714" s="1" t="n">
        <v>7285</v>
      </c>
      <c r="F9714" s="1" t="n">
        <v>-3405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32767</v>
      </c>
      <c r="C9715" s="5" t="n">
        <v>5</v>
      </c>
      <c r="D9715" s="5" t="n">
        <v>1955</v>
      </c>
      <c r="E9715" s="1" t="n">
        <v>6005</v>
      </c>
      <c r="F9715" s="1" t="n">
        <v>-34045</v>
      </c>
      <c r="G9715" s="1" t="str">
        <f aca="false">IF(B9715=32767,"本行のTermMinは「一週間以上」を示す仮値であり、計算値ではありません。","")</f>
        <v>本行のTermMinは「一週間以上」を示す仮値であり、計算値ではありません。</v>
      </c>
    </row>
    <row r="9716" customFormat="false" ht="12.75" hidden="false" customHeight="false" outlineLevel="0" collapsed="false">
      <c r="A9716" s="4" t="n">
        <v>9714</v>
      </c>
      <c r="B9716" s="5" t="n">
        <v>32767</v>
      </c>
      <c r="C9716" s="5" t="n">
        <v>15</v>
      </c>
      <c r="D9716" s="5" t="n">
        <v>1955</v>
      </c>
      <c r="E9716" s="1" t="n">
        <v>6015</v>
      </c>
      <c r="F9716" s="1" t="n">
        <v>-34045</v>
      </c>
      <c r="G9716" s="1" t="str">
        <f aca="false">IF(B9716=32767,"本行のTermMinは「一週間以上」を示す仮値であり、計算値ではありません。","")</f>
        <v>本行のTermMinは「一週間以上」を示す仮値であり、計算値ではありません。</v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25</v>
      </c>
      <c r="D9717" s="5" t="n">
        <v>1955</v>
      </c>
      <c r="E9717" s="1" t="n">
        <v>6025</v>
      </c>
      <c r="F9717" s="1" t="n">
        <v>-3404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35</v>
      </c>
      <c r="D9718" s="5" t="n">
        <v>1955</v>
      </c>
      <c r="E9718" s="1" t="n">
        <v>6035</v>
      </c>
      <c r="F9718" s="1" t="n">
        <v>-3404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32767</v>
      </c>
      <c r="C9719" s="5" t="n">
        <v>45</v>
      </c>
      <c r="D9719" s="5" t="n">
        <v>1955</v>
      </c>
      <c r="E9719" s="1" t="n">
        <v>6045</v>
      </c>
      <c r="F9719" s="1" t="n">
        <v>-34045</v>
      </c>
      <c r="G9719" s="1" t="str">
        <f aca="false">IF(B9719=32767,"本行のTermMinは「一週間以上」を示す仮値であり、計算値ではありません。","")</f>
        <v>本行のTermMinは「一週間以上」を示す仮値であり、計算値ではありません。</v>
      </c>
    </row>
    <row r="9720" customFormat="false" ht="12.75" hidden="false" customHeight="false" outlineLevel="0" collapsed="false">
      <c r="A9720" s="4" t="n">
        <v>9718</v>
      </c>
      <c r="B9720" s="5" t="n">
        <v>32767</v>
      </c>
      <c r="C9720" s="5" t="n">
        <v>55</v>
      </c>
      <c r="D9720" s="5" t="n">
        <v>1955</v>
      </c>
      <c r="E9720" s="1" t="n">
        <v>6055</v>
      </c>
      <c r="F9720" s="1" t="n">
        <v>-34045</v>
      </c>
      <c r="G9720" s="1" t="str">
        <f aca="false">IF(B9720=32767,"本行のTermMinは「一週間以上」を示す仮値であり、計算値ではありません。","")</f>
        <v>本行のTermMinは「一週間以上」を示す仮値であり、計算値ではありません。</v>
      </c>
    </row>
    <row r="9721" customFormat="false" ht="12.75" hidden="false" customHeight="false" outlineLevel="0" collapsed="false">
      <c r="A9721" s="4" t="n">
        <v>9719</v>
      </c>
      <c r="B9721" s="5" t="n">
        <v>32767</v>
      </c>
      <c r="C9721" s="5" t="n">
        <v>65</v>
      </c>
      <c r="D9721" s="5" t="n">
        <v>1955</v>
      </c>
      <c r="E9721" s="1" t="n">
        <v>6065</v>
      </c>
      <c r="F9721" s="1" t="n">
        <v>-34045</v>
      </c>
      <c r="G9721" s="1" t="str">
        <f aca="false">IF(B9721=32767,"本行のTermMinは「一週間以上」を示す仮値であり、計算値ではありません。","")</f>
        <v>本行のTermMinは「一週間以上」を示す仮値であり、計算値ではありません。</v>
      </c>
    </row>
    <row r="9722" customFormat="false" ht="12.75" hidden="false" customHeight="false" outlineLevel="0" collapsed="false">
      <c r="A9722" s="4" t="n">
        <v>9720</v>
      </c>
      <c r="B9722" s="5" t="n">
        <v>32767</v>
      </c>
      <c r="C9722" s="5" t="n">
        <v>75</v>
      </c>
      <c r="D9722" s="5" t="n">
        <v>1955</v>
      </c>
      <c r="E9722" s="1" t="n">
        <v>6075</v>
      </c>
      <c r="F9722" s="1" t="n">
        <v>-34045</v>
      </c>
      <c r="G9722" s="1" t="str">
        <f aca="false">IF(B9722=32767,"本行のTermMinは「一週間以上」を示す仮値であり、計算値ではありません。","")</f>
        <v>本行のTermMinは「一週間以上」を示す仮値であり、計算値ではありません。</v>
      </c>
    </row>
    <row r="9723" customFormat="false" ht="12.75" hidden="false" customHeight="false" outlineLevel="0" collapsed="false">
      <c r="A9723" s="4" t="n">
        <v>9721</v>
      </c>
      <c r="B9723" s="5" t="n">
        <v>32767</v>
      </c>
      <c r="C9723" s="5" t="n">
        <v>85</v>
      </c>
      <c r="D9723" s="5" t="n">
        <v>1955</v>
      </c>
      <c r="E9723" s="1" t="n">
        <v>6085</v>
      </c>
      <c r="F9723" s="1" t="n">
        <v>-34045</v>
      </c>
      <c r="G9723" s="1" t="str">
        <f aca="false">IF(B9723=32767,"本行のTermMinは「一週間以上」を示す仮値であり、計算値ではありません。","")</f>
        <v>本行のTermMinは「一週間以上」を示す仮値であり、計算値ではありません。</v>
      </c>
    </row>
    <row r="9724" customFormat="false" ht="12.75" hidden="false" customHeight="false" outlineLevel="0" collapsed="false">
      <c r="A9724" s="4" t="n">
        <v>9722</v>
      </c>
      <c r="B9724" s="5" t="n">
        <v>32767</v>
      </c>
      <c r="C9724" s="5" t="n">
        <v>95</v>
      </c>
      <c r="D9724" s="5" t="n">
        <v>1955</v>
      </c>
      <c r="E9724" s="1" t="n">
        <v>6095</v>
      </c>
      <c r="F9724" s="1" t="n">
        <v>-34045</v>
      </c>
      <c r="G9724" s="1" t="str">
        <f aca="false">IF(B9724=32767,"本行のTermMinは「一週間以上」を示す仮値であり、計算値ではありません。","")</f>
        <v>本行のTermMinは「一週間以上」を示す仮値であり、計算値ではありません。</v>
      </c>
    </row>
    <row r="9725" customFormat="false" ht="12.75" hidden="false" customHeight="false" outlineLevel="0" collapsed="false">
      <c r="A9725" s="4" t="n">
        <v>9723</v>
      </c>
      <c r="B9725" s="5" t="n">
        <v>32767</v>
      </c>
      <c r="C9725" s="5" t="n">
        <v>105</v>
      </c>
      <c r="D9725" s="5" t="n">
        <v>1955</v>
      </c>
      <c r="E9725" s="1" t="n">
        <v>6105</v>
      </c>
      <c r="F9725" s="1" t="n">
        <v>-34045</v>
      </c>
      <c r="G9725" s="1" t="str">
        <f aca="false">IF(B9725=32767,"本行のTermMinは「一週間以上」を示す仮値であり、計算値ではありません。","")</f>
        <v>本行のTermMinは「一週間以上」を示す仮値であり、計算値ではありません。</v>
      </c>
    </row>
    <row r="9726" customFormat="false" ht="12.75" hidden="false" customHeight="false" outlineLevel="0" collapsed="false">
      <c r="A9726" s="4" t="n">
        <v>9724</v>
      </c>
      <c r="B9726" s="5" t="n">
        <v>32767</v>
      </c>
      <c r="C9726" s="5" t="n">
        <v>115</v>
      </c>
      <c r="D9726" s="5" t="n">
        <v>1955</v>
      </c>
      <c r="E9726" s="1" t="n">
        <v>6115</v>
      </c>
      <c r="F9726" s="1" t="n">
        <v>-34045</v>
      </c>
      <c r="G9726" s="1" t="str">
        <f aca="false">IF(B9726=32767,"本行のTermMinは「一週間以上」を示す仮値であり、計算値ではありません。","")</f>
        <v>本行のTermMinは「一週間以上」を示す仮値であり、計算値ではありません。</v>
      </c>
    </row>
    <row r="9727" customFormat="false" ht="12.75" hidden="false" customHeight="false" outlineLevel="0" collapsed="false">
      <c r="A9727" s="4" t="n">
        <v>9725</v>
      </c>
      <c r="B9727" s="5" t="n">
        <v>32767</v>
      </c>
      <c r="C9727" s="5" t="n">
        <v>125</v>
      </c>
      <c r="D9727" s="5" t="n">
        <v>1955</v>
      </c>
      <c r="E9727" s="1" t="n">
        <v>6125</v>
      </c>
      <c r="F9727" s="1" t="n">
        <v>-34045</v>
      </c>
      <c r="G9727" s="1" t="str">
        <f aca="false">IF(B9727=32767,"本行のTermMinは「一週間以上」を示す仮値であり、計算値ではありません。","")</f>
        <v>本行のTermMinは「一週間以上」を示す仮値であり、計算値ではありません。</v>
      </c>
    </row>
    <row r="9728" customFormat="false" ht="12.75" hidden="false" customHeight="false" outlineLevel="0" collapsed="false">
      <c r="A9728" s="4" t="n">
        <v>9726</v>
      </c>
      <c r="B9728" s="5" t="n">
        <v>32767</v>
      </c>
      <c r="C9728" s="5" t="n">
        <v>135</v>
      </c>
      <c r="D9728" s="5" t="n">
        <v>1955</v>
      </c>
      <c r="E9728" s="1" t="n">
        <v>6135</v>
      </c>
      <c r="F9728" s="1" t="n">
        <v>-34045</v>
      </c>
      <c r="G9728" s="1" t="str">
        <f aca="false">IF(B9728=32767,"本行のTermMinは「一週間以上」を示す仮値であり、計算値ではありません。","")</f>
        <v>本行のTermMinは「一週間以上」を示す仮値であり、計算値ではありません。</v>
      </c>
    </row>
    <row r="9729" customFormat="false" ht="12.75" hidden="false" customHeight="false" outlineLevel="0" collapsed="false">
      <c r="A9729" s="4" t="n">
        <v>9727</v>
      </c>
      <c r="B9729" s="5" t="n">
        <v>32767</v>
      </c>
      <c r="C9729" s="5" t="n">
        <v>145</v>
      </c>
      <c r="D9729" s="5" t="n">
        <v>1955</v>
      </c>
      <c r="E9729" s="1" t="n">
        <v>6145</v>
      </c>
      <c r="F9729" s="1" t="n">
        <v>-34045</v>
      </c>
      <c r="G9729" s="1" t="str">
        <f aca="false">IF(B9729=32767,"本行のTermMinは「一週間以上」を示す仮値であり、計算値ではありません。","")</f>
        <v>本行のTermMinは「一週間以上」を示す仮値であり、計算値ではありません。</v>
      </c>
    </row>
    <row r="9730" customFormat="false" ht="12.75" hidden="false" customHeight="false" outlineLevel="0" collapsed="false">
      <c r="A9730" s="4" t="n">
        <v>9728</v>
      </c>
      <c r="B9730" s="5" t="n">
        <v>32767</v>
      </c>
      <c r="C9730" s="5" t="n">
        <v>155</v>
      </c>
      <c r="D9730" s="5" t="n">
        <v>1955</v>
      </c>
      <c r="E9730" s="1" t="n">
        <v>6155</v>
      </c>
      <c r="F9730" s="1" t="n">
        <v>-34045</v>
      </c>
      <c r="G9730" s="1" t="str">
        <f aca="false">IF(B9730=32767,"本行のTermMinは「一週間以上」を示す仮値であり、計算値ではありません。","")</f>
        <v>本行のTermMinは「一週間以上」を示す仮値であり、計算値ではありません。</v>
      </c>
    </row>
    <row r="9731" customFormat="false" ht="12.75" hidden="false" customHeight="false" outlineLevel="0" collapsed="false">
      <c r="A9731" s="4" t="n">
        <v>9729</v>
      </c>
      <c r="B9731" s="5" t="n">
        <v>32767</v>
      </c>
      <c r="C9731" s="5" t="n">
        <v>165</v>
      </c>
      <c r="D9731" s="5" t="n">
        <v>1955</v>
      </c>
      <c r="E9731" s="1" t="n">
        <v>6165</v>
      </c>
      <c r="F9731" s="1" t="n">
        <v>-34045</v>
      </c>
      <c r="G9731" s="1" t="str">
        <f aca="false">IF(B9731=32767,"本行のTermMinは「一週間以上」を示す仮値であり、計算値ではありません。","")</f>
        <v>本行のTermMinは「一週間以上」を示す仮値であり、計算値ではありません。</v>
      </c>
    </row>
    <row r="9732" customFormat="false" ht="12.75" hidden="false" customHeight="false" outlineLevel="0" collapsed="false">
      <c r="A9732" s="4" t="n">
        <v>9730</v>
      </c>
      <c r="B9732" s="5" t="n">
        <v>32767</v>
      </c>
      <c r="C9732" s="5" t="n">
        <v>175</v>
      </c>
      <c r="D9732" s="5" t="n">
        <v>1955</v>
      </c>
      <c r="E9732" s="1" t="n">
        <v>6175</v>
      </c>
      <c r="F9732" s="1" t="n">
        <v>-34045</v>
      </c>
      <c r="G9732" s="1" t="str">
        <f aca="false">IF(B9732=32767,"本行のTermMinは「一週間以上」を示す仮値であり、計算値ではありません。","")</f>
        <v>本行のTermMinは「一週間以上」を示す仮値であり、計算値ではありません。</v>
      </c>
    </row>
    <row r="9733" customFormat="false" ht="12.75" hidden="false" customHeight="false" outlineLevel="0" collapsed="false">
      <c r="A9733" s="4" t="n">
        <v>9731</v>
      </c>
      <c r="B9733" s="5" t="n">
        <v>32767</v>
      </c>
      <c r="C9733" s="5" t="n">
        <v>185</v>
      </c>
      <c r="D9733" s="5" t="n">
        <v>1955</v>
      </c>
      <c r="E9733" s="1" t="n">
        <v>6185</v>
      </c>
      <c r="F9733" s="1" t="n">
        <v>-34045</v>
      </c>
      <c r="G9733" s="1" t="str">
        <f aca="false">IF(B9733=32767,"本行のTermMinは「一週間以上」を示す仮値であり、計算値ではありません。","")</f>
        <v>本行のTermMinは「一週間以上」を示す仮値であり、計算値ではありません。</v>
      </c>
    </row>
    <row r="9734" customFormat="false" ht="12.75" hidden="false" customHeight="false" outlineLevel="0" collapsed="false">
      <c r="A9734" s="4" t="n">
        <v>9732</v>
      </c>
      <c r="B9734" s="5" t="n">
        <v>32767</v>
      </c>
      <c r="C9734" s="5" t="n">
        <v>195</v>
      </c>
      <c r="D9734" s="5" t="n">
        <v>1955</v>
      </c>
      <c r="E9734" s="1" t="n">
        <v>6195</v>
      </c>
      <c r="F9734" s="1" t="n">
        <v>-34045</v>
      </c>
      <c r="G9734" s="1" t="str">
        <f aca="false">IF(B9734=32767,"本行のTermMinは「一週間以上」を示す仮値であり、計算値ではありません。","")</f>
        <v>本行のTermMinは「一週間以上」を示す仮値であり、計算値ではありません。</v>
      </c>
    </row>
    <row r="9735" customFormat="false" ht="12.75" hidden="false" customHeight="false" outlineLevel="0" collapsed="false">
      <c r="A9735" s="4" t="n">
        <v>9733</v>
      </c>
      <c r="B9735" s="5" t="n">
        <v>32767</v>
      </c>
      <c r="C9735" s="5" t="n">
        <v>205</v>
      </c>
      <c r="D9735" s="5" t="n">
        <v>1955</v>
      </c>
      <c r="E9735" s="1" t="n">
        <v>6205</v>
      </c>
      <c r="F9735" s="1" t="n">
        <v>-34045</v>
      </c>
      <c r="G9735" s="1" t="str">
        <f aca="false">IF(B9735=32767,"本行のTermMinは「一週間以上」を示す仮値であり、計算値ではありません。","")</f>
        <v>本行のTermMinは「一週間以上」を示す仮値であり、計算値ではありません。</v>
      </c>
    </row>
    <row r="9736" customFormat="false" ht="12.75" hidden="false" customHeight="false" outlineLevel="0" collapsed="false">
      <c r="A9736" s="4" t="n">
        <v>9734</v>
      </c>
      <c r="B9736" s="5" t="n">
        <v>32767</v>
      </c>
      <c r="C9736" s="5" t="n">
        <v>215</v>
      </c>
      <c r="D9736" s="5" t="n">
        <v>1955</v>
      </c>
      <c r="E9736" s="1" t="n">
        <v>6215</v>
      </c>
      <c r="F9736" s="1" t="n">
        <v>-34045</v>
      </c>
      <c r="G9736" s="1" t="str">
        <f aca="false">IF(B9736=32767,"本行のTermMinは「一週間以上」を示す仮値であり、計算値ではありません。","")</f>
        <v>本行のTermMinは「一週間以上」を示す仮値であり、計算値ではありません。</v>
      </c>
    </row>
    <row r="9737" customFormat="false" ht="12.75" hidden="false" customHeight="false" outlineLevel="0" collapsed="false">
      <c r="A9737" s="4" t="n">
        <v>9735</v>
      </c>
      <c r="B9737" s="5" t="n">
        <v>32767</v>
      </c>
      <c r="C9737" s="5" t="n">
        <v>225</v>
      </c>
      <c r="D9737" s="5" t="n">
        <v>1955</v>
      </c>
      <c r="E9737" s="1" t="n">
        <v>6225</v>
      </c>
      <c r="F9737" s="1" t="n">
        <v>-34045</v>
      </c>
      <c r="G9737" s="1" t="str">
        <f aca="false">IF(B9737=32767,"本行のTermMinは「一週間以上」を示す仮値であり、計算値ではありません。","")</f>
        <v>本行のTermMinは「一週間以上」を示す仮値であり、計算値ではありません。</v>
      </c>
    </row>
    <row r="9738" customFormat="false" ht="12.75" hidden="false" customHeight="false" outlineLevel="0" collapsed="false">
      <c r="A9738" s="4" t="n">
        <v>9736</v>
      </c>
      <c r="B9738" s="5" t="n">
        <v>32767</v>
      </c>
      <c r="C9738" s="5" t="n">
        <v>235</v>
      </c>
      <c r="D9738" s="5" t="n">
        <v>1955</v>
      </c>
      <c r="E9738" s="1" t="n">
        <v>6235</v>
      </c>
      <c r="F9738" s="1" t="n">
        <v>-34045</v>
      </c>
      <c r="G9738" s="1" t="str">
        <f aca="false">IF(B9738=32767,"本行のTermMinは「一週間以上」を示す仮値であり、計算値ではありません。","")</f>
        <v>本行のTermMinは「一週間以上」を示す仮値であり、計算値ではありません。</v>
      </c>
    </row>
    <row r="9739" customFormat="false" ht="12.75" hidden="false" customHeight="false" outlineLevel="0" collapsed="false">
      <c r="A9739" s="4" t="n">
        <v>9737</v>
      </c>
      <c r="B9739" s="5" t="n">
        <v>32767</v>
      </c>
      <c r="C9739" s="5" t="n">
        <v>245</v>
      </c>
      <c r="D9739" s="5" t="n">
        <v>1955</v>
      </c>
      <c r="E9739" s="1" t="n">
        <v>6245</v>
      </c>
      <c r="F9739" s="1" t="n">
        <v>-34045</v>
      </c>
      <c r="G9739" s="1" t="str">
        <f aca="false">IF(B9739=32767,"本行のTermMinは「一週間以上」を示す仮値であり、計算値ではありません。","")</f>
        <v>本行のTermMinは「一週間以上」を示す仮値であり、計算値ではありません。</v>
      </c>
    </row>
    <row r="9740" customFormat="false" ht="12.75" hidden="false" customHeight="false" outlineLevel="0" collapsed="false">
      <c r="A9740" s="4" t="n">
        <v>9738</v>
      </c>
      <c r="B9740" s="5" t="n">
        <v>32767</v>
      </c>
      <c r="C9740" s="5" t="n">
        <v>255</v>
      </c>
      <c r="D9740" s="5" t="n">
        <v>1955</v>
      </c>
      <c r="E9740" s="1" t="n">
        <v>6255</v>
      </c>
      <c r="F9740" s="1" t="n">
        <v>-34045</v>
      </c>
      <c r="G9740" s="1" t="str">
        <f aca="false">IF(B9740=32767,"本行のTermMinは「一週間以上」を示す仮値であり、計算値ではありません。","")</f>
        <v>本行のTermMinは「一週間以上」を示す仮値であり、計算値ではありません。</v>
      </c>
    </row>
    <row r="9741" customFormat="false" ht="12.75" hidden="false" customHeight="false" outlineLevel="0" collapsed="false">
      <c r="A9741" s="4" t="n">
        <v>9739</v>
      </c>
      <c r="B9741" s="5" t="n">
        <v>32767</v>
      </c>
      <c r="C9741" s="5" t="n">
        <v>265</v>
      </c>
      <c r="D9741" s="5" t="n">
        <v>1955</v>
      </c>
      <c r="E9741" s="1" t="n">
        <v>6265</v>
      </c>
      <c r="F9741" s="1" t="n">
        <v>-34045</v>
      </c>
      <c r="G9741" s="1" t="str">
        <f aca="false">IF(B9741=32767,"本行のTermMinは「一週間以上」を示す仮値であり、計算値ではありません。","")</f>
        <v>本行のTermMinは「一週間以上」を示す仮値であり、計算値ではありません。</v>
      </c>
    </row>
    <row r="9742" customFormat="false" ht="12.75" hidden="false" customHeight="false" outlineLevel="0" collapsed="false">
      <c r="A9742" s="4" t="n">
        <v>9740</v>
      </c>
      <c r="B9742" s="5" t="n">
        <v>32767</v>
      </c>
      <c r="C9742" s="5" t="n">
        <v>275</v>
      </c>
      <c r="D9742" s="5" t="n">
        <v>1955</v>
      </c>
      <c r="E9742" s="1" t="n">
        <v>6275</v>
      </c>
      <c r="F9742" s="1" t="n">
        <v>-34045</v>
      </c>
      <c r="G9742" s="1" t="str">
        <f aca="false">IF(B9742=32767,"本行のTermMinは「一週間以上」を示す仮値であり、計算値ではありません。","")</f>
        <v>本行のTermMinは「一週間以上」を示す仮値であり、計算値ではありません。</v>
      </c>
    </row>
    <row r="9743" customFormat="false" ht="12.75" hidden="false" customHeight="false" outlineLevel="0" collapsed="false">
      <c r="A9743" s="4" t="n">
        <v>9741</v>
      </c>
      <c r="B9743" s="5" t="n">
        <v>32767</v>
      </c>
      <c r="C9743" s="5" t="n">
        <v>285</v>
      </c>
      <c r="D9743" s="5" t="n">
        <v>1955</v>
      </c>
      <c r="E9743" s="1" t="n">
        <v>6285</v>
      </c>
      <c r="F9743" s="1" t="n">
        <v>-34045</v>
      </c>
      <c r="G9743" s="1" t="str">
        <f aca="false">IF(B9743=32767,"本行のTermMinは「一週間以上」を示す仮値であり、計算値ではありません。","")</f>
        <v>本行のTermMinは「一週間以上」を示す仮値であり、計算値ではありません。</v>
      </c>
    </row>
    <row r="9744" customFormat="false" ht="12.75" hidden="false" customHeight="false" outlineLevel="0" collapsed="false">
      <c r="A9744" s="4" t="n">
        <v>9742</v>
      </c>
      <c r="B9744" s="5" t="n">
        <v>32767</v>
      </c>
      <c r="C9744" s="5" t="n">
        <v>295</v>
      </c>
      <c r="D9744" s="5" t="n">
        <v>1955</v>
      </c>
      <c r="E9744" s="1" t="n">
        <v>6295</v>
      </c>
      <c r="F9744" s="1" t="n">
        <v>-34045</v>
      </c>
      <c r="G9744" s="1" t="str">
        <f aca="false">IF(B9744=32767,"本行のTermMinは「一週間以上」を示す仮値であり、計算値ではありません。","")</f>
        <v>本行のTermMinは「一週間以上」を示す仮値であり、計算値ではありません。</v>
      </c>
    </row>
    <row r="9745" customFormat="false" ht="12.75" hidden="false" customHeight="false" outlineLevel="0" collapsed="false">
      <c r="A9745" s="4" t="n">
        <v>9743</v>
      </c>
      <c r="B9745" s="5" t="n">
        <v>32767</v>
      </c>
      <c r="C9745" s="5" t="n">
        <v>305</v>
      </c>
      <c r="D9745" s="5" t="n">
        <v>1955</v>
      </c>
      <c r="E9745" s="1" t="n">
        <v>6305</v>
      </c>
      <c r="F9745" s="1" t="n">
        <v>-34045</v>
      </c>
      <c r="G9745" s="1" t="str">
        <f aca="false">IF(B9745=32767,"本行のTermMinは「一週間以上」を示す仮値であり、計算値ではありません。","")</f>
        <v>本行のTermMinは「一週間以上」を示す仮値であり、計算値ではありません。</v>
      </c>
    </row>
    <row r="9746" customFormat="false" ht="12.75" hidden="false" customHeight="false" outlineLevel="0" collapsed="false">
      <c r="A9746" s="4" t="n">
        <v>9744</v>
      </c>
      <c r="B9746" s="5" t="n">
        <v>32767</v>
      </c>
      <c r="C9746" s="5" t="n">
        <v>315</v>
      </c>
      <c r="D9746" s="5" t="n">
        <v>1955</v>
      </c>
      <c r="E9746" s="1" t="n">
        <v>6315</v>
      </c>
      <c r="F9746" s="1" t="n">
        <v>-34045</v>
      </c>
      <c r="G9746" s="1" t="str">
        <f aca="false">IF(B9746=32767,"本行のTermMinは「一週間以上」を示す仮値であり、計算値ではありません。","")</f>
        <v>本行のTermMinは「一週間以上」を示す仮値であり、計算値ではありません。</v>
      </c>
    </row>
    <row r="9747" customFormat="false" ht="12.75" hidden="false" customHeight="false" outlineLevel="0" collapsed="false">
      <c r="A9747" s="4" t="n">
        <v>9745</v>
      </c>
      <c r="B9747" s="5" t="n">
        <v>32767</v>
      </c>
      <c r="C9747" s="5" t="n">
        <v>325</v>
      </c>
      <c r="D9747" s="5" t="n">
        <v>1955</v>
      </c>
      <c r="E9747" s="1" t="n">
        <v>6325</v>
      </c>
      <c r="F9747" s="1" t="n">
        <v>-34045</v>
      </c>
      <c r="G9747" s="1" t="str">
        <f aca="false">IF(B9747=32767,"本行のTermMinは「一週間以上」を示す仮値であり、計算値ではありません。","")</f>
        <v>本行のTermMinは「一週間以上」を示す仮値であり、計算値ではありません。</v>
      </c>
    </row>
    <row r="9748" customFormat="false" ht="12.75" hidden="false" customHeight="false" outlineLevel="0" collapsed="false">
      <c r="A9748" s="4" t="n">
        <v>9746</v>
      </c>
      <c r="B9748" s="5" t="n">
        <v>32767</v>
      </c>
      <c r="C9748" s="5" t="n">
        <v>335</v>
      </c>
      <c r="D9748" s="5" t="n">
        <v>1955</v>
      </c>
      <c r="E9748" s="1" t="n">
        <v>6335</v>
      </c>
      <c r="F9748" s="1" t="n">
        <v>-34045</v>
      </c>
      <c r="G9748" s="1" t="str">
        <f aca="false">IF(B9748=32767,"本行のTermMinは「一週間以上」を示す仮値であり、計算値ではありません。","")</f>
        <v>本行のTermMinは「一週間以上」を示す仮値であり、計算値ではありません。</v>
      </c>
    </row>
    <row r="9749" customFormat="false" ht="12.75" hidden="false" customHeight="false" outlineLevel="0" collapsed="false">
      <c r="A9749" s="4" t="n">
        <v>9747</v>
      </c>
      <c r="B9749" s="5" t="n">
        <v>32767</v>
      </c>
      <c r="C9749" s="5" t="n">
        <v>345</v>
      </c>
      <c r="D9749" s="5" t="n">
        <v>1955</v>
      </c>
      <c r="E9749" s="1" t="n">
        <v>6345</v>
      </c>
      <c r="F9749" s="1" t="n">
        <v>-34045</v>
      </c>
      <c r="G9749" s="1" t="str">
        <f aca="false">IF(B9749=32767,"本行のTermMinは「一週間以上」を示す仮値であり、計算値ではありません。","")</f>
        <v>本行のTermMinは「一週間以上」を示す仮値であり、計算値ではありません。</v>
      </c>
    </row>
    <row r="9750" customFormat="false" ht="12.75" hidden="false" customHeight="false" outlineLevel="0" collapsed="false">
      <c r="A9750" s="4" t="n">
        <v>9748</v>
      </c>
      <c r="B9750" s="5" t="n">
        <v>32767</v>
      </c>
      <c r="C9750" s="5" t="n">
        <v>355</v>
      </c>
      <c r="D9750" s="5" t="n">
        <v>1955</v>
      </c>
      <c r="E9750" s="1" t="n">
        <v>6355</v>
      </c>
      <c r="F9750" s="1" t="n">
        <v>-34045</v>
      </c>
      <c r="G9750" s="1" t="str">
        <f aca="false">IF(B9750=32767,"本行のTermMinは「一週間以上」を示す仮値であり、計算値ではありません。","")</f>
        <v>本行のTermMinは「一週間以上」を示す仮値であり、計算値ではありません。</v>
      </c>
    </row>
    <row r="9751" customFormat="false" ht="12.75" hidden="false" customHeight="false" outlineLevel="0" collapsed="false">
      <c r="A9751" s="4" t="n">
        <v>9749</v>
      </c>
      <c r="B9751" s="5" t="n">
        <v>32767</v>
      </c>
      <c r="C9751" s="5" t="n">
        <v>365</v>
      </c>
      <c r="D9751" s="5" t="n">
        <v>1955</v>
      </c>
      <c r="E9751" s="1" t="n">
        <v>6365</v>
      </c>
      <c r="F9751" s="1" t="n">
        <v>-34045</v>
      </c>
      <c r="G9751" s="1" t="str">
        <f aca="false">IF(B9751=32767,"本行のTermMinは「一週間以上」を示す仮値であり、計算値ではありません。","")</f>
        <v>本行のTermMinは「一週間以上」を示す仮値であり、計算値ではありません。</v>
      </c>
    </row>
    <row r="9752" customFormat="false" ht="12.75" hidden="false" customHeight="false" outlineLevel="0" collapsed="false">
      <c r="A9752" s="4" t="n">
        <v>9750</v>
      </c>
      <c r="B9752" s="5" t="n">
        <v>32767</v>
      </c>
      <c r="C9752" s="5" t="n">
        <v>375</v>
      </c>
      <c r="D9752" s="5" t="n">
        <v>1955</v>
      </c>
      <c r="E9752" s="1" t="n">
        <v>6375</v>
      </c>
      <c r="F9752" s="1" t="n">
        <v>-34045</v>
      </c>
      <c r="G9752" s="1" t="str">
        <f aca="false">IF(B9752=32767,"本行のTermMinは「一週間以上」を示す仮値であり、計算値ではありません。","")</f>
        <v>本行のTermMinは「一週間以上」を示す仮値であり、計算値ではありません。</v>
      </c>
    </row>
    <row r="9753" customFormat="false" ht="12.75" hidden="false" customHeight="false" outlineLevel="0" collapsed="false">
      <c r="A9753" s="4" t="n">
        <v>9751</v>
      </c>
      <c r="B9753" s="5" t="n">
        <v>32767</v>
      </c>
      <c r="C9753" s="5" t="n">
        <v>385</v>
      </c>
      <c r="D9753" s="5" t="n">
        <v>1955</v>
      </c>
      <c r="E9753" s="1" t="n">
        <v>6385</v>
      </c>
      <c r="F9753" s="1" t="n">
        <v>-34045</v>
      </c>
      <c r="G9753" s="1" t="str">
        <f aca="false">IF(B9753=32767,"本行のTermMinは「一週間以上」を示す仮値であり、計算値ではありません。","")</f>
        <v>本行のTermMinは「一週間以上」を示す仮値であり、計算値ではありません。</v>
      </c>
    </row>
    <row r="9754" customFormat="false" ht="12.75" hidden="false" customHeight="false" outlineLevel="0" collapsed="false">
      <c r="A9754" s="4" t="n">
        <v>9752</v>
      </c>
      <c r="B9754" s="5" t="n">
        <v>32767</v>
      </c>
      <c r="C9754" s="5" t="n">
        <v>395</v>
      </c>
      <c r="D9754" s="5" t="n">
        <v>1955</v>
      </c>
      <c r="E9754" s="1" t="n">
        <v>6395</v>
      </c>
      <c r="F9754" s="1" t="n">
        <v>-34045</v>
      </c>
      <c r="G9754" s="1" t="str">
        <f aca="false">IF(B9754=32767,"本行のTermMinは「一週間以上」を示す仮値であり、計算値ではありません。","")</f>
        <v>本行のTermMinは「一週間以上」を示す仮値であり、計算値ではありません。</v>
      </c>
    </row>
    <row r="9755" customFormat="false" ht="12.75" hidden="false" customHeight="false" outlineLevel="0" collapsed="false">
      <c r="A9755" s="4" t="n">
        <v>9753</v>
      </c>
      <c r="B9755" s="5" t="n">
        <v>32767</v>
      </c>
      <c r="C9755" s="5" t="n">
        <v>405</v>
      </c>
      <c r="D9755" s="5" t="n">
        <v>1955</v>
      </c>
      <c r="E9755" s="1" t="n">
        <v>6405</v>
      </c>
      <c r="F9755" s="1" t="n">
        <v>-34045</v>
      </c>
      <c r="G9755" s="1" t="str">
        <f aca="false">IF(B9755=32767,"本行のTermMinは「一週間以上」を示す仮値であり、計算値ではありません。","")</f>
        <v>本行のTermMinは「一週間以上」を示す仮値であり、計算値ではありません。</v>
      </c>
    </row>
    <row r="9756" customFormat="false" ht="12.75" hidden="false" customHeight="false" outlineLevel="0" collapsed="false">
      <c r="A9756" s="4" t="n">
        <v>9754</v>
      </c>
      <c r="B9756" s="5" t="n">
        <v>32767</v>
      </c>
      <c r="C9756" s="5" t="n">
        <v>415</v>
      </c>
      <c r="D9756" s="5" t="n">
        <v>1955</v>
      </c>
      <c r="E9756" s="1" t="n">
        <v>6415</v>
      </c>
      <c r="F9756" s="1" t="n">
        <v>-34045</v>
      </c>
      <c r="G9756" s="1" t="str">
        <f aca="false">IF(B9756=32767,"本行のTermMinは「一週間以上」を示す仮値であり、計算値ではありません。","")</f>
        <v>本行のTermMinは「一週間以上」を示す仮値であり、計算値ではありません。</v>
      </c>
    </row>
    <row r="9757" customFormat="false" ht="12.75" hidden="false" customHeight="false" outlineLevel="0" collapsed="false">
      <c r="A9757" s="4" t="n">
        <v>9755</v>
      </c>
      <c r="B9757" s="5" t="n">
        <v>32767</v>
      </c>
      <c r="C9757" s="5" t="n">
        <v>425</v>
      </c>
      <c r="D9757" s="5" t="n">
        <v>1955</v>
      </c>
      <c r="E9757" s="1" t="n">
        <v>6425</v>
      </c>
      <c r="F9757" s="1" t="n">
        <v>-34045</v>
      </c>
      <c r="G9757" s="1" t="str">
        <f aca="false">IF(B9757=32767,"本行のTermMinは「一週間以上」を示す仮値であり、計算値ではありません。","")</f>
        <v>本行のTermMinは「一週間以上」を示す仮値であり、計算値ではありません。</v>
      </c>
    </row>
    <row r="9758" customFormat="false" ht="12.75" hidden="false" customHeight="false" outlineLevel="0" collapsed="false">
      <c r="A9758" s="4" t="n">
        <v>9756</v>
      </c>
      <c r="B9758" s="5" t="n">
        <v>32767</v>
      </c>
      <c r="C9758" s="5" t="n">
        <v>435</v>
      </c>
      <c r="D9758" s="5" t="n">
        <v>1955</v>
      </c>
      <c r="E9758" s="1" t="n">
        <v>6435</v>
      </c>
      <c r="F9758" s="1" t="n">
        <v>-34045</v>
      </c>
      <c r="G9758" s="1" t="str">
        <f aca="false">IF(B9758=32767,"本行のTermMinは「一週間以上」を示す仮値であり、計算値ではありません。","")</f>
        <v>本行のTermMinは「一週間以上」を示す仮値であり、計算値ではありません。</v>
      </c>
    </row>
    <row r="9759" customFormat="false" ht="12.75" hidden="false" customHeight="false" outlineLevel="0" collapsed="false">
      <c r="A9759" s="4" t="n">
        <v>9757</v>
      </c>
      <c r="B9759" s="5" t="n">
        <v>32767</v>
      </c>
      <c r="C9759" s="5" t="n">
        <v>445</v>
      </c>
      <c r="D9759" s="5" t="n">
        <v>1955</v>
      </c>
      <c r="E9759" s="1" t="n">
        <v>6445</v>
      </c>
      <c r="F9759" s="1" t="n">
        <v>-34045</v>
      </c>
      <c r="G9759" s="1" t="str">
        <f aca="false">IF(B9759=32767,"本行のTermMinは「一週間以上」を示す仮値であり、計算値ではありません。","")</f>
        <v>本行のTermMinは「一週間以上」を示す仮値であり、計算値ではありません。</v>
      </c>
    </row>
    <row r="9760" customFormat="false" ht="12.75" hidden="false" customHeight="false" outlineLevel="0" collapsed="false">
      <c r="A9760" s="4" t="n">
        <v>9758</v>
      </c>
      <c r="B9760" s="5" t="n">
        <v>32767</v>
      </c>
      <c r="C9760" s="5" t="n">
        <v>455</v>
      </c>
      <c r="D9760" s="5" t="n">
        <v>1955</v>
      </c>
      <c r="E9760" s="1" t="n">
        <v>6455</v>
      </c>
      <c r="F9760" s="1" t="n">
        <v>-34045</v>
      </c>
      <c r="G9760" s="1" t="str">
        <f aca="false">IF(B9760=32767,"本行のTermMinは「一週間以上」を示す仮値であり、計算値ではありません。","")</f>
        <v>本行のTermMinは「一週間以上」を示す仮値であり、計算値ではありません。</v>
      </c>
    </row>
    <row r="9761" customFormat="false" ht="12.75" hidden="false" customHeight="false" outlineLevel="0" collapsed="false">
      <c r="A9761" s="4" t="n">
        <v>9759</v>
      </c>
      <c r="B9761" s="5" t="n">
        <v>32767</v>
      </c>
      <c r="C9761" s="5" t="n">
        <v>465</v>
      </c>
      <c r="D9761" s="5" t="n">
        <v>1955</v>
      </c>
      <c r="E9761" s="1" t="n">
        <v>6465</v>
      </c>
      <c r="F9761" s="1" t="n">
        <v>-34045</v>
      </c>
      <c r="G9761" s="1" t="str">
        <f aca="false">IF(B9761=32767,"本行のTermMinは「一週間以上」を示す仮値であり、計算値ではありません。","")</f>
        <v>本行のTermMinは「一週間以上」を示す仮値であり、計算値ではありません。</v>
      </c>
    </row>
    <row r="9762" customFormat="false" ht="12.75" hidden="false" customHeight="false" outlineLevel="0" collapsed="false">
      <c r="A9762" s="4" t="n">
        <v>9760</v>
      </c>
      <c r="B9762" s="5" t="n">
        <v>32767</v>
      </c>
      <c r="C9762" s="5" t="n">
        <v>475</v>
      </c>
      <c r="D9762" s="5" t="n">
        <v>1955</v>
      </c>
      <c r="E9762" s="1" t="n">
        <v>6475</v>
      </c>
      <c r="F9762" s="1" t="n">
        <v>-34045</v>
      </c>
      <c r="G9762" s="1" t="str">
        <f aca="false">IF(B9762=32767,"本行のTermMinは「一週間以上」を示す仮値であり、計算値ではありません。","")</f>
        <v>本行のTermMinは「一週間以上」を示す仮値であり、計算値ではありません。</v>
      </c>
    </row>
    <row r="9763" customFormat="false" ht="12.75" hidden="false" customHeight="false" outlineLevel="0" collapsed="false">
      <c r="A9763" s="4" t="n">
        <v>9761</v>
      </c>
      <c r="B9763" s="5" t="n">
        <v>32767</v>
      </c>
      <c r="C9763" s="5" t="n">
        <v>485</v>
      </c>
      <c r="D9763" s="5" t="n">
        <v>1955</v>
      </c>
      <c r="E9763" s="1" t="n">
        <v>6485</v>
      </c>
      <c r="F9763" s="1" t="n">
        <v>-34045</v>
      </c>
      <c r="G9763" s="1" t="str">
        <f aca="false">IF(B9763=32767,"本行のTermMinは「一週間以上」を示す仮値であり、計算値ではありません。","")</f>
        <v>本行のTermMinは「一週間以上」を示す仮値であり、計算値ではありません。</v>
      </c>
    </row>
    <row r="9764" customFormat="false" ht="12.75" hidden="false" customHeight="false" outlineLevel="0" collapsed="false">
      <c r="A9764" s="4" t="n">
        <v>9762</v>
      </c>
      <c r="B9764" s="5" t="n">
        <v>32767</v>
      </c>
      <c r="C9764" s="5" t="n">
        <v>495</v>
      </c>
      <c r="D9764" s="5" t="n">
        <v>1955</v>
      </c>
      <c r="E9764" s="1" t="n">
        <v>6495</v>
      </c>
      <c r="F9764" s="1" t="n">
        <v>-34045</v>
      </c>
      <c r="G9764" s="1" t="str">
        <f aca="false">IF(B9764=32767,"本行のTermMinは「一週間以上」を示す仮値であり、計算値ではありません。","")</f>
        <v>本行のTermMinは「一週間以上」を示す仮値であり、計算値ではありません。</v>
      </c>
    </row>
    <row r="9765" customFormat="false" ht="12.75" hidden="false" customHeight="false" outlineLevel="0" collapsed="false">
      <c r="A9765" s="4" t="n">
        <v>9763</v>
      </c>
      <c r="B9765" s="5" t="n">
        <v>32767</v>
      </c>
      <c r="C9765" s="5" t="n">
        <v>505</v>
      </c>
      <c r="D9765" s="5" t="n">
        <v>1955</v>
      </c>
      <c r="E9765" s="1" t="n">
        <v>6505</v>
      </c>
      <c r="F9765" s="1" t="n">
        <v>-34045</v>
      </c>
      <c r="G9765" s="1" t="str">
        <f aca="false">IF(B9765=32767,"本行のTermMinは「一週間以上」を示す仮値であり、計算値ではありません。","")</f>
        <v>本行のTermMinは「一週間以上」を示す仮値であり、計算値ではありません。</v>
      </c>
    </row>
    <row r="9766" customFormat="false" ht="12.75" hidden="false" customHeight="false" outlineLevel="0" collapsed="false">
      <c r="A9766" s="4" t="n">
        <v>9764</v>
      </c>
      <c r="B9766" s="5" t="n">
        <v>32767</v>
      </c>
      <c r="C9766" s="5" t="n">
        <v>515</v>
      </c>
      <c r="D9766" s="5" t="n">
        <v>1955</v>
      </c>
      <c r="E9766" s="1" t="n">
        <v>6515</v>
      </c>
      <c r="F9766" s="1" t="n">
        <v>-34045</v>
      </c>
      <c r="G9766" s="1" t="str">
        <f aca="false">IF(B9766=32767,"本行のTermMinは「一週間以上」を示す仮値であり、計算値ではありません。","")</f>
        <v>本行のTermMinは「一週間以上」を示す仮値であり、計算値ではありません。</v>
      </c>
    </row>
    <row r="9767" customFormat="false" ht="12.75" hidden="false" customHeight="false" outlineLevel="0" collapsed="false">
      <c r="A9767" s="4" t="n">
        <v>9765</v>
      </c>
      <c r="B9767" s="5" t="n">
        <v>32767</v>
      </c>
      <c r="C9767" s="5" t="n">
        <v>525</v>
      </c>
      <c r="D9767" s="5" t="n">
        <v>1955</v>
      </c>
      <c r="E9767" s="1" t="n">
        <v>6525</v>
      </c>
      <c r="F9767" s="1" t="n">
        <v>-34045</v>
      </c>
      <c r="G9767" s="1" t="str">
        <f aca="false">IF(B9767=32767,"本行のTermMinは「一週間以上」を示す仮値であり、計算値ではありません。","")</f>
        <v>本行のTermMinは「一週間以上」を示す仮値であり、計算値ではありません。</v>
      </c>
    </row>
    <row r="9768" customFormat="false" ht="12.75" hidden="false" customHeight="false" outlineLevel="0" collapsed="false">
      <c r="A9768" s="4" t="n">
        <v>9766</v>
      </c>
      <c r="B9768" s="5" t="n">
        <v>32767</v>
      </c>
      <c r="C9768" s="5" t="n">
        <v>535</v>
      </c>
      <c r="D9768" s="5" t="n">
        <v>1955</v>
      </c>
      <c r="E9768" s="1" t="n">
        <v>6535</v>
      </c>
      <c r="F9768" s="1" t="n">
        <v>-34045</v>
      </c>
      <c r="G9768" s="1" t="str">
        <f aca="false">IF(B9768=32767,"本行のTermMinは「一週間以上」を示す仮値であり、計算値ではありません。","")</f>
        <v>本行のTermMinは「一週間以上」を示す仮値であり、計算値ではありません。</v>
      </c>
    </row>
    <row r="9769" customFormat="false" ht="12.75" hidden="false" customHeight="false" outlineLevel="0" collapsed="false">
      <c r="A9769" s="4" t="n">
        <v>9767</v>
      </c>
      <c r="B9769" s="5" t="n">
        <v>32767</v>
      </c>
      <c r="C9769" s="5" t="n">
        <v>545</v>
      </c>
      <c r="D9769" s="5" t="n">
        <v>1955</v>
      </c>
      <c r="E9769" s="1" t="n">
        <v>6545</v>
      </c>
      <c r="F9769" s="1" t="n">
        <v>-34045</v>
      </c>
      <c r="G9769" s="1" t="str">
        <f aca="false">IF(B9769=32767,"本行のTermMinは「一週間以上」を示す仮値であり、計算値ではありません。","")</f>
        <v>本行のTermMinは「一週間以上」を示す仮値であり、計算値ではありません。</v>
      </c>
    </row>
    <row r="9770" customFormat="false" ht="12.75" hidden="false" customHeight="false" outlineLevel="0" collapsed="false">
      <c r="A9770" s="4" t="n">
        <v>9768</v>
      </c>
      <c r="B9770" s="5" t="n">
        <v>32767</v>
      </c>
      <c r="C9770" s="5" t="n">
        <v>555</v>
      </c>
      <c r="D9770" s="5" t="n">
        <v>1955</v>
      </c>
      <c r="E9770" s="1" t="n">
        <v>6555</v>
      </c>
      <c r="F9770" s="1" t="n">
        <v>-34045</v>
      </c>
      <c r="G9770" s="1" t="str">
        <f aca="false">IF(B9770=32767,"本行のTermMinは「一週間以上」を示す仮値であり、計算値ではありません。","")</f>
        <v>本行のTermMinは「一週間以上」を示す仮値であり、計算値ではありません。</v>
      </c>
    </row>
    <row r="9771" customFormat="false" ht="12.75" hidden="false" customHeight="false" outlineLevel="0" collapsed="false">
      <c r="A9771" s="4" t="n">
        <v>9769</v>
      </c>
      <c r="B9771" s="5" t="n">
        <v>32767</v>
      </c>
      <c r="C9771" s="5" t="n">
        <v>565</v>
      </c>
      <c r="D9771" s="5" t="n">
        <v>1955</v>
      </c>
      <c r="E9771" s="1" t="n">
        <v>6565</v>
      </c>
      <c r="F9771" s="1" t="n">
        <v>-34045</v>
      </c>
      <c r="G9771" s="1" t="str">
        <f aca="false">IF(B9771=32767,"本行のTermMinは「一週間以上」を示す仮値であり、計算値ではありません。","")</f>
        <v>本行のTermMinは「一週間以上」を示す仮値であり、計算値ではありません。</v>
      </c>
    </row>
    <row r="9772" customFormat="false" ht="12.75" hidden="false" customHeight="false" outlineLevel="0" collapsed="false">
      <c r="A9772" s="4" t="n">
        <v>9770</v>
      </c>
      <c r="B9772" s="5" t="n">
        <v>32767</v>
      </c>
      <c r="C9772" s="5" t="n">
        <v>575</v>
      </c>
      <c r="D9772" s="5" t="n">
        <v>1955</v>
      </c>
      <c r="E9772" s="1" t="n">
        <v>6575</v>
      </c>
      <c r="F9772" s="1" t="n">
        <v>-34045</v>
      </c>
      <c r="G9772" s="1" t="str">
        <f aca="false">IF(B9772=32767,"本行のTermMinは「一週間以上」を示す仮値であり、計算値ではありません。","")</f>
        <v>本行のTermMinは「一週間以上」を示す仮値であり、計算値ではありません。</v>
      </c>
    </row>
    <row r="9773" customFormat="false" ht="12.75" hidden="false" customHeight="false" outlineLevel="0" collapsed="false">
      <c r="A9773" s="4" t="n">
        <v>9771</v>
      </c>
      <c r="B9773" s="5" t="n">
        <v>32767</v>
      </c>
      <c r="C9773" s="5" t="n">
        <v>585</v>
      </c>
      <c r="D9773" s="5" t="n">
        <v>1955</v>
      </c>
      <c r="E9773" s="1" t="n">
        <v>6585</v>
      </c>
      <c r="F9773" s="1" t="n">
        <v>-34045</v>
      </c>
      <c r="G9773" s="1" t="str">
        <f aca="false">IF(B9773=32767,"本行のTermMinは「一週間以上」を示す仮値であり、計算値ではありません。","")</f>
        <v>本行のTermMinは「一週間以上」を示す仮値であり、計算値ではありません。</v>
      </c>
    </row>
    <row r="9774" customFormat="false" ht="12.75" hidden="false" customHeight="false" outlineLevel="0" collapsed="false">
      <c r="A9774" s="4" t="n">
        <v>9772</v>
      </c>
      <c r="B9774" s="5" t="n">
        <v>32767</v>
      </c>
      <c r="C9774" s="5" t="n">
        <v>595</v>
      </c>
      <c r="D9774" s="5" t="n">
        <v>1955</v>
      </c>
      <c r="E9774" s="1" t="n">
        <v>6595</v>
      </c>
      <c r="F9774" s="1" t="n">
        <v>-34045</v>
      </c>
      <c r="G9774" s="1" t="str">
        <f aca="false">IF(B9774=32767,"本行のTermMinは「一週間以上」を示す仮値であり、計算値ではありません。","")</f>
        <v>本行のTermMinは「一週間以上」を示す仮値であり、計算値ではありません。</v>
      </c>
    </row>
    <row r="9775" customFormat="false" ht="12.75" hidden="false" customHeight="false" outlineLevel="0" collapsed="false">
      <c r="A9775" s="4" t="n">
        <v>9773</v>
      </c>
      <c r="B9775" s="5" t="n">
        <v>32767</v>
      </c>
      <c r="C9775" s="5" t="n">
        <v>605</v>
      </c>
      <c r="D9775" s="5" t="n">
        <v>1955</v>
      </c>
      <c r="E9775" s="1" t="n">
        <v>6605</v>
      </c>
      <c r="F9775" s="1" t="n">
        <v>-34045</v>
      </c>
      <c r="G9775" s="1" t="str">
        <f aca="false">IF(B9775=32767,"本行のTermMinは「一週間以上」を示す仮値であり、計算値ではありません。","")</f>
        <v>本行のTermMinは「一週間以上」を示す仮値であり、計算値ではありません。</v>
      </c>
    </row>
    <row r="9776" customFormat="false" ht="12.75" hidden="false" customHeight="false" outlineLevel="0" collapsed="false">
      <c r="A9776" s="4" t="n">
        <v>9774</v>
      </c>
      <c r="B9776" s="5" t="n">
        <v>32767</v>
      </c>
      <c r="C9776" s="5" t="n">
        <v>615</v>
      </c>
      <c r="D9776" s="5" t="n">
        <v>1955</v>
      </c>
      <c r="E9776" s="1" t="n">
        <v>6615</v>
      </c>
      <c r="F9776" s="1" t="n">
        <v>-34045</v>
      </c>
      <c r="G9776" s="1" t="str">
        <f aca="false">IF(B9776=32767,"本行のTermMinは「一週間以上」を示す仮値であり、計算値ではありません。","")</f>
        <v>本行のTermMinは「一週間以上」を示す仮値であり、計算値ではありません。</v>
      </c>
    </row>
    <row r="9777" customFormat="false" ht="12.75" hidden="false" customHeight="false" outlineLevel="0" collapsed="false">
      <c r="A9777" s="4" t="n">
        <v>9775</v>
      </c>
      <c r="B9777" s="5" t="n">
        <v>32767</v>
      </c>
      <c r="C9777" s="5" t="n">
        <v>625</v>
      </c>
      <c r="D9777" s="5" t="n">
        <v>1955</v>
      </c>
      <c r="E9777" s="1" t="n">
        <v>6625</v>
      </c>
      <c r="F9777" s="1" t="n">
        <v>-34045</v>
      </c>
      <c r="G9777" s="1" t="str">
        <f aca="false">IF(B9777=32767,"本行のTermMinは「一週間以上」を示す仮値であり、計算値ではありません。","")</f>
        <v>本行のTermMinは「一週間以上」を示す仮値であり、計算値ではありません。</v>
      </c>
    </row>
    <row r="9778" customFormat="false" ht="12.75" hidden="false" customHeight="false" outlineLevel="0" collapsed="false">
      <c r="A9778" s="4" t="n">
        <v>9776</v>
      </c>
      <c r="B9778" s="5" t="n">
        <v>4686</v>
      </c>
      <c r="C9778" s="5" t="n">
        <v>635</v>
      </c>
      <c r="D9778" s="5" t="n">
        <v>1955</v>
      </c>
      <c r="E9778" s="1" t="n">
        <v>6635</v>
      </c>
      <c r="F9778" s="1" t="n">
        <v>-3404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7547</v>
      </c>
      <c r="C9779" s="5" t="n">
        <v>645</v>
      </c>
      <c r="D9779" s="5" t="n">
        <v>1955</v>
      </c>
      <c r="E9779" s="1" t="n">
        <v>6645</v>
      </c>
      <c r="F9779" s="1" t="n">
        <v>-3404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607</v>
      </c>
      <c r="C9780" s="5" t="n">
        <v>655</v>
      </c>
      <c r="D9780" s="5" t="n">
        <v>1955</v>
      </c>
      <c r="E9780" s="1" t="n">
        <v>6655</v>
      </c>
      <c r="F9780" s="1" t="n">
        <v>-3404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1252</v>
      </c>
      <c r="C9781" s="5" t="n">
        <v>665</v>
      </c>
      <c r="D9781" s="5" t="n">
        <v>1955</v>
      </c>
      <c r="E9781" s="1" t="n">
        <v>6665</v>
      </c>
      <c r="F9781" s="1" t="n">
        <v>-3404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3392</v>
      </c>
      <c r="C9782" s="5" t="n">
        <v>675</v>
      </c>
      <c r="D9782" s="5" t="n">
        <v>1955</v>
      </c>
      <c r="E9782" s="1" t="n">
        <v>6675</v>
      </c>
      <c r="F9782" s="1" t="n">
        <v>-3404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3763</v>
      </c>
      <c r="C9783" s="5" t="n">
        <v>685</v>
      </c>
      <c r="D9783" s="5" t="n">
        <v>1955</v>
      </c>
      <c r="E9783" s="1" t="n">
        <v>6685</v>
      </c>
      <c r="F9783" s="1" t="n">
        <v>-3404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3228</v>
      </c>
      <c r="C9784" s="5" t="n">
        <v>695</v>
      </c>
      <c r="D9784" s="5" t="n">
        <v>1955</v>
      </c>
      <c r="E9784" s="1" t="n">
        <v>6695</v>
      </c>
      <c r="F9784" s="1" t="n">
        <v>-3404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918</v>
      </c>
      <c r="C9785" s="5" t="n">
        <v>705</v>
      </c>
      <c r="D9785" s="5" t="n">
        <v>1955</v>
      </c>
      <c r="E9785" s="1" t="n">
        <v>6705</v>
      </c>
      <c r="F9785" s="1" t="n">
        <v>-3404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612</v>
      </c>
      <c r="C9786" s="5" t="n">
        <v>715</v>
      </c>
      <c r="D9786" s="5" t="n">
        <v>1955</v>
      </c>
      <c r="E9786" s="1" t="n">
        <v>6715</v>
      </c>
      <c r="F9786" s="1" t="n">
        <v>-3404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808</v>
      </c>
      <c r="C9787" s="5" t="n">
        <v>725</v>
      </c>
      <c r="D9787" s="5" t="n">
        <v>1955</v>
      </c>
      <c r="E9787" s="1" t="n">
        <v>6725</v>
      </c>
      <c r="F9787" s="1" t="n">
        <v>-3404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540</v>
      </c>
      <c r="C9788" s="5" t="n">
        <v>735</v>
      </c>
      <c r="D9788" s="5" t="n">
        <v>1955</v>
      </c>
      <c r="E9788" s="1" t="n">
        <v>6735</v>
      </c>
      <c r="F9788" s="1" t="n">
        <v>-3404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551</v>
      </c>
      <c r="C9789" s="5" t="n">
        <v>745</v>
      </c>
      <c r="D9789" s="5" t="n">
        <v>1955</v>
      </c>
      <c r="E9789" s="1" t="n">
        <v>6745</v>
      </c>
      <c r="F9789" s="1" t="n">
        <v>-3404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427</v>
      </c>
      <c r="C9790" s="5" t="n">
        <v>755</v>
      </c>
      <c r="D9790" s="5" t="n">
        <v>1955</v>
      </c>
      <c r="E9790" s="1" t="n">
        <v>6755</v>
      </c>
      <c r="F9790" s="1" t="n">
        <v>-3404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1427</v>
      </c>
      <c r="C9791" s="5" t="n">
        <v>765</v>
      </c>
      <c r="D9791" s="5" t="n">
        <v>1955</v>
      </c>
      <c r="E9791" s="1" t="n">
        <v>6765</v>
      </c>
      <c r="F9791" s="1" t="n">
        <v>-3404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3340</v>
      </c>
      <c r="C9792" s="5" t="n">
        <v>775</v>
      </c>
      <c r="D9792" s="5" t="n">
        <v>1955</v>
      </c>
      <c r="E9792" s="1" t="n">
        <v>6775</v>
      </c>
      <c r="F9792" s="1" t="n">
        <v>-3404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687</v>
      </c>
      <c r="C9793" s="5" t="n">
        <v>785</v>
      </c>
      <c r="D9793" s="5" t="n">
        <v>1955</v>
      </c>
      <c r="E9793" s="1" t="n">
        <v>6785</v>
      </c>
      <c r="F9793" s="1" t="n">
        <v>-3404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3781</v>
      </c>
      <c r="C9794" s="5" t="n">
        <v>795</v>
      </c>
      <c r="D9794" s="5" t="n">
        <v>1955</v>
      </c>
      <c r="E9794" s="1" t="n">
        <v>6795</v>
      </c>
      <c r="F9794" s="1" t="n">
        <v>-3404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6126</v>
      </c>
      <c r="C9795" s="5" t="n">
        <v>805</v>
      </c>
      <c r="D9795" s="5" t="n">
        <v>1955</v>
      </c>
      <c r="E9795" s="1" t="n">
        <v>6805</v>
      </c>
      <c r="F9795" s="1" t="n">
        <v>-3404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8193</v>
      </c>
      <c r="C9796" s="5" t="n">
        <v>815</v>
      </c>
      <c r="D9796" s="5" t="n">
        <v>1955</v>
      </c>
      <c r="E9796" s="1" t="n">
        <v>6815</v>
      </c>
      <c r="F9796" s="1" t="n">
        <v>-3404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6550</v>
      </c>
      <c r="C9797" s="5" t="n">
        <v>825</v>
      </c>
      <c r="D9797" s="5" t="n">
        <v>1955</v>
      </c>
      <c r="E9797" s="1" t="n">
        <v>6825</v>
      </c>
      <c r="F9797" s="1" t="n">
        <v>-3404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5752</v>
      </c>
      <c r="C9798" s="5" t="n">
        <v>835</v>
      </c>
      <c r="D9798" s="5" t="n">
        <v>1955</v>
      </c>
      <c r="E9798" s="1" t="n">
        <v>6835</v>
      </c>
      <c r="F9798" s="1" t="n">
        <v>-3404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5752</v>
      </c>
      <c r="C9799" s="5" t="n">
        <v>845</v>
      </c>
      <c r="D9799" s="5" t="n">
        <v>1955</v>
      </c>
      <c r="E9799" s="1" t="n">
        <v>6845</v>
      </c>
      <c r="F9799" s="1" t="n">
        <v>-3404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4972</v>
      </c>
      <c r="C9800" s="5" t="n">
        <v>855</v>
      </c>
      <c r="D9800" s="5" t="n">
        <v>1955</v>
      </c>
      <c r="E9800" s="1" t="n">
        <v>6855</v>
      </c>
      <c r="F9800" s="1" t="n">
        <v>-3404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6128</v>
      </c>
      <c r="C9801" s="5" t="n">
        <v>865</v>
      </c>
      <c r="D9801" s="5" t="n">
        <v>1955</v>
      </c>
      <c r="E9801" s="1" t="n">
        <v>6865</v>
      </c>
      <c r="F9801" s="1" t="n">
        <v>-3404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6783</v>
      </c>
      <c r="C9802" s="5" t="n">
        <v>875</v>
      </c>
      <c r="D9802" s="5" t="n">
        <v>1955</v>
      </c>
      <c r="E9802" s="1" t="n">
        <v>6875</v>
      </c>
      <c r="F9802" s="1" t="n">
        <v>-3404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7288</v>
      </c>
      <c r="C9803" s="5" t="n">
        <v>885</v>
      </c>
      <c r="D9803" s="5" t="n">
        <v>1955</v>
      </c>
      <c r="E9803" s="1" t="n">
        <v>6885</v>
      </c>
      <c r="F9803" s="1" t="n">
        <v>-3404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9298</v>
      </c>
      <c r="C9804" s="5" t="n">
        <v>895</v>
      </c>
      <c r="D9804" s="5" t="n">
        <v>1955</v>
      </c>
      <c r="E9804" s="1" t="n">
        <v>6895</v>
      </c>
      <c r="F9804" s="1" t="n">
        <v>-3404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32767</v>
      </c>
      <c r="C9805" s="5" t="n">
        <v>905</v>
      </c>
      <c r="D9805" s="5" t="n">
        <v>1955</v>
      </c>
      <c r="E9805" s="1" t="n">
        <v>6905</v>
      </c>
      <c r="F9805" s="1" t="n">
        <v>-34045</v>
      </c>
      <c r="G9805" s="1" t="str">
        <f aca="false">IF(B9805=32767,"本行のTermMinは「一週間以上」を示す仮値であり、計算値ではありません。","")</f>
        <v>本行のTermMinは「一週間以上」を示す仮値であり、計算値ではありません。</v>
      </c>
    </row>
    <row r="9806" customFormat="false" ht="12.75" hidden="false" customHeight="false" outlineLevel="0" collapsed="false">
      <c r="A9806" s="4" t="n">
        <v>9804</v>
      </c>
      <c r="B9806" s="5" t="n">
        <v>32767</v>
      </c>
      <c r="C9806" s="5" t="n">
        <v>915</v>
      </c>
      <c r="D9806" s="5" t="n">
        <v>1955</v>
      </c>
      <c r="E9806" s="1" t="n">
        <v>6915</v>
      </c>
      <c r="F9806" s="1" t="n">
        <v>-34045</v>
      </c>
      <c r="G9806" s="1" t="str">
        <f aca="false">IF(B9806=32767,"本行のTermMinは「一週間以上」を示す仮値であり、計算値ではありません。","")</f>
        <v>本行のTermMinは「一週間以上」を示す仮値であり、計算値ではありません。</v>
      </c>
    </row>
    <row r="9807" customFormat="false" ht="12.75" hidden="false" customHeight="false" outlineLevel="0" collapsed="false">
      <c r="A9807" s="4" t="n">
        <v>9805</v>
      </c>
      <c r="B9807" s="5" t="n">
        <v>32767</v>
      </c>
      <c r="C9807" s="5" t="n">
        <v>925</v>
      </c>
      <c r="D9807" s="5" t="n">
        <v>1955</v>
      </c>
      <c r="E9807" s="1" t="n">
        <v>6925</v>
      </c>
      <c r="F9807" s="1" t="n">
        <v>-34045</v>
      </c>
      <c r="G9807" s="1" t="str">
        <f aca="false">IF(B9807=32767,"本行のTermMinは「一週間以上」を示す仮値であり、計算値ではありません。","")</f>
        <v>本行のTermMinは「一週間以上」を示す仮値であり、計算値ではありません。</v>
      </c>
    </row>
    <row r="9808" customFormat="false" ht="12.75" hidden="false" customHeight="false" outlineLevel="0" collapsed="false">
      <c r="A9808" s="4" t="n">
        <v>9806</v>
      </c>
      <c r="B9808" s="5" t="n">
        <v>32767</v>
      </c>
      <c r="C9808" s="5" t="n">
        <v>935</v>
      </c>
      <c r="D9808" s="5" t="n">
        <v>1955</v>
      </c>
      <c r="E9808" s="1" t="n">
        <v>6935</v>
      </c>
      <c r="F9808" s="1" t="n">
        <v>-34045</v>
      </c>
      <c r="G9808" s="1" t="str">
        <f aca="false">IF(B9808=32767,"本行のTermMinは「一週間以上」を示す仮値であり、計算値ではありません。","")</f>
        <v>本行のTermMinは「一週間以上」を示す仮値であり、計算値ではありません。</v>
      </c>
    </row>
    <row r="9809" customFormat="false" ht="12.75" hidden="false" customHeight="false" outlineLevel="0" collapsed="false">
      <c r="A9809" s="4" t="n">
        <v>9807</v>
      </c>
      <c r="B9809" s="5" t="n">
        <v>32767</v>
      </c>
      <c r="C9809" s="5" t="n">
        <v>945</v>
      </c>
      <c r="D9809" s="5" t="n">
        <v>1955</v>
      </c>
      <c r="E9809" s="1" t="n">
        <v>6945</v>
      </c>
      <c r="F9809" s="1" t="n">
        <v>-34045</v>
      </c>
      <c r="G9809" s="1" t="str">
        <f aca="false">IF(B9809=32767,"本行のTermMinは「一週間以上」を示す仮値であり、計算値ではありません。","")</f>
        <v>本行のTermMinは「一週間以上」を示す仮値であり、計算値ではありません。</v>
      </c>
    </row>
    <row r="9810" customFormat="false" ht="12.75" hidden="false" customHeight="false" outlineLevel="0" collapsed="false">
      <c r="A9810" s="4" t="n">
        <v>9808</v>
      </c>
      <c r="B9810" s="5" t="n">
        <v>32767</v>
      </c>
      <c r="C9810" s="5" t="n">
        <v>955</v>
      </c>
      <c r="D9810" s="5" t="n">
        <v>1955</v>
      </c>
      <c r="E9810" s="1" t="n">
        <v>6955</v>
      </c>
      <c r="F9810" s="1" t="n">
        <v>-34045</v>
      </c>
      <c r="G9810" s="1" t="str">
        <f aca="false">IF(B9810=32767,"本行のTermMinは「一週間以上」を示す仮値であり、計算値ではありません。","")</f>
        <v>本行のTermMinは「一週間以上」を示す仮値であり、計算値ではありません。</v>
      </c>
    </row>
    <row r="9811" customFormat="false" ht="12.75" hidden="false" customHeight="false" outlineLevel="0" collapsed="false">
      <c r="A9811" s="4" t="n">
        <v>9809</v>
      </c>
      <c r="B9811" s="5" t="n">
        <v>32767</v>
      </c>
      <c r="C9811" s="5" t="n">
        <v>965</v>
      </c>
      <c r="D9811" s="5" t="n">
        <v>1955</v>
      </c>
      <c r="E9811" s="1" t="n">
        <v>6965</v>
      </c>
      <c r="F9811" s="1" t="n">
        <v>-34045</v>
      </c>
      <c r="G9811" s="1" t="str">
        <f aca="false">IF(B9811=32767,"本行のTermMinは「一週間以上」を示す仮値であり、計算値ではありません。","")</f>
        <v>本行のTermMinは「一週間以上」を示す仮値であり、計算値ではありません。</v>
      </c>
    </row>
    <row r="9812" customFormat="false" ht="12.75" hidden="false" customHeight="false" outlineLevel="0" collapsed="false">
      <c r="A9812" s="4" t="n">
        <v>9810</v>
      </c>
      <c r="B9812" s="5" t="n">
        <v>32767</v>
      </c>
      <c r="C9812" s="5" t="n">
        <v>975</v>
      </c>
      <c r="D9812" s="5" t="n">
        <v>1955</v>
      </c>
      <c r="E9812" s="1" t="n">
        <v>6975</v>
      </c>
      <c r="F9812" s="1" t="n">
        <v>-34045</v>
      </c>
      <c r="G9812" s="1" t="str">
        <f aca="false">IF(B9812=32767,"本行のTermMinは「一週間以上」を示す仮値であり、計算値ではありません。","")</f>
        <v>本行のTermMinは「一週間以上」を示す仮値であり、計算値ではありません。</v>
      </c>
    </row>
    <row r="9813" customFormat="false" ht="12.75" hidden="false" customHeight="false" outlineLevel="0" collapsed="false">
      <c r="A9813" s="4" t="n">
        <v>9811</v>
      </c>
      <c r="B9813" s="5" t="n">
        <v>32767</v>
      </c>
      <c r="C9813" s="5" t="n">
        <v>985</v>
      </c>
      <c r="D9813" s="5" t="n">
        <v>1955</v>
      </c>
      <c r="E9813" s="1" t="n">
        <v>6985</v>
      </c>
      <c r="F9813" s="1" t="n">
        <v>-34045</v>
      </c>
      <c r="G9813" s="1" t="str">
        <f aca="false">IF(B9813=32767,"本行のTermMinは「一週間以上」を示す仮値であり、計算値ではありません。","")</f>
        <v>本行のTermMinは「一週間以上」を示す仮値であり、計算値ではありません。</v>
      </c>
    </row>
    <row r="9814" customFormat="false" ht="12.75" hidden="false" customHeight="false" outlineLevel="0" collapsed="false">
      <c r="A9814" s="4" t="n">
        <v>9812</v>
      </c>
      <c r="B9814" s="5" t="n">
        <v>32767</v>
      </c>
      <c r="C9814" s="5" t="n">
        <v>995</v>
      </c>
      <c r="D9814" s="5" t="n">
        <v>1955</v>
      </c>
      <c r="E9814" s="1" t="n">
        <v>6995</v>
      </c>
      <c r="F9814" s="1" t="n">
        <v>-34045</v>
      </c>
      <c r="G9814" s="1" t="str">
        <f aca="false">IF(B9814=32767,"本行のTermMinは「一週間以上」を示す仮値であり、計算値ではありません。","")</f>
        <v>本行のTermMinは「一週間以上」を示す仮値であり、計算値ではありません。</v>
      </c>
    </row>
    <row r="9815" customFormat="false" ht="12.75" hidden="false" customHeight="false" outlineLevel="0" collapsed="false">
      <c r="A9815" s="4" t="n">
        <v>9813</v>
      </c>
      <c r="B9815" s="5" t="n">
        <v>32767</v>
      </c>
      <c r="C9815" s="5" t="n">
        <v>1005</v>
      </c>
      <c r="D9815" s="5" t="n">
        <v>1955</v>
      </c>
      <c r="E9815" s="1" t="n">
        <v>7005</v>
      </c>
      <c r="F9815" s="1" t="n">
        <v>-34045</v>
      </c>
      <c r="G9815" s="1" t="str">
        <f aca="false">IF(B9815=32767,"本行のTermMinは「一週間以上」を示す仮値であり、計算値ではありません。","")</f>
        <v>本行のTermMinは「一週間以上」を示す仮値であり、計算値ではありません。</v>
      </c>
    </row>
    <row r="9816" customFormat="false" ht="12.75" hidden="false" customHeight="false" outlineLevel="0" collapsed="false">
      <c r="A9816" s="4" t="n">
        <v>9814</v>
      </c>
      <c r="B9816" s="5" t="n">
        <v>32767</v>
      </c>
      <c r="C9816" s="5" t="n">
        <v>1015</v>
      </c>
      <c r="D9816" s="5" t="n">
        <v>1955</v>
      </c>
      <c r="E9816" s="1" t="n">
        <v>7015</v>
      </c>
      <c r="F9816" s="1" t="n">
        <v>-34045</v>
      </c>
      <c r="G9816" s="1" t="str">
        <f aca="false">IF(B9816=32767,"本行のTermMinは「一週間以上」を示す仮値であり、計算値ではありません。","")</f>
        <v>本行のTermMinは「一週間以上」を示す仮値であり、計算値ではありません。</v>
      </c>
    </row>
    <row r="9817" customFormat="false" ht="12.75" hidden="false" customHeight="false" outlineLevel="0" collapsed="false">
      <c r="A9817" s="4" t="n">
        <v>9815</v>
      </c>
      <c r="B9817" s="5" t="n">
        <v>32767</v>
      </c>
      <c r="C9817" s="5" t="n">
        <v>1025</v>
      </c>
      <c r="D9817" s="5" t="n">
        <v>1955</v>
      </c>
      <c r="E9817" s="1" t="n">
        <v>7025</v>
      </c>
      <c r="F9817" s="1" t="n">
        <v>-34045</v>
      </c>
      <c r="G9817" s="1" t="str">
        <f aca="false">IF(B9817=32767,"本行のTermMinは「一週間以上」を示す仮値であり、計算値ではありません。","")</f>
        <v>本行のTermMinは「一週間以上」を示す仮値であり、計算値ではありません。</v>
      </c>
    </row>
    <row r="9818" customFormat="false" ht="12.75" hidden="false" customHeight="false" outlineLevel="0" collapsed="false">
      <c r="A9818" s="4" t="n">
        <v>9816</v>
      </c>
      <c r="B9818" s="5" t="n">
        <v>32767</v>
      </c>
      <c r="C9818" s="5" t="n">
        <v>1035</v>
      </c>
      <c r="D9818" s="5" t="n">
        <v>1955</v>
      </c>
      <c r="E9818" s="1" t="n">
        <v>7035</v>
      </c>
      <c r="F9818" s="1" t="n">
        <v>-34045</v>
      </c>
      <c r="G9818" s="1" t="str">
        <f aca="false">IF(B9818=32767,"本行のTermMinは「一週間以上」を示す仮値であり、計算値ではありません。","")</f>
        <v>本行のTermMinは「一週間以上」を示す仮値であり、計算値ではありません。</v>
      </c>
    </row>
    <row r="9819" customFormat="false" ht="12.75" hidden="false" customHeight="false" outlineLevel="0" collapsed="false">
      <c r="A9819" s="4" t="n">
        <v>9817</v>
      </c>
      <c r="B9819" s="5" t="n">
        <v>32767</v>
      </c>
      <c r="C9819" s="5" t="n">
        <v>1045</v>
      </c>
      <c r="D9819" s="5" t="n">
        <v>1955</v>
      </c>
      <c r="E9819" s="1" t="n">
        <v>7045</v>
      </c>
      <c r="F9819" s="1" t="n">
        <v>-34045</v>
      </c>
      <c r="G9819" s="1" t="str">
        <f aca="false">IF(B9819=32767,"本行のTermMinは「一週間以上」を示す仮値であり、計算値ではありません。","")</f>
        <v>本行のTermMinは「一週間以上」を示す仮値であり、計算値ではありません。</v>
      </c>
    </row>
    <row r="9820" customFormat="false" ht="12.75" hidden="false" customHeight="false" outlineLevel="0" collapsed="false">
      <c r="A9820" s="4" t="n">
        <v>9818</v>
      </c>
      <c r="B9820" s="5" t="n">
        <v>32767</v>
      </c>
      <c r="C9820" s="5" t="n">
        <v>1055</v>
      </c>
      <c r="D9820" s="5" t="n">
        <v>1955</v>
      </c>
      <c r="E9820" s="1" t="n">
        <v>7055</v>
      </c>
      <c r="F9820" s="1" t="n">
        <v>-34045</v>
      </c>
      <c r="G9820" s="1" t="str">
        <f aca="false">IF(B9820=32767,"本行のTermMinは「一週間以上」を示す仮値であり、計算値ではありません。","")</f>
        <v>本行のTermMinは「一週間以上」を示す仮値であり、計算値ではありません。</v>
      </c>
    </row>
    <row r="9821" customFormat="false" ht="12.75" hidden="false" customHeight="false" outlineLevel="0" collapsed="false">
      <c r="A9821" s="4" t="n">
        <v>9819</v>
      </c>
      <c r="B9821" s="5" t="n">
        <v>32767</v>
      </c>
      <c r="C9821" s="5" t="n">
        <v>1065</v>
      </c>
      <c r="D9821" s="5" t="n">
        <v>1955</v>
      </c>
      <c r="E9821" s="1" t="n">
        <v>7065</v>
      </c>
      <c r="F9821" s="1" t="n">
        <v>-34045</v>
      </c>
      <c r="G9821" s="1" t="str">
        <f aca="false">IF(B9821=32767,"本行のTermMinは「一週間以上」を示す仮値であり、計算値ではありません。","")</f>
        <v>本行のTermMinは「一週間以上」を示す仮値であり、計算値ではありません。</v>
      </c>
    </row>
    <row r="9822" customFormat="false" ht="12.75" hidden="false" customHeight="false" outlineLevel="0" collapsed="false">
      <c r="A9822" s="4" t="n">
        <v>9820</v>
      </c>
      <c r="B9822" s="5" t="n">
        <v>32767</v>
      </c>
      <c r="C9822" s="5" t="n">
        <v>1075</v>
      </c>
      <c r="D9822" s="5" t="n">
        <v>1955</v>
      </c>
      <c r="E9822" s="1" t="n">
        <v>7075</v>
      </c>
      <c r="F9822" s="1" t="n">
        <v>-34045</v>
      </c>
      <c r="G9822" s="1" t="str">
        <f aca="false">IF(B9822=32767,"本行のTermMinは「一週間以上」を示す仮値であり、計算値ではありません。","")</f>
        <v>本行のTermMinは「一週間以上」を示す仮値であり、計算値ではありません。</v>
      </c>
    </row>
    <row r="9823" customFormat="false" ht="12.75" hidden="false" customHeight="false" outlineLevel="0" collapsed="false">
      <c r="A9823" s="4" t="n">
        <v>9821</v>
      </c>
      <c r="B9823" s="5" t="n">
        <v>32767</v>
      </c>
      <c r="C9823" s="5" t="n">
        <v>1085</v>
      </c>
      <c r="D9823" s="5" t="n">
        <v>1955</v>
      </c>
      <c r="E9823" s="1" t="n">
        <v>7085</v>
      </c>
      <c r="F9823" s="1" t="n">
        <v>-34045</v>
      </c>
      <c r="G9823" s="1" t="str">
        <f aca="false">IF(B9823=32767,"本行のTermMinは「一週間以上」を示す仮値であり、計算値ではありません。","")</f>
        <v>本行のTermMinは「一週間以上」を示す仮値であり、計算値ではありません。</v>
      </c>
    </row>
    <row r="9824" customFormat="false" ht="12.75" hidden="false" customHeight="false" outlineLevel="0" collapsed="false">
      <c r="A9824" s="4" t="n">
        <v>9822</v>
      </c>
      <c r="B9824" s="5" t="n">
        <v>32767</v>
      </c>
      <c r="C9824" s="5" t="n">
        <v>1095</v>
      </c>
      <c r="D9824" s="5" t="n">
        <v>1955</v>
      </c>
      <c r="E9824" s="1" t="n">
        <v>7095</v>
      </c>
      <c r="F9824" s="1" t="n">
        <v>-34045</v>
      </c>
      <c r="G9824" s="1" t="str">
        <f aca="false">IF(B9824=32767,"本行のTermMinは「一週間以上」を示す仮値であり、計算値ではありません。","")</f>
        <v>本行のTermMinは「一週間以上」を示す仮値であり、計算値ではありません。</v>
      </c>
    </row>
    <row r="9825" customFormat="false" ht="12.75" hidden="false" customHeight="false" outlineLevel="0" collapsed="false">
      <c r="A9825" s="4" t="n">
        <v>9823</v>
      </c>
      <c r="B9825" s="5" t="n">
        <v>32767</v>
      </c>
      <c r="C9825" s="5" t="n">
        <v>1105</v>
      </c>
      <c r="D9825" s="5" t="n">
        <v>1955</v>
      </c>
      <c r="E9825" s="1" t="n">
        <v>7105</v>
      </c>
      <c r="F9825" s="1" t="n">
        <v>-34045</v>
      </c>
      <c r="G9825" s="1" t="str">
        <f aca="false">IF(B9825=32767,"本行のTermMinは「一週間以上」を示す仮値であり、計算値ではありません。","")</f>
        <v>本行のTermMinは「一週間以上」を示す仮値であり、計算値ではありません。</v>
      </c>
    </row>
    <row r="9826" customFormat="false" ht="12.75" hidden="false" customHeight="false" outlineLevel="0" collapsed="false">
      <c r="A9826" s="4" t="n">
        <v>9824</v>
      </c>
      <c r="B9826" s="5" t="n">
        <v>9301</v>
      </c>
      <c r="C9826" s="5" t="n">
        <v>1115</v>
      </c>
      <c r="D9826" s="5" t="n">
        <v>1955</v>
      </c>
      <c r="E9826" s="1" t="n">
        <v>7115</v>
      </c>
      <c r="F9826" s="1" t="n">
        <v>-3404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8906</v>
      </c>
      <c r="C9827" s="5" t="n">
        <v>1125</v>
      </c>
      <c r="D9827" s="5" t="n">
        <v>1955</v>
      </c>
      <c r="E9827" s="1" t="n">
        <v>7125</v>
      </c>
      <c r="F9827" s="1" t="n">
        <v>-3404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32767</v>
      </c>
      <c r="C9828" s="5" t="n">
        <v>1135</v>
      </c>
      <c r="D9828" s="5" t="n">
        <v>1955</v>
      </c>
      <c r="E9828" s="1" t="n">
        <v>7135</v>
      </c>
      <c r="F9828" s="1" t="n">
        <v>-34045</v>
      </c>
      <c r="G9828" s="1" t="str">
        <f aca="false">IF(B9828=32767,"本行のTermMinは「一週間以上」を示す仮値であり、計算値ではありません。","")</f>
        <v>本行のTermMinは「一週間以上」を示す仮値であり、計算値ではありません。</v>
      </c>
    </row>
    <row r="9829" customFormat="false" ht="12.75" hidden="false" customHeight="false" outlineLevel="0" collapsed="false">
      <c r="A9829" s="4" t="n">
        <v>9827</v>
      </c>
      <c r="B9829" s="5" t="n">
        <v>32767</v>
      </c>
      <c r="C9829" s="5" t="n">
        <v>1145</v>
      </c>
      <c r="D9829" s="5" t="n">
        <v>1955</v>
      </c>
      <c r="E9829" s="1" t="n">
        <v>7145</v>
      </c>
      <c r="F9829" s="1" t="n">
        <v>-34045</v>
      </c>
      <c r="G9829" s="1" t="str">
        <f aca="false">IF(B9829=32767,"本行のTermMinは「一週間以上」を示す仮値であり、計算値ではありません。","")</f>
        <v>本行のTermMinは「一週間以上」を示す仮値であり、計算値ではありません。</v>
      </c>
    </row>
    <row r="9830" customFormat="false" ht="12.75" hidden="false" customHeight="false" outlineLevel="0" collapsed="false">
      <c r="A9830" s="4" t="n">
        <v>9828</v>
      </c>
      <c r="B9830" s="5" t="n">
        <v>8906</v>
      </c>
      <c r="C9830" s="5" t="n">
        <v>1155</v>
      </c>
      <c r="D9830" s="5" t="n">
        <v>1955</v>
      </c>
      <c r="E9830" s="1" t="n">
        <v>7155</v>
      </c>
      <c r="F9830" s="1" t="n">
        <v>-3404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569</v>
      </c>
      <c r="C9831" s="5" t="n">
        <v>1165</v>
      </c>
      <c r="D9831" s="5" t="n">
        <v>1955</v>
      </c>
      <c r="E9831" s="1" t="n">
        <v>7165</v>
      </c>
      <c r="F9831" s="1" t="n">
        <v>-3404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380</v>
      </c>
      <c r="C9832" s="5" t="n">
        <v>1175</v>
      </c>
      <c r="D9832" s="5" t="n">
        <v>1955</v>
      </c>
      <c r="E9832" s="1" t="n">
        <v>7175</v>
      </c>
      <c r="F9832" s="1" t="n">
        <v>-3404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1196</v>
      </c>
      <c r="C9833" s="5" t="n">
        <v>1185</v>
      </c>
      <c r="D9833" s="5" t="n">
        <v>1955</v>
      </c>
      <c r="E9833" s="1" t="n">
        <v>7185</v>
      </c>
      <c r="F9833" s="1" t="n">
        <v>-3404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1171</v>
      </c>
      <c r="C9834" s="5" t="n">
        <v>1195</v>
      </c>
      <c r="D9834" s="5" t="n">
        <v>1955</v>
      </c>
      <c r="E9834" s="1" t="n">
        <v>7195</v>
      </c>
      <c r="F9834" s="1" t="n">
        <v>-3404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1593</v>
      </c>
      <c r="C9835" s="5" t="n">
        <v>1205</v>
      </c>
      <c r="D9835" s="5" t="n">
        <v>1955</v>
      </c>
      <c r="E9835" s="1" t="n">
        <v>7205</v>
      </c>
      <c r="F9835" s="1" t="n">
        <v>-3404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2438</v>
      </c>
      <c r="C9836" s="5" t="n">
        <v>1215</v>
      </c>
      <c r="D9836" s="5" t="n">
        <v>1955</v>
      </c>
      <c r="E9836" s="1" t="n">
        <v>7215</v>
      </c>
      <c r="F9836" s="1" t="n">
        <v>-3404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3860</v>
      </c>
      <c r="C9837" s="5" t="n">
        <v>1225</v>
      </c>
      <c r="D9837" s="5" t="n">
        <v>1955</v>
      </c>
      <c r="E9837" s="1" t="n">
        <v>7225</v>
      </c>
      <c r="F9837" s="1" t="n">
        <v>-3404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32767</v>
      </c>
      <c r="C9838" s="5" t="n">
        <v>1235</v>
      </c>
      <c r="D9838" s="5" t="n">
        <v>1955</v>
      </c>
      <c r="E9838" s="1" t="n">
        <v>7235</v>
      </c>
      <c r="F9838" s="1" t="n">
        <v>-34045</v>
      </c>
      <c r="G9838" s="1" t="str">
        <f aca="false">IF(B9838=32767,"本行のTermMinは「一週間以上」を示す仮値であり、計算値ではありません。","")</f>
        <v>本行のTermMinは「一週間以上」を示す仮値であり、計算値ではありません。</v>
      </c>
    </row>
    <row r="9839" customFormat="false" ht="12.75" hidden="false" customHeight="false" outlineLevel="0" collapsed="false">
      <c r="A9839" s="4" t="n">
        <v>9837</v>
      </c>
      <c r="B9839" s="5" t="n">
        <v>32767</v>
      </c>
      <c r="C9839" s="5" t="n">
        <v>1245</v>
      </c>
      <c r="D9839" s="5" t="n">
        <v>1955</v>
      </c>
      <c r="E9839" s="1" t="n">
        <v>7245</v>
      </c>
      <c r="F9839" s="1" t="n">
        <v>-34045</v>
      </c>
      <c r="G9839" s="1" t="str">
        <f aca="false">IF(B9839=32767,"本行のTermMinは「一週間以上」を示す仮値であり、計算値ではありません。","")</f>
        <v>本行のTermMinは「一週間以上」を示す仮値であり、計算値ではありません。</v>
      </c>
    </row>
    <row r="9840" customFormat="false" ht="12.75" hidden="false" customHeight="false" outlineLevel="0" collapsed="false">
      <c r="A9840" s="4" t="n">
        <v>9838</v>
      </c>
      <c r="B9840" s="5" t="n">
        <v>5264</v>
      </c>
      <c r="C9840" s="5" t="n">
        <v>1255</v>
      </c>
      <c r="D9840" s="5" t="n">
        <v>1955</v>
      </c>
      <c r="E9840" s="1" t="n">
        <v>7255</v>
      </c>
      <c r="F9840" s="1" t="n">
        <v>-3404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3860</v>
      </c>
      <c r="C9841" s="5" t="n">
        <v>1265</v>
      </c>
      <c r="D9841" s="5" t="n">
        <v>1955</v>
      </c>
      <c r="E9841" s="1" t="n">
        <v>7265</v>
      </c>
      <c r="F9841" s="1" t="n">
        <v>-3404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1228</v>
      </c>
      <c r="C9842" s="5" t="n">
        <v>1275</v>
      </c>
      <c r="D9842" s="5" t="n">
        <v>1955</v>
      </c>
      <c r="E9842" s="1" t="n">
        <v>7275</v>
      </c>
      <c r="F9842" s="1" t="n">
        <v>-3404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594</v>
      </c>
      <c r="C9843" s="5" t="n">
        <v>1285</v>
      </c>
      <c r="D9843" s="5" t="n">
        <v>1955</v>
      </c>
      <c r="E9843" s="1" t="n">
        <v>7285</v>
      </c>
      <c r="F9843" s="1" t="n">
        <v>-3404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239</v>
      </c>
      <c r="C9844" s="5" t="n">
        <v>1295</v>
      </c>
      <c r="D9844" s="5" t="n">
        <v>1955</v>
      </c>
      <c r="E9844" s="1" t="n">
        <v>7295</v>
      </c>
      <c r="F9844" s="1" t="n">
        <v>-3404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32767</v>
      </c>
      <c r="C9845" s="5" t="n">
        <v>5</v>
      </c>
      <c r="D9845" s="5" t="n">
        <v>1965</v>
      </c>
      <c r="E9845" s="1" t="n">
        <v>6005</v>
      </c>
      <c r="F9845" s="1" t="n">
        <v>-34035</v>
      </c>
      <c r="G9845" s="1" t="str">
        <f aca="false">IF(B9845=32767,"本行のTermMinは「一週間以上」を示す仮値であり、計算値ではありません。","")</f>
        <v>本行のTermMinは「一週間以上」を示す仮値であり、計算値ではありません。</v>
      </c>
    </row>
    <row r="9846" customFormat="false" ht="12.75" hidden="false" customHeight="false" outlineLevel="0" collapsed="false">
      <c r="A9846" s="4" t="n">
        <v>9844</v>
      </c>
      <c r="B9846" s="5" t="n">
        <v>32767</v>
      </c>
      <c r="C9846" s="5" t="n">
        <v>15</v>
      </c>
      <c r="D9846" s="5" t="n">
        <v>1965</v>
      </c>
      <c r="E9846" s="1" t="n">
        <v>6015</v>
      </c>
      <c r="F9846" s="1" t="n">
        <v>-34035</v>
      </c>
      <c r="G9846" s="1" t="str">
        <f aca="false">IF(B9846=32767,"本行のTermMinは「一週間以上」を示す仮値であり、計算値ではありません。","")</f>
        <v>本行のTermMinは「一週間以上」を示す仮値であり、計算値ではありません。</v>
      </c>
    </row>
    <row r="9847" customFormat="false" ht="12.75" hidden="false" customHeight="false" outlineLevel="0" collapsed="false">
      <c r="A9847" s="4" t="n">
        <v>9845</v>
      </c>
      <c r="B9847" s="5" t="n">
        <v>32767</v>
      </c>
      <c r="C9847" s="5" t="n">
        <v>25</v>
      </c>
      <c r="D9847" s="5" t="n">
        <v>1965</v>
      </c>
      <c r="E9847" s="1" t="n">
        <v>6025</v>
      </c>
      <c r="F9847" s="1" t="n">
        <v>-34035</v>
      </c>
      <c r="G9847" s="1" t="str">
        <f aca="false">IF(B9847=32767,"本行のTermMinは「一週間以上」を示す仮値であり、計算値ではありません。","")</f>
        <v>本行のTermMinは「一週間以上」を示す仮値であり、計算値ではありません。</v>
      </c>
    </row>
    <row r="9848" customFormat="false" ht="12.75" hidden="false" customHeight="false" outlineLevel="0" collapsed="false">
      <c r="A9848" s="4" t="n">
        <v>9846</v>
      </c>
      <c r="B9848" s="5" t="n">
        <v>32767</v>
      </c>
      <c r="C9848" s="5" t="n">
        <v>35</v>
      </c>
      <c r="D9848" s="5" t="n">
        <v>1965</v>
      </c>
      <c r="E9848" s="1" t="n">
        <v>6035</v>
      </c>
      <c r="F9848" s="1" t="n">
        <v>-34035</v>
      </c>
      <c r="G9848" s="1" t="str">
        <f aca="false">IF(B9848=32767,"本行のTermMinは「一週間以上」を示す仮値であり、計算値ではありません。","")</f>
        <v>本行のTermMinは「一週間以上」を示す仮値であり、計算値ではありません。</v>
      </c>
    </row>
    <row r="9849" customFormat="false" ht="12.75" hidden="false" customHeight="false" outlineLevel="0" collapsed="false">
      <c r="A9849" s="4" t="n">
        <v>9847</v>
      </c>
      <c r="B9849" s="5" t="n">
        <v>32767</v>
      </c>
      <c r="C9849" s="5" t="n">
        <v>45</v>
      </c>
      <c r="D9849" s="5" t="n">
        <v>1965</v>
      </c>
      <c r="E9849" s="1" t="n">
        <v>6045</v>
      </c>
      <c r="F9849" s="1" t="n">
        <v>-34035</v>
      </c>
      <c r="G9849" s="1" t="str">
        <f aca="false">IF(B9849=32767,"本行のTermMinは「一週間以上」を示す仮値であり、計算値ではありません。","")</f>
        <v>本行のTermMinは「一週間以上」を示す仮値であり、計算値ではありません。</v>
      </c>
    </row>
    <row r="9850" customFormat="false" ht="12.75" hidden="false" customHeight="false" outlineLevel="0" collapsed="false">
      <c r="A9850" s="4" t="n">
        <v>9848</v>
      </c>
      <c r="B9850" s="5" t="n">
        <v>32767</v>
      </c>
      <c r="C9850" s="5" t="n">
        <v>55</v>
      </c>
      <c r="D9850" s="5" t="n">
        <v>1965</v>
      </c>
      <c r="E9850" s="1" t="n">
        <v>6055</v>
      </c>
      <c r="F9850" s="1" t="n">
        <v>-34035</v>
      </c>
      <c r="G9850" s="1" t="str">
        <f aca="false">IF(B9850=32767,"本行のTermMinは「一週間以上」を示す仮値であり、計算値ではありません。","")</f>
        <v>本行のTermMinは「一週間以上」を示す仮値であり、計算値ではありません。</v>
      </c>
    </row>
    <row r="9851" customFormat="false" ht="12.75" hidden="false" customHeight="false" outlineLevel="0" collapsed="false">
      <c r="A9851" s="4" t="n">
        <v>9849</v>
      </c>
      <c r="B9851" s="5" t="n">
        <v>32767</v>
      </c>
      <c r="C9851" s="5" t="n">
        <v>65</v>
      </c>
      <c r="D9851" s="5" t="n">
        <v>1965</v>
      </c>
      <c r="E9851" s="1" t="n">
        <v>6065</v>
      </c>
      <c r="F9851" s="1" t="n">
        <v>-34035</v>
      </c>
      <c r="G9851" s="1" t="str">
        <f aca="false">IF(B9851=32767,"本行のTermMinは「一週間以上」を示す仮値であり、計算値ではありません。","")</f>
        <v>本行のTermMinは「一週間以上」を示す仮値であり、計算値ではありません。</v>
      </c>
    </row>
    <row r="9852" customFormat="false" ht="12.75" hidden="false" customHeight="false" outlineLevel="0" collapsed="false">
      <c r="A9852" s="4" t="n">
        <v>9850</v>
      </c>
      <c r="B9852" s="5" t="n">
        <v>32767</v>
      </c>
      <c r="C9852" s="5" t="n">
        <v>75</v>
      </c>
      <c r="D9852" s="5" t="n">
        <v>1965</v>
      </c>
      <c r="E9852" s="1" t="n">
        <v>6075</v>
      </c>
      <c r="F9852" s="1" t="n">
        <v>-34035</v>
      </c>
      <c r="G9852" s="1" t="str">
        <f aca="false">IF(B9852=32767,"本行のTermMinは「一週間以上」を示す仮値であり、計算値ではありません。","")</f>
        <v>本行のTermMinは「一週間以上」を示す仮値であり、計算値ではありません。</v>
      </c>
    </row>
    <row r="9853" customFormat="false" ht="12.75" hidden="false" customHeight="false" outlineLevel="0" collapsed="false">
      <c r="A9853" s="4" t="n">
        <v>9851</v>
      </c>
      <c r="B9853" s="5" t="n">
        <v>32767</v>
      </c>
      <c r="C9853" s="5" t="n">
        <v>85</v>
      </c>
      <c r="D9853" s="5" t="n">
        <v>1965</v>
      </c>
      <c r="E9853" s="1" t="n">
        <v>6085</v>
      </c>
      <c r="F9853" s="1" t="n">
        <v>-34035</v>
      </c>
      <c r="G9853" s="1" t="str">
        <f aca="false">IF(B9853=32767,"本行のTermMinは「一週間以上」を示す仮値であり、計算値ではありません。","")</f>
        <v>本行のTermMinは「一週間以上」を示す仮値であり、計算値ではありません。</v>
      </c>
    </row>
    <row r="9854" customFormat="false" ht="12.75" hidden="false" customHeight="false" outlineLevel="0" collapsed="false">
      <c r="A9854" s="4" t="n">
        <v>9852</v>
      </c>
      <c r="B9854" s="5" t="n">
        <v>32767</v>
      </c>
      <c r="C9854" s="5" t="n">
        <v>95</v>
      </c>
      <c r="D9854" s="5" t="n">
        <v>1965</v>
      </c>
      <c r="E9854" s="1" t="n">
        <v>6095</v>
      </c>
      <c r="F9854" s="1" t="n">
        <v>-34035</v>
      </c>
      <c r="G9854" s="1" t="str">
        <f aca="false">IF(B9854=32767,"本行のTermMinは「一週間以上」を示す仮値であり、計算値ではありません。","")</f>
        <v>本行のTermMinは「一週間以上」を示す仮値であり、計算値ではありません。</v>
      </c>
    </row>
    <row r="9855" customFormat="false" ht="12.75" hidden="false" customHeight="false" outlineLevel="0" collapsed="false">
      <c r="A9855" s="4" t="n">
        <v>9853</v>
      </c>
      <c r="B9855" s="5" t="n">
        <v>32767</v>
      </c>
      <c r="C9855" s="5" t="n">
        <v>105</v>
      </c>
      <c r="D9855" s="5" t="n">
        <v>1965</v>
      </c>
      <c r="E9855" s="1" t="n">
        <v>6105</v>
      </c>
      <c r="F9855" s="1" t="n">
        <v>-34035</v>
      </c>
      <c r="G9855" s="1" t="str">
        <f aca="false">IF(B9855=32767,"本行のTermMinは「一週間以上」を示す仮値であり、計算値ではありません。","")</f>
        <v>本行のTermMinは「一週間以上」を示す仮値であり、計算値ではありません。</v>
      </c>
    </row>
    <row r="9856" customFormat="false" ht="12.75" hidden="false" customHeight="false" outlineLevel="0" collapsed="false">
      <c r="A9856" s="4" t="n">
        <v>9854</v>
      </c>
      <c r="B9856" s="5" t="n">
        <v>32767</v>
      </c>
      <c r="C9856" s="5" t="n">
        <v>115</v>
      </c>
      <c r="D9856" s="5" t="n">
        <v>1965</v>
      </c>
      <c r="E9856" s="1" t="n">
        <v>6115</v>
      </c>
      <c r="F9856" s="1" t="n">
        <v>-34035</v>
      </c>
      <c r="G9856" s="1" t="str">
        <f aca="false">IF(B9856=32767,"本行のTermMinは「一週間以上」を示す仮値であり、計算値ではありません。","")</f>
        <v>本行のTermMinは「一週間以上」を示す仮値であり、計算値ではありません。</v>
      </c>
    </row>
    <row r="9857" customFormat="false" ht="12.75" hidden="false" customHeight="false" outlineLevel="0" collapsed="false">
      <c r="A9857" s="4" t="n">
        <v>9855</v>
      </c>
      <c r="B9857" s="5" t="n">
        <v>32767</v>
      </c>
      <c r="C9857" s="5" t="n">
        <v>125</v>
      </c>
      <c r="D9857" s="5" t="n">
        <v>1965</v>
      </c>
      <c r="E9857" s="1" t="n">
        <v>6125</v>
      </c>
      <c r="F9857" s="1" t="n">
        <v>-34035</v>
      </c>
      <c r="G9857" s="1" t="str">
        <f aca="false">IF(B9857=32767,"本行のTermMinは「一週間以上」を示す仮値であり、計算値ではありません。","")</f>
        <v>本行のTermMinは「一週間以上」を示す仮値であり、計算値ではありません。</v>
      </c>
    </row>
    <row r="9858" customFormat="false" ht="12.75" hidden="false" customHeight="false" outlineLevel="0" collapsed="false">
      <c r="A9858" s="4" t="n">
        <v>9856</v>
      </c>
      <c r="B9858" s="5" t="n">
        <v>32767</v>
      </c>
      <c r="C9858" s="5" t="n">
        <v>135</v>
      </c>
      <c r="D9858" s="5" t="n">
        <v>1965</v>
      </c>
      <c r="E9858" s="1" t="n">
        <v>6135</v>
      </c>
      <c r="F9858" s="1" t="n">
        <v>-34035</v>
      </c>
      <c r="G9858" s="1" t="str">
        <f aca="false">IF(B9858=32767,"本行のTermMinは「一週間以上」を示す仮値であり、計算値ではありません。","")</f>
        <v>本行のTermMinは「一週間以上」を示す仮値であり、計算値ではありません。</v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145</v>
      </c>
      <c r="D9859" s="5" t="n">
        <v>1965</v>
      </c>
      <c r="E9859" s="1" t="n">
        <v>6145</v>
      </c>
      <c r="F9859" s="1" t="n">
        <v>-3403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155</v>
      </c>
      <c r="D9860" s="5" t="n">
        <v>1965</v>
      </c>
      <c r="E9860" s="1" t="n">
        <v>6155</v>
      </c>
      <c r="F9860" s="1" t="n">
        <v>-3403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165</v>
      </c>
      <c r="D9861" s="5" t="n">
        <v>1965</v>
      </c>
      <c r="E9861" s="1" t="n">
        <v>6165</v>
      </c>
      <c r="F9861" s="1" t="n">
        <v>-3403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32767</v>
      </c>
      <c r="C9862" s="5" t="n">
        <v>175</v>
      </c>
      <c r="D9862" s="5" t="n">
        <v>1965</v>
      </c>
      <c r="E9862" s="1" t="n">
        <v>6175</v>
      </c>
      <c r="F9862" s="1" t="n">
        <v>-34035</v>
      </c>
      <c r="G9862" s="1" t="str">
        <f aca="false">IF(B9862=32767,"本行のTermMinは「一週間以上」を示す仮値であり、計算値ではありません。","")</f>
        <v>本行のTermMinは「一週間以上」を示す仮値であり、計算値ではありません。</v>
      </c>
    </row>
    <row r="9863" customFormat="false" ht="12.75" hidden="false" customHeight="false" outlineLevel="0" collapsed="false">
      <c r="A9863" s="4" t="n">
        <v>9861</v>
      </c>
      <c r="B9863" s="5" t="n">
        <v>32767</v>
      </c>
      <c r="C9863" s="5" t="n">
        <v>185</v>
      </c>
      <c r="D9863" s="5" t="n">
        <v>1965</v>
      </c>
      <c r="E9863" s="1" t="n">
        <v>6185</v>
      </c>
      <c r="F9863" s="1" t="n">
        <v>-34035</v>
      </c>
      <c r="G9863" s="1" t="str">
        <f aca="false">IF(B9863=32767,"本行のTermMinは「一週間以上」を示す仮値であり、計算値ではありません。","")</f>
        <v>本行のTermMinは「一週間以上」を示す仮値であり、計算値ではありません。</v>
      </c>
    </row>
    <row r="9864" customFormat="false" ht="12.75" hidden="false" customHeight="false" outlineLevel="0" collapsed="false">
      <c r="A9864" s="4" t="n">
        <v>9862</v>
      </c>
      <c r="B9864" s="5" t="n">
        <v>32767</v>
      </c>
      <c r="C9864" s="5" t="n">
        <v>195</v>
      </c>
      <c r="D9864" s="5" t="n">
        <v>1965</v>
      </c>
      <c r="E9864" s="1" t="n">
        <v>6195</v>
      </c>
      <c r="F9864" s="1" t="n">
        <v>-34035</v>
      </c>
      <c r="G9864" s="1" t="str">
        <f aca="false">IF(B9864=32767,"本行のTermMinは「一週間以上」を示す仮値であり、計算値ではありません。","")</f>
        <v>本行のTermMinは「一週間以上」を示す仮値であり、計算値ではありません。</v>
      </c>
    </row>
    <row r="9865" customFormat="false" ht="12.75" hidden="false" customHeight="false" outlineLevel="0" collapsed="false">
      <c r="A9865" s="4" t="n">
        <v>9863</v>
      </c>
      <c r="B9865" s="5" t="n">
        <v>32767</v>
      </c>
      <c r="C9865" s="5" t="n">
        <v>205</v>
      </c>
      <c r="D9865" s="5" t="n">
        <v>1965</v>
      </c>
      <c r="E9865" s="1" t="n">
        <v>6205</v>
      </c>
      <c r="F9865" s="1" t="n">
        <v>-34035</v>
      </c>
      <c r="G9865" s="1" t="str">
        <f aca="false">IF(B9865=32767,"本行のTermMinは「一週間以上」を示す仮値であり、計算値ではありません。","")</f>
        <v>本行のTermMinは「一週間以上」を示す仮値であり、計算値ではありません。</v>
      </c>
    </row>
    <row r="9866" customFormat="false" ht="12.75" hidden="false" customHeight="false" outlineLevel="0" collapsed="false">
      <c r="A9866" s="4" t="n">
        <v>9864</v>
      </c>
      <c r="B9866" s="5" t="n">
        <v>32767</v>
      </c>
      <c r="C9866" s="5" t="n">
        <v>215</v>
      </c>
      <c r="D9866" s="5" t="n">
        <v>1965</v>
      </c>
      <c r="E9866" s="1" t="n">
        <v>6215</v>
      </c>
      <c r="F9866" s="1" t="n">
        <v>-34035</v>
      </c>
      <c r="G9866" s="1" t="str">
        <f aca="false">IF(B9866=32767,"本行のTermMinは「一週間以上」を示す仮値であり、計算値ではありません。","")</f>
        <v>本行のTermMinは「一週間以上」を示す仮値であり、計算値ではありません。</v>
      </c>
    </row>
    <row r="9867" customFormat="false" ht="12.75" hidden="false" customHeight="false" outlineLevel="0" collapsed="false">
      <c r="A9867" s="4" t="n">
        <v>9865</v>
      </c>
      <c r="B9867" s="5" t="n">
        <v>32767</v>
      </c>
      <c r="C9867" s="5" t="n">
        <v>225</v>
      </c>
      <c r="D9867" s="5" t="n">
        <v>1965</v>
      </c>
      <c r="E9867" s="1" t="n">
        <v>6225</v>
      </c>
      <c r="F9867" s="1" t="n">
        <v>-34035</v>
      </c>
      <c r="G9867" s="1" t="str">
        <f aca="false">IF(B9867=32767,"本行のTermMinは「一週間以上」を示す仮値であり、計算値ではありません。","")</f>
        <v>本行のTermMinは「一週間以上」を示す仮値であり、計算値ではありません。</v>
      </c>
    </row>
    <row r="9868" customFormat="false" ht="12.75" hidden="false" customHeight="false" outlineLevel="0" collapsed="false">
      <c r="A9868" s="4" t="n">
        <v>9866</v>
      </c>
      <c r="B9868" s="5" t="n">
        <v>32767</v>
      </c>
      <c r="C9868" s="5" t="n">
        <v>235</v>
      </c>
      <c r="D9868" s="5" t="n">
        <v>1965</v>
      </c>
      <c r="E9868" s="1" t="n">
        <v>6235</v>
      </c>
      <c r="F9868" s="1" t="n">
        <v>-34035</v>
      </c>
      <c r="G9868" s="1" t="str">
        <f aca="false">IF(B9868=32767,"本行のTermMinは「一週間以上」を示す仮値であり、計算値ではありません。","")</f>
        <v>本行のTermMinは「一週間以上」を示す仮値であり、計算値ではありません。</v>
      </c>
    </row>
    <row r="9869" customFormat="false" ht="12.75" hidden="false" customHeight="false" outlineLevel="0" collapsed="false">
      <c r="A9869" s="4" t="n">
        <v>9867</v>
      </c>
      <c r="B9869" s="5" t="n">
        <v>32767</v>
      </c>
      <c r="C9869" s="5" t="n">
        <v>245</v>
      </c>
      <c r="D9869" s="5" t="n">
        <v>1965</v>
      </c>
      <c r="E9869" s="1" t="n">
        <v>6245</v>
      </c>
      <c r="F9869" s="1" t="n">
        <v>-34035</v>
      </c>
      <c r="G9869" s="1" t="str">
        <f aca="false">IF(B9869=32767,"本行のTermMinは「一週間以上」を示す仮値であり、計算値ではありません。","")</f>
        <v>本行のTermMinは「一週間以上」を示す仮値であり、計算値ではありません。</v>
      </c>
    </row>
    <row r="9870" customFormat="false" ht="12.75" hidden="false" customHeight="false" outlineLevel="0" collapsed="false">
      <c r="A9870" s="4" t="n">
        <v>9868</v>
      </c>
      <c r="B9870" s="5" t="n">
        <v>32767</v>
      </c>
      <c r="C9870" s="5" t="n">
        <v>255</v>
      </c>
      <c r="D9870" s="5" t="n">
        <v>1965</v>
      </c>
      <c r="E9870" s="1" t="n">
        <v>6255</v>
      </c>
      <c r="F9870" s="1" t="n">
        <v>-34035</v>
      </c>
      <c r="G9870" s="1" t="str">
        <f aca="false">IF(B9870=32767,"本行のTermMinは「一週間以上」を示す仮値であり、計算値ではありません。","")</f>
        <v>本行のTermMinは「一週間以上」を示す仮値であり、計算値ではありません。</v>
      </c>
    </row>
    <row r="9871" customFormat="false" ht="12.75" hidden="false" customHeight="false" outlineLevel="0" collapsed="false">
      <c r="A9871" s="4" t="n">
        <v>9869</v>
      </c>
      <c r="B9871" s="5" t="n">
        <v>32767</v>
      </c>
      <c r="C9871" s="5" t="n">
        <v>265</v>
      </c>
      <c r="D9871" s="5" t="n">
        <v>1965</v>
      </c>
      <c r="E9871" s="1" t="n">
        <v>6265</v>
      </c>
      <c r="F9871" s="1" t="n">
        <v>-34035</v>
      </c>
      <c r="G9871" s="1" t="str">
        <f aca="false">IF(B9871=32767,"本行のTermMinは「一週間以上」を示す仮値であり、計算値ではありません。","")</f>
        <v>本行のTermMinは「一週間以上」を示す仮値であり、計算値ではありません。</v>
      </c>
    </row>
    <row r="9872" customFormat="false" ht="12.75" hidden="false" customHeight="false" outlineLevel="0" collapsed="false">
      <c r="A9872" s="4" t="n">
        <v>9870</v>
      </c>
      <c r="B9872" s="5" t="n">
        <v>32767</v>
      </c>
      <c r="C9872" s="5" t="n">
        <v>275</v>
      </c>
      <c r="D9872" s="5" t="n">
        <v>1965</v>
      </c>
      <c r="E9872" s="1" t="n">
        <v>6275</v>
      </c>
      <c r="F9872" s="1" t="n">
        <v>-34035</v>
      </c>
      <c r="G9872" s="1" t="str">
        <f aca="false">IF(B9872=32767,"本行のTermMinは「一週間以上」を示す仮値であり、計算値ではありません。","")</f>
        <v>本行のTermMinは「一週間以上」を示す仮値であり、計算値ではありません。</v>
      </c>
    </row>
    <row r="9873" customFormat="false" ht="12.75" hidden="false" customHeight="false" outlineLevel="0" collapsed="false">
      <c r="A9873" s="4" t="n">
        <v>9871</v>
      </c>
      <c r="B9873" s="5" t="n">
        <v>32767</v>
      </c>
      <c r="C9873" s="5" t="n">
        <v>285</v>
      </c>
      <c r="D9873" s="5" t="n">
        <v>1965</v>
      </c>
      <c r="E9873" s="1" t="n">
        <v>6285</v>
      </c>
      <c r="F9873" s="1" t="n">
        <v>-34035</v>
      </c>
      <c r="G9873" s="1" t="str">
        <f aca="false">IF(B9873=32767,"本行のTermMinは「一週間以上」を示す仮値であり、計算値ではありません。","")</f>
        <v>本行のTermMinは「一週間以上」を示す仮値であり、計算値ではありません。</v>
      </c>
    </row>
    <row r="9874" customFormat="false" ht="12.75" hidden="false" customHeight="false" outlineLevel="0" collapsed="false">
      <c r="A9874" s="4" t="n">
        <v>9872</v>
      </c>
      <c r="B9874" s="5" t="n">
        <v>32767</v>
      </c>
      <c r="C9874" s="5" t="n">
        <v>295</v>
      </c>
      <c r="D9874" s="5" t="n">
        <v>1965</v>
      </c>
      <c r="E9874" s="1" t="n">
        <v>6295</v>
      </c>
      <c r="F9874" s="1" t="n">
        <v>-34035</v>
      </c>
      <c r="G9874" s="1" t="str">
        <f aca="false">IF(B9874=32767,"本行のTermMinは「一週間以上」を示す仮値であり、計算値ではありません。","")</f>
        <v>本行のTermMinは「一週間以上」を示す仮値であり、計算値ではありません。</v>
      </c>
    </row>
    <row r="9875" customFormat="false" ht="12.75" hidden="false" customHeight="false" outlineLevel="0" collapsed="false">
      <c r="A9875" s="4" t="n">
        <v>9873</v>
      </c>
      <c r="B9875" s="5" t="n">
        <v>32767</v>
      </c>
      <c r="C9875" s="5" t="n">
        <v>305</v>
      </c>
      <c r="D9875" s="5" t="n">
        <v>1965</v>
      </c>
      <c r="E9875" s="1" t="n">
        <v>6305</v>
      </c>
      <c r="F9875" s="1" t="n">
        <v>-34035</v>
      </c>
      <c r="G9875" s="1" t="str">
        <f aca="false">IF(B9875=32767,"本行のTermMinは「一週間以上」を示す仮値であり、計算値ではありません。","")</f>
        <v>本行のTermMinは「一週間以上」を示す仮値であり、計算値ではありません。</v>
      </c>
    </row>
    <row r="9876" customFormat="false" ht="12.75" hidden="false" customHeight="false" outlineLevel="0" collapsed="false">
      <c r="A9876" s="4" t="n">
        <v>9874</v>
      </c>
      <c r="B9876" s="5" t="n">
        <v>32767</v>
      </c>
      <c r="C9876" s="5" t="n">
        <v>315</v>
      </c>
      <c r="D9876" s="5" t="n">
        <v>1965</v>
      </c>
      <c r="E9876" s="1" t="n">
        <v>6315</v>
      </c>
      <c r="F9876" s="1" t="n">
        <v>-34035</v>
      </c>
      <c r="G9876" s="1" t="str">
        <f aca="false">IF(B9876=32767,"本行のTermMinは「一週間以上」を示す仮値であり、計算値ではありません。","")</f>
        <v>本行のTermMinは「一週間以上」を示す仮値であり、計算値ではありません。</v>
      </c>
    </row>
    <row r="9877" customFormat="false" ht="12.75" hidden="false" customHeight="false" outlineLevel="0" collapsed="false">
      <c r="A9877" s="4" t="n">
        <v>9875</v>
      </c>
      <c r="B9877" s="5" t="n">
        <v>32767</v>
      </c>
      <c r="C9877" s="5" t="n">
        <v>325</v>
      </c>
      <c r="D9877" s="5" t="n">
        <v>1965</v>
      </c>
      <c r="E9877" s="1" t="n">
        <v>6325</v>
      </c>
      <c r="F9877" s="1" t="n">
        <v>-34035</v>
      </c>
      <c r="G9877" s="1" t="str">
        <f aca="false">IF(B9877=32767,"本行のTermMinは「一週間以上」を示す仮値であり、計算値ではありません。","")</f>
        <v>本行のTermMinは「一週間以上」を示す仮値であり、計算値ではありません。</v>
      </c>
    </row>
    <row r="9878" customFormat="false" ht="12.75" hidden="false" customHeight="false" outlineLevel="0" collapsed="false">
      <c r="A9878" s="4" t="n">
        <v>9876</v>
      </c>
      <c r="B9878" s="5" t="n">
        <v>32767</v>
      </c>
      <c r="C9878" s="5" t="n">
        <v>335</v>
      </c>
      <c r="D9878" s="5" t="n">
        <v>1965</v>
      </c>
      <c r="E9878" s="1" t="n">
        <v>6335</v>
      </c>
      <c r="F9878" s="1" t="n">
        <v>-34035</v>
      </c>
      <c r="G9878" s="1" t="str">
        <f aca="false">IF(B9878=32767,"本行のTermMinは「一週間以上」を示す仮値であり、計算値ではありません。","")</f>
        <v>本行のTermMinは「一週間以上」を示す仮値であり、計算値ではありません。</v>
      </c>
    </row>
    <row r="9879" customFormat="false" ht="12.75" hidden="false" customHeight="false" outlineLevel="0" collapsed="false">
      <c r="A9879" s="4" t="n">
        <v>9877</v>
      </c>
      <c r="B9879" s="5" t="n">
        <v>32767</v>
      </c>
      <c r="C9879" s="5" t="n">
        <v>345</v>
      </c>
      <c r="D9879" s="5" t="n">
        <v>1965</v>
      </c>
      <c r="E9879" s="1" t="n">
        <v>6345</v>
      </c>
      <c r="F9879" s="1" t="n">
        <v>-34035</v>
      </c>
      <c r="G9879" s="1" t="str">
        <f aca="false">IF(B9879=32767,"本行のTermMinは「一週間以上」を示す仮値であり、計算値ではありません。","")</f>
        <v>本行のTermMinは「一週間以上」を示す仮値であり、計算値ではありません。</v>
      </c>
    </row>
    <row r="9880" customFormat="false" ht="12.75" hidden="false" customHeight="false" outlineLevel="0" collapsed="false">
      <c r="A9880" s="4" t="n">
        <v>9878</v>
      </c>
      <c r="B9880" s="5" t="n">
        <v>32767</v>
      </c>
      <c r="C9880" s="5" t="n">
        <v>355</v>
      </c>
      <c r="D9880" s="5" t="n">
        <v>1965</v>
      </c>
      <c r="E9880" s="1" t="n">
        <v>6355</v>
      </c>
      <c r="F9880" s="1" t="n">
        <v>-34035</v>
      </c>
      <c r="G9880" s="1" t="str">
        <f aca="false">IF(B9880=32767,"本行のTermMinは「一週間以上」を示す仮値であり、計算値ではありません。","")</f>
        <v>本行のTermMinは「一週間以上」を示す仮値であり、計算値ではありません。</v>
      </c>
    </row>
    <row r="9881" customFormat="false" ht="12.75" hidden="false" customHeight="false" outlineLevel="0" collapsed="false">
      <c r="A9881" s="4" t="n">
        <v>9879</v>
      </c>
      <c r="B9881" s="5" t="n">
        <v>32767</v>
      </c>
      <c r="C9881" s="5" t="n">
        <v>365</v>
      </c>
      <c r="D9881" s="5" t="n">
        <v>1965</v>
      </c>
      <c r="E9881" s="1" t="n">
        <v>6365</v>
      </c>
      <c r="F9881" s="1" t="n">
        <v>-34035</v>
      </c>
      <c r="G9881" s="1" t="str">
        <f aca="false">IF(B9881=32767,"本行のTermMinは「一週間以上」を示す仮値であり、計算値ではありません。","")</f>
        <v>本行のTermMinは「一週間以上」を示す仮値であり、計算値ではありません。</v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375</v>
      </c>
      <c r="D9882" s="5" t="n">
        <v>1965</v>
      </c>
      <c r="E9882" s="1" t="n">
        <v>6375</v>
      </c>
      <c r="F9882" s="1" t="n">
        <v>-3403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2767</v>
      </c>
      <c r="C9883" s="5" t="n">
        <v>385</v>
      </c>
      <c r="D9883" s="5" t="n">
        <v>1965</v>
      </c>
      <c r="E9883" s="1" t="n">
        <v>6385</v>
      </c>
      <c r="F9883" s="1" t="n">
        <v>-34035</v>
      </c>
      <c r="G9883" s="1" t="str">
        <f aca="false">IF(B9883=32767,"本行のTermMinは「一週間以上」を示す仮値であり、計算値ではありません。","")</f>
        <v>本行のTermMinは「一週間以上」を示す仮値であり、計算値ではありません。</v>
      </c>
    </row>
    <row r="9884" customFormat="false" ht="12.75" hidden="false" customHeight="false" outlineLevel="0" collapsed="false">
      <c r="A9884" s="4" t="n">
        <v>9882</v>
      </c>
      <c r="B9884" s="5" t="n">
        <v>32767</v>
      </c>
      <c r="C9884" s="5" t="n">
        <v>395</v>
      </c>
      <c r="D9884" s="5" t="n">
        <v>1965</v>
      </c>
      <c r="E9884" s="1" t="n">
        <v>6395</v>
      </c>
      <c r="F9884" s="1" t="n">
        <v>-34035</v>
      </c>
      <c r="G9884" s="1" t="str">
        <f aca="false">IF(B9884=32767,"本行のTermMinは「一週間以上」を示す仮値であり、計算値ではありません。","")</f>
        <v>本行のTermMinは「一週間以上」を示す仮値であり、計算値ではありません。</v>
      </c>
    </row>
    <row r="9885" customFormat="false" ht="12.75" hidden="false" customHeight="false" outlineLevel="0" collapsed="false">
      <c r="A9885" s="4" t="n">
        <v>9883</v>
      </c>
      <c r="B9885" s="5" t="n">
        <v>32767</v>
      </c>
      <c r="C9885" s="5" t="n">
        <v>405</v>
      </c>
      <c r="D9885" s="5" t="n">
        <v>1965</v>
      </c>
      <c r="E9885" s="1" t="n">
        <v>6405</v>
      </c>
      <c r="F9885" s="1" t="n">
        <v>-34035</v>
      </c>
      <c r="G9885" s="1" t="str">
        <f aca="false">IF(B9885=32767,"本行のTermMinは「一週間以上」を示す仮値であり、計算値ではありません。","")</f>
        <v>本行のTermMinは「一週間以上」を示す仮値であり、計算値ではありません。</v>
      </c>
    </row>
    <row r="9886" customFormat="false" ht="12.75" hidden="false" customHeight="false" outlineLevel="0" collapsed="false">
      <c r="A9886" s="4" t="n">
        <v>9884</v>
      </c>
      <c r="B9886" s="5" t="n">
        <v>32767</v>
      </c>
      <c r="C9886" s="5" t="n">
        <v>415</v>
      </c>
      <c r="D9886" s="5" t="n">
        <v>1965</v>
      </c>
      <c r="E9886" s="1" t="n">
        <v>6415</v>
      </c>
      <c r="F9886" s="1" t="n">
        <v>-34035</v>
      </c>
      <c r="G9886" s="1" t="str">
        <f aca="false">IF(B9886=32767,"本行のTermMinは「一週間以上」を示す仮値であり、計算値ではありません。","")</f>
        <v>本行のTermMinは「一週間以上」を示す仮値であり、計算値ではありません。</v>
      </c>
    </row>
    <row r="9887" customFormat="false" ht="12.75" hidden="false" customHeight="false" outlineLevel="0" collapsed="false">
      <c r="A9887" s="4" t="n">
        <v>9885</v>
      </c>
      <c r="B9887" s="5" t="n">
        <v>32767</v>
      </c>
      <c r="C9887" s="5" t="n">
        <v>425</v>
      </c>
      <c r="D9887" s="5" t="n">
        <v>1965</v>
      </c>
      <c r="E9887" s="1" t="n">
        <v>6425</v>
      </c>
      <c r="F9887" s="1" t="n">
        <v>-34035</v>
      </c>
      <c r="G9887" s="1" t="str">
        <f aca="false">IF(B9887=32767,"本行のTermMinは「一週間以上」を示す仮値であり、計算値ではありません。","")</f>
        <v>本行のTermMinは「一週間以上」を示す仮値であり、計算値ではありません。</v>
      </c>
    </row>
    <row r="9888" customFormat="false" ht="12.75" hidden="false" customHeight="false" outlineLevel="0" collapsed="false">
      <c r="A9888" s="4" t="n">
        <v>9886</v>
      </c>
      <c r="B9888" s="5" t="n">
        <v>32767</v>
      </c>
      <c r="C9888" s="5" t="n">
        <v>435</v>
      </c>
      <c r="D9888" s="5" t="n">
        <v>1965</v>
      </c>
      <c r="E9888" s="1" t="n">
        <v>6435</v>
      </c>
      <c r="F9888" s="1" t="n">
        <v>-34035</v>
      </c>
      <c r="G9888" s="1" t="str">
        <f aca="false">IF(B9888=32767,"本行のTermMinは「一週間以上」を示す仮値であり、計算値ではありません。","")</f>
        <v>本行のTermMinは「一週間以上」を示す仮値であり、計算値ではありません。</v>
      </c>
    </row>
    <row r="9889" customFormat="false" ht="12.75" hidden="false" customHeight="false" outlineLevel="0" collapsed="false">
      <c r="A9889" s="4" t="n">
        <v>9887</v>
      </c>
      <c r="B9889" s="5" t="n">
        <v>32767</v>
      </c>
      <c r="C9889" s="5" t="n">
        <v>445</v>
      </c>
      <c r="D9889" s="5" t="n">
        <v>1965</v>
      </c>
      <c r="E9889" s="1" t="n">
        <v>6445</v>
      </c>
      <c r="F9889" s="1" t="n">
        <v>-34035</v>
      </c>
      <c r="G9889" s="1" t="str">
        <f aca="false">IF(B9889=32767,"本行のTermMinは「一週間以上」を示す仮値であり、計算値ではありません。","")</f>
        <v>本行のTermMinは「一週間以上」を示す仮値であり、計算値ではありません。</v>
      </c>
    </row>
    <row r="9890" customFormat="false" ht="12.75" hidden="false" customHeight="false" outlineLevel="0" collapsed="false">
      <c r="A9890" s="4" t="n">
        <v>9888</v>
      </c>
      <c r="B9890" s="5" t="n">
        <v>32767</v>
      </c>
      <c r="C9890" s="5" t="n">
        <v>455</v>
      </c>
      <c r="D9890" s="5" t="n">
        <v>1965</v>
      </c>
      <c r="E9890" s="1" t="n">
        <v>6455</v>
      </c>
      <c r="F9890" s="1" t="n">
        <v>-34035</v>
      </c>
      <c r="G9890" s="1" t="str">
        <f aca="false">IF(B9890=32767,"本行のTermMinは「一週間以上」を示す仮値であり、計算値ではありません。","")</f>
        <v>本行のTermMinは「一週間以上」を示す仮値であり、計算値ではありません。</v>
      </c>
    </row>
    <row r="9891" customFormat="false" ht="12.75" hidden="false" customHeight="false" outlineLevel="0" collapsed="false">
      <c r="A9891" s="4" t="n">
        <v>9889</v>
      </c>
      <c r="B9891" s="5" t="n">
        <v>32767</v>
      </c>
      <c r="C9891" s="5" t="n">
        <v>465</v>
      </c>
      <c r="D9891" s="5" t="n">
        <v>1965</v>
      </c>
      <c r="E9891" s="1" t="n">
        <v>6465</v>
      </c>
      <c r="F9891" s="1" t="n">
        <v>-34035</v>
      </c>
      <c r="G9891" s="1" t="str">
        <f aca="false">IF(B9891=32767,"本行のTermMinは「一週間以上」を示す仮値であり、計算値ではありません。","")</f>
        <v>本行のTermMinは「一週間以上」を示す仮値であり、計算値ではありません。</v>
      </c>
    </row>
    <row r="9892" customFormat="false" ht="12.75" hidden="false" customHeight="false" outlineLevel="0" collapsed="false">
      <c r="A9892" s="4" t="n">
        <v>9890</v>
      </c>
      <c r="B9892" s="5" t="n">
        <v>32767</v>
      </c>
      <c r="C9892" s="5" t="n">
        <v>475</v>
      </c>
      <c r="D9892" s="5" t="n">
        <v>1965</v>
      </c>
      <c r="E9892" s="1" t="n">
        <v>6475</v>
      </c>
      <c r="F9892" s="1" t="n">
        <v>-34035</v>
      </c>
      <c r="G9892" s="1" t="str">
        <f aca="false">IF(B9892=32767,"本行のTermMinは「一週間以上」を示す仮値であり、計算値ではありません。","")</f>
        <v>本行のTermMinは「一週間以上」を示す仮値であり、計算値ではありません。</v>
      </c>
    </row>
    <row r="9893" customFormat="false" ht="12.75" hidden="false" customHeight="false" outlineLevel="0" collapsed="false">
      <c r="A9893" s="4" t="n">
        <v>9891</v>
      </c>
      <c r="B9893" s="5" t="n">
        <v>32767</v>
      </c>
      <c r="C9893" s="5" t="n">
        <v>485</v>
      </c>
      <c r="D9893" s="5" t="n">
        <v>1965</v>
      </c>
      <c r="E9893" s="1" t="n">
        <v>6485</v>
      </c>
      <c r="F9893" s="1" t="n">
        <v>-34035</v>
      </c>
      <c r="G9893" s="1" t="str">
        <f aca="false">IF(B9893=32767,"本行のTermMinは「一週間以上」を示す仮値であり、計算値ではありません。","")</f>
        <v>本行のTermMinは「一週間以上」を示す仮値であり、計算値ではありません。</v>
      </c>
    </row>
    <row r="9894" customFormat="false" ht="12.75" hidden="false" customHeight="false" outlineLevel="0" collapsed="false">
      <c r="A9894" s="4" t="n">
        <v>9892</v>
      </c>
      <c r="B9894" s="5" t="n">
        <v>32767</v>
      </c>
      <c r="C9894" s="5" t="n">
        <v>495</v>
      </c>
      <c r="D9894" s="5" t="n">
        <v>1965</v>
      </c>
      <c r="E9894" s="1" t="n">
        <v>6495</v>
      </c>
      <c r="F9894" s="1" t="n">
        <v>-34035</v>
      </c>
      <c r="G9894" s="1" t="str">
        <f aca="false">IF(B9894=32767,"本行のTermMinは「一週間以上」を示す仮値であり、計算値ではありません。","")</f>
        <v>本行のTermMinは「一週間以上」を示す仮値であり、計算値ではありません。</v>
      </c>
    </row>
    <row r="9895" customFormat="false" ht="12.75" hidden="false" customHeight="false" outlineLevel="0" collapsed="false">
      <c r="A9895" s="4" t="n">
        <v>9893</v>
      </c>
      <c r="B9895" s="5" t="n">
        <v>32767</v>
      </c>
      <c r="C9895" s="5" t="n">
        <v>505</v>
      </c>
      <c r="D9895" s="5" t="n">
        <v>1965</v>
      </c>
      <c r="E9895" s="1" t="n">
        <v>6505</v>
      </c>
      <c r="F9895" s="1" t="n">
        <v>-34035</v>
      </c>
      <c r="G9895" s="1" t="str">
        <f aca="false">IF(B9895=32767,"本行のTermMinは「一週間以上」を示す仮値であり、計算値ではありません。","")</f>
        <v>本行のTermMinは「一週間以上」を示す仮値であり、計算値ではありません。</v>
      </c>
    </row>
    <row r="9896" customFormat="false" ht="12.75" hidden="false" customHeight="false" outlineLevel="0" collapsed="false">
      <c r="A9896" s="4" t="n">
        <v>9894</v>
      </c>
      <c r="B9896" s="5" t="n">
        <v>32767</v>
      </c>
      <c r="C9896" s="5" t="n">
        <v>515</v>
      </c>
      <c r="D9896" s="5" t="n">
        <v>1965</v>
      </c>
      <c r="E9896" s="1" t="n">
        <v>6515</v>
      </c>
      <c r="F9896" s="1" t="n">
        <v>-34035</v>
      </c>
      <c r="G9896" s="1" t="str">
        <f aca="false">IF(B9896=32767,"本行のTermMinは「一週間以上」を示す仮値であり、計算値ではありません。","")</f>
        <v>本行のTermMinは「一週間以上」を示す仮値であり、計算値ではありません。</v>
      </c>
    </row>
    <row r="9897" customFormat="false" ht="12.75" hidden="false" customHeight="false" outlineLevel="0" collapsed="false">
      <c r="A9897" s="4" t="n">
        <v>9895</v>
      </c>
      <c r="B9897" s="5" t="n">
        <v>32767</v>
      </c>
      <c r="C9897" s="5" t="n">
        <v>525</v>
      </c>
      <c r="D9897" s="5" t="n">
        <v>1965</v>
      </c>
      <c r="E9897" s="1" t="n">
        <v>6525</v>
      </c>
      <c r="F9897" s="1" t="n">
        <v>-34035</v>
      </c>
      <c r="G9897" s="1" t="str">
        <f aca="false">IF(B9897=32767,"本行のTermMinは「一週間以上」を示す仮値であり、計算値ではありません。","")</f>
        <v>本行のTermMinは「一週間以上」を示す仮値であり、計算値ではありません。</v>
      </c>
    </row>
    <row r="9898" customFormat="false" ht="12.75" hidden="false" customHeight="false" outlineLevel="0" collapsed="false">
      <c r="A9898" s="4" t="n">
        <v>9896</v>
      </c>
      <c r="B9898" s="5" t="n">
        <v>32767</v>
      </c>
      <c r="C9898" s="5" t="n">
        <v>535</v>
      </c>
      <c r="D9898" s="5" t="n">
        <v>1965</v>
      </c>
      <c r="E9898" s="1" t="n">
        <v>6535</v>
      </c>
      <c r="F9898" s="1" t="n">
        <v>-34035</v>
      </c>
      <c r="G9898" s="1" t="str">
        <f aca="false">IF(B9898=32767,"本行のTermMinは「一週間以上」を示す仮値であり、計算値ではありません。","")</f>
        <v>本行のTermMinは「一週間以上」を示す仮値であり、計算値ではありません。</v>
      </c>
    </row>
    <row r="9899" customFormat="false" ht="12.75" hidden="false" customHeight="false" outlineLevel="0" collapsed="false">
      <c r="A9899" s="4" t="n">
        <v>9897</v>
      </c>
      <c r="B9899" s="5" t="n">
        <v>32767</v>
      </c>
      <c r="C9899" s="5" t="n">
        <v>545</v>
      </c>
      <c r="D9899" s="5" t="n">
        <v>1965</v>
      </c>
      <c r="E9899" s="1" t="n">
        <v>6545</v>
      </c>
      <c r="F9899" s="1" t="n">
        <v>-34035</v>
      </c>
      <c r="G9899" s="1" t="str">
        <f aca="false">IF(B9899=32767,"本行のTermMinは「一週間以上」を示す仮値であり、計算値ではありません。","")</f>
        <v>本行のTermMinは「一週間以上」を示す仮値であり、計算値ではありません。</v>
      </c>
    </row>
    <row r="9900" customFormat="false" ht="12.75" hidden="false" customHeight="false" outlineLevel="0" collapsed="false">
      <c r="A9900" s="4" t="n">
        <v>9898</v>
      </c>
      <c r="B9900" s="5" t="n">
        <v>32767</v>
      </c>
      <c r="C9900" s="5" t="n">
        <v>555</v>
      </c>
      <c r="D9900" s="5" t="n">
        <v>1965</v>
      </c>
      <c r="E9900" s="1" t="n">
        <v>6555</v>
      </c>
      <c r="F9900" s="1" t="n">
        <v>-34035</v>
      </c>
      <c r="G9900" s="1" t="str">
        <f aca="false">IF(B9900=32767,"本行のTermMinは「一週間以上」を示す仮値であり、計算値ではありません。","")</f>
        <v>本行のTermMinは「一週間以上」を示す仮値であり、計算値ではありません。</v>
      </c>
    </row>
    <row r="9901" customFormat="false" ht="12.75" hidden="false" customHeight="false" outlineLevel="0" collapsed="false">
      <c r="A9901" s="4" t="n">
        <v>9899</v>
      </c>
      <c r="B9901" s="5" t="n">
        <v>32767</v>
      </c>
      <c r="C9901" s="5" t="n">
        <v>565</v>
      </c>
      <c r="D9901" s="5" t="n">
        <v>1965</v>
      </c>
      <c r="E9901" s="1" t="n">
        <v>6565</v>
      </c>
      <c r="F9901" s="1" t="n">
        <v>-34035</v>
      </c>
      <c r="G9901" s="1" t="str">
        <f aca="false">IF(B9901=32767,"本行のTermMinは「一週間以上」を示す仮値であり、計算値ではありません。","")</f>
        <v>本行のTermMinは「一週間以上」を示す仮値であり、計算値ではありません。</v>
      </c>
    </row>
    <row r="9902" customFormat="false" ht="12.75" hidden="false" customHeight="false" outlineLevel="0" collapsed="false">
      <c r="A9902" s="4" t="n">
        <v>9900</v>
      </c>
      <c r="B9902" s="5" t="n">
        <v>32767</v>
      </c>
      <c r="C9902" s="5" t="n">
        <v>575</v>
      </c>
      <c r="D9902" s="5" t="n">
        <v>1965</v>
      </c>
      <c r="E9902" s="1" t="n">
        <v>6575</v>
      </c>
      <c r="F9902" s="1" t="n">
        <v>-34035</v>
      </c>
      <c r="G9902" s="1" t="str">
        <f aca="false">IF(B9902=32767,"本行のTermMinは「一週間以上」を示す仮値であり、計算値ではありません。","")</f>
        <v>本行のTermMinは「一週間以上」を示す仮値であり、計算値ではありません。</v>
      </c>
    </row>
    <row r="9903" customFormat="false" ht="12.75" hidden="false" customHeight="false" outlineLevel="0" collapsed="false">
      <c r="A9903" s="4" t="n">
        <v>9901</v>
      </c>
      <c r="B9903" s="5" t="n">
        <v>32767</v>
      </c>
      <c r="C9903" s="5" t="n">
        <v>585</v>
      </c>
      <c r="D9903" s="5" t="n">
        <v>1965</v>
      </c>
      <c r="E9903" s="1" t="n">
        <v>6585</v>
      </c>
      <c r="F9903" s="1" t="n">
        <v>-34035</v>
      </c>
      <c r="G9903" s="1" t="str">
        <f aca="false">IF(B9903=32767,"本行のTermMinは「一週間以上」を示す仮値であり、計算値ではありません。","")</f>
        <v>本行のTermMinは「一週間以上」を示す仮値であり、計算値ではありません。</v>
      </c>
    </row>
    <row r="9904" customFormat="false" ht="12.75" hidden="false" customHeight="false" outlineLevel="0" collapsed="false">
      <c r="A9904" s="4" t="n">
        <v>9902</v>
      </c>
      <c r="B9904" s="5" t="n">
        <v>32767</v>
      </c>
      <c r="C9904" s="5" t="n">
        <v>595</v>
      </c>
      <c r="D9904" s="5" t="n">
        <v>1965</v>
      </c>
      <c r="E9904" s="1" t="n">
        <v>6595</v>
      </c>
      <c r="F9904" s="1" t="n">
        <v>-34035</v>
      </c>
      <c r="G9904" s="1" t="str">
        <f aca="false">IF(B9904=32767,"本行のTermMinは「一週間以上」を示す仮値であり、計算値ではありません。","")</f>
        <v>本行のTermMinは「一週間以上」を示す仮値であり、計算値ではありません。</v>
      </c>
    </row>
    <row r="9905" customFormat="false" ht="12.75" hidden="false" customHeight="false" outlineLevel="0" collapsed="false">
      <c r="A9905" s="4" t="n">
        <v>9903</v>
      </c>
      <c r="B9905" s="5" t="n">
        <v>32767</v>
      </c>
      <c r="C9905" s="5" t="n">
        <v>605</v>
      </c>
      <c r="D9905" s="5" t="n">
        <v>1965</v>
      </c>
      <c r="E9905" s="1" t="n">
        <v>6605</v>
      </c>
      <c r="F9905" s="1" t="n">
        <v>-34035</v>
      </c>
      <c r="G9905" s="1" t="str">
        <f aca="false">IF(B9905=32767,"本行のTermMinは「一週間以上」を示す仮値であり、計算値ではありません。","")</f>
        <v>本行のTermMinは「一週間以上」を示す仮値であり、計算値ではありません。</v>
      </c>
    </row>
    <row r="9906" customFormat="false" ht="12.75" hidden="false" customHeight="false" outlineLevel="0" collapsed="false">
      <c r="A9906" s="4" t="n">
        <v>9904</v>
      </c>
      <c r="B9906" s="5" t="n">
        <v>32767</v>
      </c>
      <c r="C9906" s="5" t="n">
        <v>615</v>
      </c>
      <c r="D9906" s="5" t="n">
        <v>1965</v>
      </c>
      <c r="E9906" s="1" t="n">
        <v>6615</v>
      </c>
      <c r="F9906" s="1" t="n">
        <v>-34035</v>
      </c>
      <c r="G9906" s="1" t="str">
        <f aca="false">IF(B9906=32767,"本行のTermMinは「一週間以上」を示す仮値であり、計算値ではありません。","")</f>
        <v>本行のTermMinは「一週間以上」を示す仮値であり、計算値ではありません。</v>
      </c>
    </row>
    <row r="9907" customFormat="false" ht="12.75" hidden="false" customHeight="false" outlineLevel="0" collapsed="false">
      <c r="A9907" s="4" t="n">
        <v>9905</v>
      </c>
      <c r="B9907" s="5" t="n">
        <v>32767</v>
      </c>
      <c r="C9907" s="5" t="n">
        <v>625</v>
      </c>
      <c r="D9907" s="5" t="n">
        <v>1965</v>
      </c>
      <c r="E9907" s="1" t="n">
        <v>6625</v>
      </c>
      <c r="F9907" s="1" t="n">
        <v>-34035</v>
      </c>
      <c r="G9907" s="1" t="str">
        <f aca="false">IF(B9907=32767,"本行のTermMinは「一週間以上」を示す仮値であり、計算値ではありません。","")</f>
        <v>本行のTermMinは「一週間以上」を示す仮値であり、計算値ではありません。</v>
      </c>
    </row>
    <row r="9908" customFormat="false" ht="12.75" hidden="false" customHeight="false" outlineLevel="0" collapsed="false">
      <c r="A9908" s="4" t="n">
        <v>9906</v>
      </c>
      <c r="B9908" s="5" t="n">
        <v>9277</v>
      </c>
      <c r="C9908" s="5" t="n">
        <v>635</v>
      </c>
      <c r="D9908" s="5" t="n">
        <v>1965</v>
      </c>
      <c r="E9908" s="1" t="n">
        <v>6635</v>
      </c>
      <c r="F9908" s="1" t="n">
        <v>-3403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4452</v>
      </c>
      <c r="C9909" s="5" t="n">
        <v>645</v>
      </c>
      <c r="D9909" s="5" t="n">
        <v>1965</v>
      </c>
      <c r="E9909" s="1" t="n">
        <v>6645</v>
      </c>
      <c r="F9909" s="1" t="n">
        <v>-3403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4346</v>
      </c>
      <c r="C9910" s="5" t="n">
        <v>655</v>
      </c>
      <c r="D9910" s="5" t="n">
        <v>1965</v>
      </c>
      <c r="E9910" s="1" t="n">
        <v>6655</v>
      </c>
      <c r="F9910" s="1" t="n">
        <v>-3403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3507</v>
      </c>
      <c r="C9911" s="5" t="n">
        <v>665</v>
      </c>
      <c r="D9911" s="5" t="n">
        <v>1965</v>
      </c>
      <c r="E9911" s="1" t="n">
        <v>6665</v>
      </c>
      <c r="F9911" s="1" t="n">
        <v>-3403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3831</v>
      </c>
      <c r="C9912" s="5" t="n">
        <v>675</v>
      </c>
      <c r="D9912" s="5" t="n">
        <v>1965</v>
      </c>
      <c r="E9912" s="1" t="n">
        <v>6675</v>
      </c>
      <c r="F9912" s="1" t="n">
        <v>-3403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3509</v>
      </c>
      <c r="C9913" s="5" t="n">
        <v>685</v>
      </c>
      <c r="D9913" s="5" t="n">
        <v>1965</v>
      </c>
      <c r="E9913" s="1" t="n">
        <v>6685</v>
      </c>
      <c r="F9913" s="1" t="n">
        <v>-3403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3073</v>
      </c>
      <c r="C9914" s="5" t="n">
        <v>695</v>
      </c>
      <c r="D9914" s="5" t="n">
        <v>1965</v>
      </c>
      <c r="E9914" s="1" t="n">
        <v>6695</v>
      </c>
      <c r="F9914" s="1" t="n">
        <v>-3403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2612</v>
      </c>
      <c r="C9915" s="5" t="n">
        <v>705</v>
      </c>
      <c r="D9915" s="5" t="n">
        <v>1965</v>
      </c>
      <c r="E9915" s="1" t="n">
        <v>6705</v>
      </c>
      <c r="F9915" s="1" t="n">
        <v>-3403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2063</v>
      </c>
      <c r="C9916" s="5" t="n">
        <v>715</v>
      </c>
      <c r="D9916" s="5" t="n">
        <v>1965</v>
      </c>
      <c r="E9916" s="1" t="n">
        <v>6715</v>
      </c>
      <c r="F9916" s="1" t="n">
        <v>-3403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1549</v>
      </c>
      <c r="C9917" s="5" t="n">
        <v>725</v>
      </c>
      <c r="D9917" s="5" t="n">
        <v>1965</v>
      </c>
      <c r="E9917" s="1" t="n">
        <v>6725</v>
      </c>
      <c r="F9917" s="1" t="n">
        <v>-3403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3023</v>
      </c>
      <c r="C9918" s="5" t="n">
        <v>735</v>
      </c>
      <c r="D9918" s="5" t="n">
        <v>1965</v>
      </c>
      <c r="E9918" s="1" t="n">
        <v>6735</v>
      </c>
      <c r="F9918" s="1" t="n">
        <v>-3403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749</v>
      </c>
      <c r="C9919" s="5" t="n">
        <v>745</v>
      </c>
      <c r="D9919" s="5" t="n">
        <v>1965</v>
      </c>
      <c r="E9919" s="1" t="n">
        <v>6745</v>
      </c>
      <c r="F9919" s="1" t="n">
        <v>-3403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1200</v>
      </c>
      <c r="C9920" s="5" t="n">
        <v>755</v>
      </c>
      <c r="D9920" s="5" t="n">
        <v>1965</v>
      </c>
      <c r="E9920" s="1" t="n">
        <v>6755</v>
      </c>
      <c r="F9920" s="1" t="n">
        <v>-3403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1113</v>
      </c>
      <c r="C9921" s="5" t="n">
        <v>765</v>
      </c>
      <c r="D9921" s="5" t="n">
        <v>1965</v>
      </c>
      <c r="E9921" s="1" t="n">
        <v>6765</v>
      </c>
      <c r="F9921" s="1" t="n">
        <v>-3403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1298</v>
      </c>
      <c r="C9922" s="5" t="n">
        <v>775</v>
      </c>
      <c r="D9922" s="5" t="n">
        <v>1965</v>
      </c>
      <c r="E9922" s="1" t="n">
        <v>6775</v>
      </c>
      <c r="F9922" s="1" t="n">
        <v>-3403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2759</v>
      </c>
      <c r="C9923" s="5" t="n">
        <v>785</v>
      </c>
      <c r="D9923" s="5" t="n">
        <v>1965</v>
      </c>
      <c r="E9923" s="1" t="n">
        <v>6785</v>
      </c>
      <c r="F9923" s="1" t="n">
        <v>-3403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5414</v>
      </c>
      <c r="C9924" s="5" t="n">
        <v>795</v>
      </c>
      <c r="D9924" s="5" t="n">
        <v>1965</v>
      </c>
      <c r="E9924" s="1" t="n">
        <v>6795</v>
      </c>
      <c r="F9924" s="1" t="n">
        <v>-3403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4172</v>
      </c>
      <c r="C9925" s="5" t="n">
        <v>805</v>
      </c>
      <c r="D9925" s="5" t="n">
        <v>1965</v>
      </c>
      <c r="E9925" s="1" t="n">
        <v>6805</v>
      </c>
      <c r="F9925" s="1" t="n">
        <v>-3403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4837</v>
      </c>
      <c r="C9926" s="5" t="n">
        <v>815</v>
      </c>
      <c r="D9926" s="5" t="n">
        <v>1965</v>
      </c>
      <c r="E9926" s="1" t="n">
        <v>6815</v>
      </c>
      <c r="F9926" s="1" t="n">
        <v>-3403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4269</v>
      </c>
      <c r="C9927" s="5" t="n">
        <v>825</v>
      </c>
      <c r="D9927" s="5" t="n">
        <v>1965</v>
      </c>
      <c r="E9927" s="1" t="n">
        <v>6825</v>
      </c>
      <c r="F9927" s="1" t="n">
        <v>-3403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4371</v>
      </c>
      <c r="C9928" s="5" t="n">
        <v>835</v>
      </c>
      <c r="D9928" s="5" t="n">
        <v>1965</v>
      </c>
      <c r="E9928" s="1" t="n">
        <v>6835</v>
      </c>
      <c r="F9928" s="1" t="n">
        <v>-3403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5415</v>
      </c>
      <c r="C9929" s="5" t="n">
        <v>845</v>
      </c>
      <c r="D9929" s="5" t="n">
        <v>1965</v>
      </c>
      <c r="E9929" s="1" t="n">
        <v>6845</v>
      </c>
      <c r="F9929" s="1" t="n">
        <v>-3403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5934</v>
      </c>
      <c r="C9930" s="5" t="n">
        <v>855</v>
      </c>
      <c r="D9930" s="5" t="n">
        <v>1965</v>
      </c>
      <c r="E9930" s="1" t="n">
        <v>6855</v>
      </c>
      <c r="F9930" s="1" t="n">
        <v>-3403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8537</v>
      </c>
      <c r="C9931" s="5" t="n">
        <v>865</v>
      </c>
      <c r="D9931" s="5" t="n">
        <v>1965</v>
      </c>
      <c r="E9931" s="1" t="n">
        <v>6865</v>
      </c>
      <c r="F9931" s="1" t="n">
        <v>-3403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9723</v>
      </c>
      <c r="C9932" s="5" t="n">
        <v>875</v>
      </c>
      <c r="D9932" s="5" t="n">
        <v>1965</v>
      </c>
      <c r="E9932" s="1" t="n">
        <v>6875</v>
      </c>
      <c r="F9932" s="1" t="n">
        <v>-3403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32767</v>
      </c>
      <c r="C9933" s="5" t="n">
        <v>885</v>
      </c>
      <c r="D9933" s="5" t="n">
        <v>1965</v>
      </c>
      <c r="E9933" s="1" t="n">
        <v>6885</v>
      </c>
      <c r="F9933" s="1" t="n">
        <v>-34035</v>
      </c>
      <c r="G9933" s="1" t="str">
        <f aca="false">IF(B9933=32767,"本行のTermMinは「一週間以上」を示す仮値であり、計算値ではありません。","")</f>
        <v>本行のTermMinは「一週間以上」を示す仮値であり、計算値ではありません。</v>
      </c>
    </row>
    <row r="9934" customFormat="false" ht="12.75" hidden="false" customHeight="false" outlineLevel="0" collapsed="false">
      <c r="A9934" s="4" t="n">
        <v>9932</v>
      </c>
      <c r="B9934" s="5" t="n">
        <v>32767</v>
      </c>
      <c r="C9934" s="5" t="n">
        <v>895</v>
      </c>
      <c r="D9934" s="5" t="n">
        <v>1965</v>
      </c>
      <c r="E9934" s="1" t="n">
        <v>6895</v>
      </c>
      <c r="F9934" s="1" t="n">
        <v>-34035</v>
      </c>
      <c r="G9934" s="1" t="str">
        <f aca="false">IF(B9934=32767,"本行のTermMinは「一週間以上」を示す仮値であり、計算値ではありません。","")</f>
        <v>本行のTermMinは「一週間以上」を示す仮値であり、計算値ではありません。</v>
      </c>
    </row>
    <row r="9935" customFormat="false" ht="12.75" hidden="false" customHeight="false" outlineLevel="0" collapsed="false">
      <c r="A9935" s="4" t="n">
        <v>9933</v>
      </c>
      <c r="B9935" s="5" t="n">
        <v>32767</v>
      </c>
      <c r="C9935" s="5" t="n">
        <v>905</v>
      </c>
      <c r="D9935" s="5" t="n">
        <v>1965</v>
      </c>
      <c r="E9935" s="1" t="n">
        <v>6905</v>
      </c>
      <c r="F9935" s="1" t="n">
        <v>-34035</v>
      </c>
      <c r="G9935" s="1" t="str">
        <f aca="false">IF(B9935=32767,"本行のTermMinは「一週間以上」を示す仮値であり、計算値ではありません。","")</f>
        <v>本行のTermMinは「一週間以上」を示す仮値であり、計算値ではありません。</v>
      </c>
    </row>
    <row r="9936" customFormat="false" ht="12.75" hidden="false" customHeight="false" outlineLevel="0" collapsed="false">
      <c r="A9936" s="4" t="n">
        <v>9934</v>
      </c>
      <c r="B9936" s="5" t="n">
        <v>32767</v>
      </c>
      <c r="C9936" s="5" t="n">
        <v>915</v>
      </c>
      <c r="D9936" s="5" t="n">
        <v>1965</v>
      </c>
      <c r="E9936" s="1" t="n">
        <v>6915</v>
      </c>
      <c r="F9936" s="1" t="n">
        <v>-34035</v>
      </c>
      <c r="G9936" s="1" t="str">
        <f aca="false">IF(B9936=32767,"本行のTermMinは「一週間以上」を示す仮値であり、計算値ではありません。","")</f>
        <v>本行のTermMinは「一週間以上」を示す仮値であり、計算値ではありません。</v>
      </c>
    </row>
    <row r="9937" customFormat="false" ht="12.75" hidden="false" customHeight="false" outlineLevel="0" collapsed="false">
      <c r="A9937" s="4" t="n">
        <v>9935</v>
      </c>
      <c r="B9937" s="5" t="n">
        <v>32767</v>
      </c>
      <c r="C9937" s="5" t="n">
        <v>925</v>
      </c>
      <c r="D9937" s="5" t="n">
        <v>1965</v>
      </c>
      <c r="E9937" s="1" t="n">
        <v>6925</v>
      </c>
      <c r="F9937" s="1" t="n">
        <v>-34035</v>
      </c>
      <c r="G9937" s="1" t="str">
        <f aca="false">IF(B9937=32767,"本行のTermMinは「一週間以上」を示す仮値であり、計算値ではありません。","")</f>
        <v>本行のTermMinは「一週間以上」を示す仮値であり、計算値ではありません。</v>
      </c>
    </row>
    <row r="9938" customFormat="false" ht="12.75" hidden="false" customHeight="false" outlineLevel="0" collapsed="false">
      <c r="A9938" s="4" t="n">
        <v>9936</v>
      </c>
      <c r="B9938" s="5" t="n">
        <v>32767</v>
      </c>
      <c r="C9938" s="5" t="n">
        <v>935</v>
      </c>
      <c r="D9938" s="5" t="n">
        <v>1965</v>
      </c>
      <c r="E9938" s="1" t="n">
        <v>6935</v>
      </c>
      <c r="F9938" s="1" t="n">
        <v>-34035</v>
      </c>
      <c r="G9938" s="1" t="str">
        <f aca="false">IF(B9938=32767,"本行のTermMinは「一週間以上」を示す仮値であり、計算値ではありません。","")</f>
        <v>本行のTermMinは「一週間以上」を示す仮値であり、計算値ではありません。</v>
      </c>
    </row>
    <row r="9939" customFormat="false" ht="12.75" hidden="false" customHeight="false" outlineLevel="0" collapsed="false">
      <c r="A9939" s="4" t="n">
        <v>9937</v>
      </c>
      <c r="B9939" s="5" t="n">
        <v>32767</v>
      </c>
      <c r="C9939" s="5" t="n">
        <v>945</v>
      </c>
      <c r="D9939" s="5" t="n">
        <v>1965</v>
      </c>
      <c r="E9939" s="1" t="n">
        <v>6945</v>
      </c>
      <c r="F9939" s="1" t="n">
        <v>-34035</v>
      </c>
      <c r="G9939" s="1" t="str">
        <f aca="false">IF(B9939=32767,"本行のTermMinは「一週間以上」を示す仮値であり、計算値ではありません。","")</f>
        <v>本行のTermMinは「一週間以上」を示す仮値であり、計算値ではありません。</v>
      </c>
    </row>
    <row r="9940" customFormat="false" ht="12.75" hidden="false" customHeight="false" outlineLevel="0" collapsed="false">
      <c r="A9940" s="4" t="n">
        <v>9938</v>
      </c>
      <c r="B9940" s="5" t="n">
        <v>32767</v>
      </c>
      <c r="C9940" s="5" t="n">
        <v>955</v>
      </c>
      <c r="D9940" s="5" t="n">
        <v>1965</v>
      </c>
      <c r="E9940" s="1" t="n">
        <v>6955</v>
      </c>
      <c r="F9940" s="1" t="n">
        <v>-34035</v>
      </c>
      <c r="G9940" s="1" t="str">
        <f aca="false">IF(B9940=32767,"本行のTermMinは「一週間以上」を示す仮値であり、計算値ではありません。","")</f>
        <v>本行のTermMinは「一週間以上」を示す仮値であり、計算値ではありません。</v>
      </c>
    </row>
    <row r="9941" customFormat="false" ht="12.75" hidden="false" customHeight="false" outlineLevel="0" collapsed="false">
      <c r="A9941" s="4" t="n">
        <v>9939</v>
      </c>
      <c r="B9941" s="5" t="n">
        <v>32767</v>
      </c>
      <c r="C9941" s="5" t="n">
        <v>965</v>
      </c>
      <c r="D9941" s="5" t="n">
        <v>1965</v>
      </c>
      <c r="E9941" s="1" t="n">
        <v>6965</v>
      </c>
      <c r="F9941" s="1" t="n">
        <v>-34035</v>
      </c>
      <c r="G9941" s="1" t="str">
        <f aca="false">IF(B9941=32767,"本行のTermMinは「一週間以上」を示す仮値であり、計算値ではありません。","")</f>
        <v>本行のTermMinは「一週間以上」を示す仮値であり、計算値ではありません。</v>
      </c>
    </row>
    <row r="9942" customFormat="false" ht="12.75" hidden="false" customHeight="false" outlineLevel="0" collapsed="false">
      <c r="A9942" s="4" t="n">
        <v>9940</v>
      </c>
      <c r="B9942" s="5" t="n">
        <v>32767</v>
      </c>
      <c r="C9942" s="5" t="n">
        <v>975</v>
      </c>
      <c r="D9942" s="5" t="n">
        <v>1965</v>
      </c>
      <c r="E9942" s="1" t="n">
        <v>6975</v>
      </c>
      <c r="F9942" s="1" t="n">
        <v>-34035</v>
      </c>
      <c r="G9942" s="1" t="str">
        <f aca="false">IF(B9942=32767,"本行のTermMinは「一週間以上」を示す仮値であり、計算値ではありません。","")</f>
        <v>本行のTermMinは「一週間以上」を示す仮値であり、計算値ではありません。</v>
      </c>
    </row>
    <row r="9943" customFormat="false" ht="12.75" hidden="false" customHeight="false" outlineLevel="0" collapsed="false">
      <c r="A9943" s="4" t="n">
        <v>9941</v>
      </c>
      <c r="B9943" s="5" t="n">
        <v>32767</v>
      </c>
      <c r="C9943" s="5" t="n">
        <v>985</v>
      </c>
      <c r="D9943" s="5" t="n">
        <v>1965</v>
      </c>
      <c r="E9943" s="1" t="n">
        <v>6985</v>
      </c>
      <c r="F9943" s="1" t="n">
        <v>-34035</v>
      </c>
      <c r="G9943" s="1" t="str">
        <f aca="false">IF(B9943=32767,"本行のTermMinは「一週間以上」を示す仮値であり、計算値ではありません。","")</f>
        <v>本行のTermMinは「一週間以上」を示す仮値であり、計算値ではありません。</v>
      </c>
    </row>
    <row r="9944" customFormat="false" ht="12.75" hidden="false" customHeight="false" outlineLevel="0" collapsed="false">
      <c r="A9944" s="4" t="n">
        <v>9942</v>
      </c>
      <c r="B9944" s="5" t="n">
        <v>32767</v>
      </c>
      <c r="C9944" s="5" t="n">
        <v>995</v>
      </c>
      <c r="D9944" s="5" t="n">
        <v>1965</v>
      </c>
      <c r="E9944" s="1" t="n">
        <v>6995</v>
      </c>
      <c r="F9944" s="1" t="n">
        <v>-34035</v>
      </c>
      <c r="G9944" s="1" t="str">
        <f aca="false">IF(B9944=32767,"本行のTermMinは「一週間以上」を示す仮値であり、計算値ではありません。","")</f>
        <v>本行のTermMinは「一週間以上」を示す仮値であり、計算値ではありません。</v>
      </c>
    </row>
    <row r="9945" customFormat="false" ht="12.75" hidden="false" customHeight="false" outlineLevel="0" collapsed="false">
      <c r="A9945" s="4" t="n">
        <v>9943</v>
      </c>
      <c r="B9945" s="5" t="n">
        <v>32767</v>
      </c>
      <c r="C9945" s="5" t="n">
        <v>1005</v>
      </c>
      <c r="D9945" s="5" t="n">
        <v>1965</v>
      </c>
      <c r="E9945" s="1" t="n">
        <v>7005</v>
      </c>
      <c r="F9945" s="1" t="n">
        <v>-34035</v>
      </c>
      <c r="G9945" s="1" t="str">
        <f aca="false">IF(B9945=32767,"本行のTermMinは「一週間以上」を示す仮値であり、計算値ではありません。","")</f>
        <v>本行のTermMinは「一週間以上」を示す仮値であり、計算値ではありません。</v>
      </c>
    </row>
    <row r="9946" customFormat="false" ht="12.75" hidden="false" customHeight="false" outlineLevel="0" collapsed="false">
      <c r="A9946" s="4" t="n">
        <v>9944</v>
      </c>
      <c r="B9946" s="5" t="n">
        <v>32767</v>
      </c>
      <c r="C9946" s="5" t="n">
        <v>1015</v>
      </c>
      <c r="D9946" s="5" t="n">
        <v>1965</v>
      </c>
      <c r="E9946" s="1" t="n">
        <v>7015</v>
      </c>
      <c r="F9946" s="1" t="n">
        <v>-34035</v>
      </c>
      <c r="G9946" s="1" t="str">
        <f aca="false">IF(B9946=32767,"本行のTermMinは「一週間以上」を示す仮値であり、計算値ではありません。","")</f>
        <v>本行のTermMinは「一週間以上」を示す仮値であり、計算値ではありません。</v>
      </c>
    </row>
    <row r="9947" customFormat="false" ht="12.75" hidden="false" customHeight="false" outlineLevel="0" collapsed="false">
      <c r="A9947" s="4" t="n">
        <v>9945</v>
      </c>
      <c r="B9947" s="5" t="n">
        <v>32767</v>
      </c>
      <c r="C9947" s="5" t="n">
        <v>1025</v>
      </c>
      <c r="D9947" s="5" t="n">
        <v>1965</v>
      </c>
      <c r="E9947" s="1" t="n">
        <v>7025</v>
      </c>
      <c r="F9947" s="1" t="n">
        <v>-34035</v>
      </c>
      <c r="G9947" s="1" t="str">
        <f aca="false">IF(B9947=32767,"本行のTermMinは「一週間以上」を示す仮値であり、計算値ではありません。","")</f>
        <v>本行のTermMinは「一週間以上」を示す仮値であり、計算値ではありません。</v>
      </c>
    </row>
    <row r="9948" customFormat="false" ht="12.75" hidden="false" customHeight="false" outlineLevel="0" collapsed="false">
      <c r="A9948" s="4" t="n">
        <v>9946</v>
      </c>
      <c r="B9948" s="5" t="n">
        <v>32767</v>
      </c>
      <c r="C9948" s="5" t="n">
        <v>1035</v>
      </c>
      <c r="D9948" s="5" t="n">
        <v>1965</v>
      </c>
      <c r="E9948" s="1" t="n">
        <v>7035</v>
      </c>
      <c r="F9948" s="1" t="n">
        <v>-34035</v>
      </c>
      <c r="G9948" s="1" t="str">
        <f aca="false">IF(B9948=32767,"本行のTermMinは「一週間以上」を示す仮値であり、計算値ではありません。","")</f>
        <v>本行のTermMinは「一週間以上」を示す仮値であり、計算値ではありません。</v>
      </c>
    </row>
    <row r="9949" customFormat="false" ht="12.75" hidden="false" customHeight="false" outlineLevel="0" collapsed="false">
      <c r="A9949" s="4" t="n">
        <v>9947</v>
      </c>
      <c r="B9949" s="5" t="n">
        <v>32767</v>
      </c>
      <c r="C9949" s="5" t="n">
        <v>1045</v>
      </c>
      <c r="D9949" s="5" t="n">
        <v>1965</v>
      </c>
      <c r="E9949" s="1" t="n">
        <v>7045</v>
      </c>
      <c r="F9949" s="1" t="n">
        <v>-34035</v>
      </c>
      <c r="G9949" s="1" t="str">
        <f aca="false">IF(B9949=32767,"本行のTermMinは「一週間以上」を示す仮値であり、計算値ではありません。","")</f>
        <v>本行のTermMinは「一週間以上」を示す仮値であり、計算値ではありません。</v>
      </c>
    </row>
    <row r="9950" customFormat="false" ht="12.75" hidden="false" customHeight="false" outlineLevel="0" collapsed="false">
      <c r="A9950" s="4" t="n">
        <v>9948</v>
      </c>
      <c r="B9950" s="5" t="n">
        <v>32767</v>
      </c>
      <c r="C9950" s="5" t="n">
        <v>1055</v>
      </c>
      <c r="D9950" s="5" t="n">
        <v>1965</v>
      </c>
      <c r="E9950" s="1" t="n">
        <v>7055</v>
      </c>
      <c r="F9950" s="1" t="n">
        <v>-34035</v>
      </c>
      <c r="G9950" s="1" t="str">
        <f aca="false">IF(B9950=32767,"本行のTermMinは「一週間以上」を示す仮値であり、計算値ではありません。","")</f>
        <v>本行のTermMinは「一週間以上」を示す仮値であり、計算値ではありません。</v>
      </c>
    </row>
    <row r="9951" customFormat="false" ht="12.75" hidden="false" customHeight="false" outlineLevel="0" collapsed="false">
      <c r="A9951" s="4" t="n">
        <v>9949</v>
      </c>
      <c r="B9951" s="5" t="n">
        <v>32767</v>
      </c>
      <c r="C9951" s="5" t="n">
        <v>1065</v>
      </c>
      <c r="D9951" s="5" t="n">
        <v>1965</v>
      </c>
      <c r="E9951" s="1" t="n">
        <v>7065</v>
      </c>
      <c r="F9951" s="1" t="n">
        <v>-34035</v>
      </c>
      <c r="G9951" s="1" t="str">
        <f aca="false">IF(B9951=32767,"本行のTermMinは「一週間以上」を示す仮値であり、計算値ではありません。","")</f>
        <v>本行のTermMinは「一週間以上」を示す仮値であり、計算値ではありません。</v>
      </c>
    </row>
    <row r="9952" customFormat="false" ht="12.75" hidden="false" customHeight="false" outlineLevel="0" collapsed="false">
      <c r="A9952" s="4" t="n">
        <v>9950</v>
      </c>
      <c r="B9952" s="5" t="n">
        <v>32767</v>
      </c>
      <c r="C9952" s="5" t="n">
        <v>1075</v>
      </c>
      <c r="D9952" s="5" t="n">
        <v>1965</v>
      </c>
      <c r="E9952" s="1" t="n">
        <v>7075</v>
      </c>
      <c r="F9952" s="1" t="n">
        <v>-34035</v>
      </c>
      <c r="G9952" s="1" t="str">
        <f aca="false">IF(B9952=32767,"本行のTermMinは「一週間以上」を示す仮値であり、計算値ではありません。","")</f>
        <v>本行のTermMinは「一週間以上」を示す仮値であり、計算値ではありません。</v>
      </c>
    </row>
    <row r="9953" customFormat="false" ht="12.75" hidden="false" customHeight="false" outlineLevel="0" collapsed="false">
      <c r="A9953" s="4" t="n">
        <v>9951</v>
      </c>
      <c r="B9953" s="5" t="n">
        <v>32767</v>
      </c>
      <c r="C9953" s="5" t="n">
        <v>1085</v>
      </c>
      <c r="D9953" s="5" t="n">
        <v>1965</v>
      </c>
      <c r="E9953" s="1" t="n">
        <v>7085</v>
      </c>
      <c r="F9953" s="1" t="n">
        <v>-34035</v>
      </c>
      <c r="G9953" s="1" t="str">
        <f aca="false">IF(B9953=32767,"本行のTermMinは「一週間以上」を示す仮値であり、計算値ではありません。","")</f>
        <v>本行のTermMinは「一週間以上」を示す仮値であり、計算値ではありません。</v>
      </c>
    </row>
    <row r="9954" customFormat="false" ht="12.75" hidden="false" customHeight="false" outlineLevel="0" collapsed="false">
      <c r="A9954" s="4" t="n">
        <v>9952</v>
      </c>
      <c r="B9954" s="5" t="n">
        <v>32767</v>
      </c>
      <c r="C9954" s="5" t="n">
        <v>1095</v>
      </c>
      <c r="D9954" s="5" t="n">
        <v>1965</v>
      </c>
      <c r="E9954" s="1" t="n">
        <v>7095</v>
      </c>
      <c r="F9954" s="1" t="n">
        <v>-34035</v>
      </c>
      <c r="G9954" s="1" t="str">
        <f aca="false">IF(B9954=32767,"本行のTermMinは「一週間以上」を示す仮値であり、計算値ではありません。","")</f>
        <v>本行のTermMinは「一週間以上」を示す仮値であり、計算値ではありません。</v>
      </c>
    </row>
    <row r="9955" customFormat="false" ht="12.75" hidden="false" customHeight="false" outlineLevel="0" collapsed="false">
      <c r="A9955" s="4" t="n">
        <v>9953</v>
      </c>
      <c r="B9955" s="5" t="n">
        <v>32767</v>
      </c>
      <c r="C9955" s="5" t="n">
        <v>1105</v>
      </c>
      <c r="D9955" s="5" t="n">
        <v>1965</v>
      </c>
      <c r="E9955" s="1" t="n">
        <v>7105</v>
      </c>
      <c r="F9955" s="1" t="n">
        <v>-34035</v>
      </c>
      <c r="G9955" s="1" t="str">
        <f aca="false">IF(B9955=32767,"本行のTermMinは「一週間以上」を示す仮値であり、計算値ではありません。","")</f>
        <v>本行のTermMinは「一週間以上」を示す仮値であり、計算値ではありません。</v>
      </c>
    </row>
    <row r="9956" customFormat="false" ht="12.75" hidden="false" customHeight="false" outlineLevel="0" collapsed="false">
      <c r="A9956" s="4" t="n">
        <v>9954</v>
      </c>
      <c r="B9956" s="5" t="n">
        <v>32767</v>
      </c>
      <c r="C9956" s="5" t="n">
        <v>1115</v>
      </c>
      <c r="D9956" s="5" t="n">
        <v>1965</v>
      </c>
      <c r="E9956" s="1" t="n">
        <v>7115</v>
      </c>
      <c r="F9956" s="1" t="n">
        <v>-34035</v>
      </c>
      <c r="G9956" s="1" t="str">
        <f aca="false">IF(B9956=32767,"本行のTermMinは「一週間以上」を示す仮値であり、計算値ではありません。","")</f>
        <v>本行のTermMinは「一週間以上」を示す仮値であり、計算値ではありません。</v>
      </c>
    </row>
    <row r="9957" customFormat="false" ht="12.75" hidden="false" customHeight="false" outlineLevel="0" collapsed="false">
      <c r="A9957" s="4" t="n">
        <v>9955</v>
      </c>
      <c r="B9957" s="5" t="n">
        <v>32767</v>
      </c>
      <c r="C9957" s="5" t="n">
        <v>1125</v>
      </c>
      <c r="D9957" s="5" t="n">
        <v>1965</v>
      </c>
      <c r="E9957" s="1" t="n">
        <v>7125</v>
      </c>
      <c r="F9957" s="1" t="n">
        <v>-34035</v>
      </c>
      <c r="G9957" s="1" t="str">
        <f aca="false">IF(B9957=32767,"本行のTermMinは「一週間以上」を示す仮値であり、計算値ではありません。","")</f>
        <v>本行のTermMinは「一週間以上」を示す仮値であり、計算値ではありません。</v>
      </c>
    </row>
    <row r="9958" customFormat="false" ht="12.75" hidden="false" customHeight="false" outlineLevel="0" collapsed="false">
      <c r="A9958" s="4" t="n">
        <v>9956</v>
      </c>
      <c r="B9958" s="5" t="n">
        <v>32767</v>
      </c>
      <c r="C9958" s="5" t="n">
        <v>1135</v>
      </c>
      <c r="D9958" s="5" t="n">
        <v>1965</v>
      </c>
      <c r="E9958" s="1" t="n">
        <v>7135</v>
      </c>
      <c r="F9958" s="1" t="n">
        <v>-34035</v>
      </c>
      <c r="G9958" s="1" t="str">
        <f aca="false">IF(B9958=32767,"本行のTermMinは「一週間以上」を示す仮値であり、計算値ではありません。","")</f>
        <v>本行のTermMinは「一週間以上」を示す仮値であり、計算値ではありません。</v>
      </c>
    </row>
    <row r="9959" customFormat="false" ht="12.75" hidden="false" customHeight="false" outlineLevel="0" collapsed="false">
      <c r="A9959" s="4" t="n">
        <v>9957</v>
      </c>
      <c r="B9959" s="5" t="n">
        <v>32767</v>
      </c>
      <c r="C9959" s="5" t="n">
        <v>1145</v>
      </c>
      <c r="D9959" s="5" t="n">
        <v>1965</v>
      </c>
      <c r="E9959" s="1" t="n">
        <v>7145</v>
      </c>
      <c r="F9959" s="1" t="n">
        <v>-34035</v>
      </c>
      <c r="G9959" s="1" t="str">
        <f aca="false">IF(B9959=32767,"本行のTermMinは「一週間以上」を示す仮値であり、計算値ではありません。","")</f>
        <v>本行のTermMinは「一週間以上」を示す仮値であり、計算値ではありません。</v>
      </c>
    </row>
    <row r="9960" customFormat="false" ht="12.75" hidden="false" customHeight="false" outlineLevel="0" collapsed="false">
      <c r="A9960" s="4" t="n">
        <v>9958</v>
      </c>
      <c r="B9960" s="5" t="n">
        <v>32767</v>
      </c>
      <c r="C9960" s="5" t="n">
        <v>1155</v>
      </c>
      <c r="D9960" s="5" t="n">
        <v>1965</v>
      </c>
      <c r="E9960" s="1" t="n">
        <v>7155</v>
      </c>
      <c r="F9960" s="1" t="n">
        <v>-34035</v>
      </c>
      <c r="G9960" s="1" t="str">
        <f aca="false">IF(B9960=32767,"本行のTermMinは「一週間以上」を示す仮値であり、計算値ではありません。","")</f>
        <v>本行のTermMinは「一週間以上」を示す仮値であり、計算値ではありません。</v>
      </c>
    </row>
    <row r="9961" customFormat="false" ht="12.75" hidden="false" customHeight="false" outlineLevel="0" collapsed="false">
      <c r="A9961" s="4" t="n">
        <v>9959</v>
      </c>
      <c r="B9961" s="5" t="n">
        <v>3857</v>
      </c>
      <c r="C9961" s="5" t="n">
        <v>1165</v>
      </c>
      <c r="D9961" s="5" t="n">
        <v>1965</v>
      </c>
      <c r="E9961" s="1" t="n">
        <v>7165</v>
      </c>
      <c r="F9961" s="1" t="n">
        <v>-3403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2224</v>
      </c>
      <c r="C9962" s="5" t="n">
        <v>1175</v>
      </c>
      <c r="D9962" s="5" t="n">
        <v>1965</v>
      </c>
      <c r="E9962" s="1" t="n">
        <v>7175</v>
      </c>
      <c r="F9962" s="1" t="n">
        <v>-3403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219</v>
      </c>
      <c r="C9963" s="5" t="n">
        <v>1185</v>
      </c>
      <c r="D9963" s="5" t="n">
        <v>1965</v>
      </c>
      <c r="E9963" s="1" t="n">
        <v>7185</v>
      </c>
      <c r="F9963" s="1" t="n">
        <v>-3403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1141</v>
      </c>
      <c r="C9964" s="5" t="n">
        <v>1195</v>
      </c>
      <c r="D9964" s="5" t="n">
        <v>1965</v>
      </c>
      <c r="E9964" s="1" t="n">
        <v>7195</v>
      </c>
      <c r="F9964" s="1" t="n">
        <v>-3403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1210</v>
      </c>
      <c r="C9965" s="5" t="n">
        <v>1205</v>
      </c>
      <c r="D9965" s="5" t="n">
        <v>1965</v>
      </c>
      <c r="E9965" s="1" t="n">
        <v>7205</v>
      </c>
      <c r="F9965" s="1" t="n">
        <v>-3403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683</v>
      </c>
      <c r="C9966" s="5" t="n">
        <v>1215</v>
      </c>
      <c r="D9966" s="5" t="n">
        <v>1965</v>
      </c>
      <c r="E9966" s="1" t="n">
        <v>7215</v>
      </c>
      <c r="F9966" s="1" t="n">
        <v>-3403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2724</v>
      </c>
      <c r="C9967" s="5" t="n">
        <v>1225</v>
      </c>
      <c r="D9967" s="5" t="n">
        <v>1965</v>
      </c>
      <c r="E9967" s="1" t="n">
        <v>7225</v>
      </c>
      <c r="F9967" s="1" t="n">
        <v>-3403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5583</v>
      </c>
      <c r="C9968" s="5" t="n">
        <v>1235</v>
      </c>
      <c r="D9968" s="5" t="n">
        <v>1965</v>
      </c>
      <c r="E9968" s="1" t="n">
        <v>7235</v>
      </c>
      <c r="F9968" s="1" t="n">
        <v>-3403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32767</v>
      </c>
      <c r="C9969" s="5" t="n">
        <v>1245</v>
      </c>
      <c r="D9969" s="5" t="n">
        <v>1965</v>
      </c>
      <c r="E9969" s="1" t="n">
        <v>7245</v>
      </c>
      <c r="F9969" s="1" t="n">
        <v>-34035</v>
      </c>
      <c r="G9969" s="1" t="str">
        <f aca="false">IF(B9969=32767,"本行のTermMinは「一週間以上」を示す仮値であり、計算値ではありません。","")</f>
        <v>本行のTermMinは「一週間以上」を示す仮値であり、計算値ではありません。</v>
      </c>
    </row>
    <row r="9970" customFormat="false" ht="12.75" hidden="false" customHeight="false" outlineLevel="0" collapsed="false">
      <c r="A9970" s="4" t="n">
        <v>9968</v>
      </c>
      <c r="B9970" s="5" t="n">
        <v>7876</v>
      </c>
      <c r="C9970" s="5" t="n">
        <v>1255</v>
      </c>
      <c r="D9970" s="5" t="n">
        <v>1965</v>
      </c>
      <c r="E9970" s="1" t="n">
        <v>7255</v>
      </c>
      <c r="F9970" s="1" t="n">
        <v>-3403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4181</v>
      </c>
      <c r="C9971" s="5" t="n">
        <v>1265</v>
      </c>
      <c r="D9971" s="5" t="n">
        <v>1965</v>
      </c>
      <c r="E9971" s="1" t="n">
        <v>7265</v>
      </c>
      <c r="F9971" s="1" t="n">
        <v>-3403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2583</v>
      </c>
      <c r="C9972" s="5" t="n">
        <v>1275</v>
      </c>
      <c r="D9972" s="5" t="n">
        <v>1965</v>
      </c>
      <c r="E9972" s="1" t="n">
        <v>7275</v>
      </c>
      <c r="F9972" s="1" t="n">
        <v>-3403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990</v>
      </c>
      <c r="C9973" s="5" t="n">
        <v>1285</v>
      </c>
      <c r="D9973" s="5" t="n">
        <v>1965</v>
      </c>
      <c r="E9973" s="1" t="n">
        <v>7285</v>
      </c>
      <c r="F9973" s="1" t="n">
        <v>-3403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397</v>
      </c>
      <c r="C9974" s="5" t="n">
        <v>1295</v>
      </c>
      <c r="D9974" s="5" t="n">
        <v>1965</v>
      </c>
      <c r="E9974" s="1" t="n">
        <v>7295</v>
      </c>
      <c r="F9974" s="1" t="n">
        <v>-3403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32767</v>
      </c>
      <c r="C9975" s="5" t="n">
        <v>5</v>
      </c>
      <c r="D9975" s="5" t="n">
        <v>1975</v>
      </c>
      <c r="E9975" s="1" t="n">
        <v>6005</v>
      </c>
      <c r="F9975" s="1" t="n">
        <v>-34025</v>
      </c>
      <c r="G9975" s="1" t="str">
        <f aca="false">IF(B9975=32767,"本行のTermMinは「一週間以上」を示す仮値であり、計算値ではありません。","")</f>
        <v>本行のTermMinは「一週間以上」を示す仮値であり、計算値ではありません。</v>
      </c>
    </row>
    <row r="9976" customFormat="false" ht="12.75" hidden="false" customHeight="false" outlineLevel="0" collapsed="false">
      <c r="A9976" s="4" t="n">
        <v>9974</v>
      </c>
      <c r="B9976" s="5" t="n">
        <v>32767</v>
      </c>
      <c r="C9976" s="5" t="n">
        <v>15</v>
      </c>
      <c r="D9976" s="5" t="n">
        <v>1975</v>
      </c>
      <c r="E9976" s="1" t="n">
        <v>6015</v>
      </c>
      <c r="F9976" s="1" t="n">
        <v>-34025</v>
      </c>
      <c r="G9976" s="1" t="str">
        <f aca="false">IF(B9976=32767,"本行のTermMinは「一週間以上」を示す仮値であり、計算値ではありません。","")</f>
        <v>本行のTermMinは「一週間以上」を示す仮値であり、計算値ではありません。</v>
      </c>
    </row>
    <row r="9977" customFormat="false" ht="12.75" hidden="false" customHeight="false" outlineLevel="0" collapsed="false">
      <c r="A9977" s="4" t="n">
        <v>9975</v>
      </c>
      <c r="B9977" s="5" t="n">
        <v>32767</v>
      </c>
      <c r="C9977" s="5" t="n">
        <v>25</v>
      </c>
      <c r="D9977" s="5" t="n">
        <v>1975</v>
      </c>
      <c r="E9977" s="1" t="n">
        <v>6025</v>
      </c>
      <c r="F9977" s="1" t="n">
        <v>-34025</v>
      </c>
      <c r="G9977" s="1" t="str">
        <f aca="false">IF(B9977=32767,"本行のTermMinは「一週間以上」を示す仮値であり、計算値ではありません。","")</f>
        <v>本行のTermMinは「一週間以上」を示す仮値であり、計算値ではありません。</v>
      </c>
    </row>
    <row r="9978" customFormat="false" ht="12.75" hidden="false" customHeight="false" outlineLevel="0" collapsed="false">
      <c r="A9978" s="4" t="n">
        <v>9976</v>
      </c>
      <c r="B9978" s="5" t="n">
        <v>32767</v>
      </c>
      <c r="C9978" s="5" t="n">
        <v>35</v>
      </c>
      <c r="D9978" s="5" t="n">
        <v>1975</v>
      </c>
      <c r="E9978" s="1" t="n">
        <v>6035</v>
      </c>
      <c r="F9978" s="1" t="n">
        <v>-34025</v>
      </c>
      <c r="G9978" s="1" t="str">
        <f aca="false">IF(B9978=32767,"本行のTermMinは「一週間以上」を示す仮値であり、計算値ではありません。","")</f>
        <v>本行のTermMinは「一週間以上」を示す仮値であり、計算値ではありません。</v>
      </c>
    </row>
    <row r="9979" customFormat="false" ht="12.75" hidden="false" customHeight="false" outlineLevel="0" collapsed="false">
      <c r="A9979" s="4" t="n">
        <v>9977</v>
      </c>
      <c r="B9979" s="5" t="n">
        <v>32767</v>
      </c>
      <c r="C9979" s="5" t="n">
        <v>45</v>
      </c>
      <c r="D9979" s="5" t="n">
        <v>1975</v>
      </c>
      <c r="E9979" s="1" t="n">
        <v>6045</v>
      </c>
      <c r="F9979" s="1" t="n">
        <v>-34025</v>
      </c>
      <c r="G9979" s="1" t="str">
        <f aca="false">IF(B9979=32767,"本行のTermMinは「一週間以上」を示す仮値であり、計算値ではありません。","")</f>
        <v>本行のTermMinは「一週間以上」を示す仮値であり、計算値ではありません。</v>
      </c>
    </row>
    <row r="9980" customFormat="false" ht="12.75" hidden="false" customHeight="false" outlineLevel="0" collapsed="false">
      <c r="A9980" s="4" t="n">
        <v>9978</v>
      </c>
      <c r="B9980" s="5" t="n">
        <v>32767</v>
      </c>
      <c r="C9980" s="5" t="n">
        <v>55</v>
      </c>
      <c r="D9980" s="5" t="n">
        <v>1975</v>
      </c>
      <c r="E9980" s="1" t="n">
        <v>6055</v>
      </c>
      <c r="F9980" s="1" t="n">
        <v>-34025</v>
      </c>
      <c r="G9980" s="1" t="str">
        <f aca="false">IF(B9980=32767,"本行のTermMinは「一週間以上」を示す仮値であり、計算値ではありません。","")</f>
        <v>本行のTermMinは「一週間以上」を示す仮値であり、計算値ではありません。</v>
      </c>
    </row>
    <row r="9981" customFormat="false" ht="12.75" hidden="false" customHeight="false" outlineLevel="0" collapsed="false">
      <c r="A9981" s="4" t="n">
        <v>9979</v>
      </c>
      <c r="B9981" s="5" t="n">
        <v>32767</v>
      </c>
      <c r="C9981" s="5" t="n">
        <v>65</v>
      </c>
      <c r="D9981" s="5" t="n">
        <v>1975</v>
      </c>
      <c r="E9981" s="1" t="n">
        <v>6065</v>
      </c>
      <c r="F9981" s="1" t="n">
        <v>-34025</v>
      </c>
      <c r="G9981" s="1" t="str">
        <f aca="false">IF(B9981=32767,"本行のTermMinは「一週間以上」を示す仮値であり、計算値ではありません。","")</f>
        <v>本行のTermMinは「一週間以上」を示す仮値であり、計算値ではありません。</v>
      </c>
    </row>
    <row r="9982" customFormat="false" ht="12.75" hidden="false" customHeight="false" outlineLevel="0" collapsed="false">
      <c r="A9982" s="4" t="n">
        <v>9980</v>
      </c>
      <c r="B9982" s="5" t="n">
        <v>32767</v>
      </c>
      <c r="C9982" s="5" t="n">
        <v>75</v>
      </c>
      <c r="D9982" s="5" t="n">
        <v>1975</v>
      </c>
      <c r="E9982" s="1" t="n">
        <v>6075</v>
      </c>
      <c r="F9982" s="1" t="n">
        <v>-34025</v>
      </c>
      <c r="G9982" s="1" t="str">
        <f aca="false">IF(B9982=32767,"本行のTermMinは「一週間以上」を示す仮値であり、計算値ではありません。","")</f>
        <v>本行のTermMinは「一週間以上」を示す仮値であり、計算値ではありません。</v>
      </c>
    </row>
    <row r="9983" customFormat="false" ht="12.75" hidden="false" customHeight="false" outlineLevel="0" collapsed="false">
      <c r="A9983" s="4" t="n">
        <v>9981</v>
      </c>
      <c r="B9983" s="5" t="n">
        <v>32767</v>
      </c>
      <c r="C9983" s="5" t="n">
        <v>85</v>
      </c>
      <c r="D9983" s="5" t="n">
        <v>1975</v>
      </c>
      <c r="E9983" s="1" t="n">
        <v>6085</v>
      </c>
      <c r="F9983" s="1" t="n">
        <v>-34025</v>
      </c>
      <c r="G9983" s="1" t="str">
        <f aca="false">IF(B9983=32767,"本行のTermMinは「一週間以上」を示す仮値であり、計算値ではありません。","")</f>
        <v>本行のTermMinは「一週間以上」を示す仮値であり、計算値ではありません。</v>
      </c>
    </row>
    <row r="9984" customFormat="false" ht="12.75" hidden="false" customHeight="false" outlineLevel="0" collapsed="false">
      <c r="A9984" s="4" t="n">
        <v>9982</v>
      </c>
      <c r="B9984" s="5" t="n">
        <v>32767</v>
      </c>
      <c r="C9984" s="5" t="n">
        <v>95</v>
      </c>
      <c r="D9984" s="5" t="n">
        <v>1975</v>
      </c>
      <c r="E9984" s="1" t="n">
        <v>6095</v>
      </c>
      <c r="F9984" s="1" t="n">
        <v>-34025</v>
      </c>
      <c r="G9984" s="1" t="str">
        <f aca="false">IF(B9984=32767,"本行のTermMinは「一週間以上」を示す仮値であり、計算値ではありません。","")</f>
        <v>本行のTermMinは「一週間以上」を示す仮値であり、計算値ではありません。</v>
      </c>
    </row>
    <row r="9985" customFormat="false" ht="12.75" hidden="false" customHeight="false" outlineLevel="0" collapsed="false">
      <c r="A9985" s="4" t="n">
        <v>9983</v>
      </c>
      <c r="B9985" s="5" t="n">
        <v>32767</v>
      </c>
      <c r="C9985" s="5" t="n">
        <v>105</v>
      </c>
      <c r="D9985" s="5" t="n">
        <v>1975</v>
      </c>
      <c r="E9985" s="1" t="n">
        <v>6105</v>
      </c>
      <c r="F9985" s="1" t="n">
        <v>-34025</v>
      </c>
      <c r="G9985" s="1" t="str">
        <f aca="false">IF(B9985=32767,"本行のTermMinは「一週間以上」を示す仮値であり、計算値ではありません。","")</f>
        <v>本行のTermMinは「一週間以上」を示す仮値であり、計算値ではありません。</v>
      </c>
    </row>
    <row r="9986" customFormat="false" ht="12.75" hidden="false" customHeight="false" outlineLevel="0" collapsed="false">
      <c r="A9986" s="4" t="n">
        <v>9984</v>
      </c>
      <c r="B9986" s="5" t="n">
        <v>32767</v>
      </c>
      <c r="C9986" s="5" t="n">
        <v>115</v>
      </c>
      <c r="D9986" s="5" t="n">
        <v>1975</v>
      </c>
      <c r="E9986" s="1" t="n">
        <v>6115</v>
      </c>
      <c r="F9986" s="1" t="n">
        <v>-34025</v>
      </c>
      <c r="G9986" s="1" t="str">
        <f aca="false">IF(B9986=32767,"本行のTermMinは「一週間以上」を示す仮値であり、計算値ではありません。","")</f>
        <v>本行のTermMinは「一週間以上」を示す仮値であり、計算値ではありません。</v>
      </c>
    </row>
    <row r="9987" customFormat="false" ht="12.75" hidden="false" customHeight="false" outlineLevel="0" collapsed="false">
      <c r="A9987" s="4" t="n">
        <v>9985</v>
      </c>
      <c r="B9987" s="5" t="n">
        <v>32767</v>
      </c>
      <c r="C9987" s="5" t="n">
        <v>125</v>
      </c>
      <c r="D9987" s="5" t="n">
        <v>1975</v>
      </c>
      <c r="E9987" s="1" t="n">
        <v>6125</v>
      </c>
      <c r="F9987" s="1" t="n">
        <v>-34025</v>
      </c>
      <c r="G9987" s="1" t="str">
        <f aca="false">IF(B9987=32767,"本行のTermMinは「一週間以上」を示す仮値であり、計算値ではありません。","")</f>
        <v>本行のTermMinは「一週間以上」を示す仮値であり、計算値ではありません。</v>
      </c>
    </row>
    <row r="9988" customFormat="false" ht="12.75" hidden="false" customHeight="false" outlineLevel="0" collapsed="false">
      <c r="A9988" s="4" t="n">
        <v>9986</v>
      </c>
      <c r="B9988" s="5" t="n">
        <v>32767</v>
      </c>
      <c r="C9988" s="5" t="n">
        <v>135</v>
      </c>
      <c r="D9988" s="5" t="n">
        <v>1975</v>
      </c>
      <c r="E9988" s="1" t="n">
        <v>6135</v>
      </c>
      <c r="F9988" s="1" t="n">
        <v>-34025</v>
      </c>
      <c r="G9988" s="1" t="str">
        <f aca="false">IF(B9988=32767,"本行のTermMinは「一週間以上」を示す仮値であり、計算値ではありません。","")</f>
        <v>本行のTermMinは「一週間以上」を示す仮値であり、計算値ではありません。</v>
      </c>
    </row>
    <row r="9989" customFormat="false" ht="12.75" hidden="false" customHeight="false" outlineLevel="0" collapsed="false">
      <c r="A9989" s="4" t="n">
        <v>9987</v>
      </c>
      <c r="B9989" s="5" t="n">
        <v>32767</v>
      </c>
      <c r="C9989" s="5" t="n">
        <v>145</v>
      </c>
      <c r="D9989" s="5" t="n">
        <v>1975</v>
      </c>
      <c r="E9989" s="1" t="n">
        <v>6145</v>
      </c>
      <c r="F9989" s="1" t="n">
        <v>-34025</v>
      </c>
      <c r="G9989" s="1" t="str">
        <f aca="false">IF(B9989=32767,"本行のTermMinは「一週間以上」を示す仮値であり、計算値ではありません。","")</f>
        <v>本行のTermMinは「一週間以上」を示す仮値であり、計算値ではありません。</v>
      </c>
    </row>
    <row r="9990" customFormat="false" ht="12.75" hidden="false" customHeight="false" outlineLevel="0" collapsed="false">
      <c r="A9990" s="4" t="n">
        <v>9988</v>
      </c>
      <c r="B9990" s="5" t="n">
        <v>32767</v>
      </c>
      <c r="C9990" s="5" t="n">
        <v>155</v>
      </c>
      <c r="D9990" s="5" t="n">
        <v>1975</v>
      </c>
      <c r="E9990" s="1" t="n">
        <v>6155</v>
      </c>
      <c r="F9990" s="1" t="n">
        <v>-34025</v>
      </c>
      <c r="G9990" s="1" t="str">
        <f aca="false">IF(B9990=32767,"本行のTermMinは「一週間以上」を示す仮値であり、計算値ではありません。","")</f>
        <v>本行のTermMinは「一週間以上」を示す仮値であり、計算値ではありません。</v>
      </c>
    </row>
    <row r="9991" customFormat="false" ht="12.75" hidden="false" customHeight="false" outlineLevel="0" collapsed="false">
      <c r="A9991" s="4" t="n">
        <v>9989</v>
      </c>
      <c r="B9991" s="5" t="n">
        <v>32767</v>
      </c>
      <c r="C9991" s="5" t="n">
        <v>165</v>
      </c>
      <c r="D9991" s="5" t="n">
        <v>1975</v>
      </c>
      <c r="E9991" s="1" t="n">
        <v>6165</v>
      </c>
      <c r="F9991" s="1" t="n">
        <v>-34025</v>
      </c>
      <c r="G9991" s="1" t="str">
        <f aca="false">IF(B9991=32767,"本行のTermMinは「一週間以上」を示す仮値であり、計算値ではありません。","")</f>
        <v>本行のTermMinは「一週間以上」を示す仮値であり、計算値ではありません。</v>
      </c>
    </row>
    <row r="9992" customFormat="false" ht="12.75" hidden="false" customHeight="false" outlineLevel="0" collapsed="false">
      <c r="A9992" s="4" t="n">
        <v>9990</v>
      </c>
      <c r="B9992" s="5" t="n">
        <v>32767</v>
      </c>
      <c r="C9992" s="5" t="n">
        <v>175</v>
      </c>
      <c r="D9992" s="5" t="n">
        <v>1975</v>
      </c>
      <c r="E9992" s="1" t="n">
        <v>6175</v>
      </c>
      <c r="F9992" s="1" t="n">
        <v>-34025</v>
      </c>
      <c r="G9992" s="1" t="str">
        <f aca="false">IF(B9992=32767,"本行のTermMinは「一週間以上」を示す仮値であり、計算値ではありません。","")</f>
        <v>本行のTermMinは「一週間以上」を示す仮値であり、計算値ではありません。</v>
      </c>
    </row>
    <row r="9993" customFormat="false" ht="12.75" hidden="false" customHeight="false" outlineLevel="0" collapsed="false">
      <c r="A9993" s="4" t="n">
        <v>9991</v>
      </c>
      <c r="B9993" s="5" t="n">
        <v>32767</v>
      </c>
      <c r="C9993" s="5" t="n">
        <v>185</v>
      </c>
      <c r="D9993" s="5" t="n">
        <v>1975</v>
      </c>
      <c r="E9993" s="1" t="n">
        <v>6185</v>
      </c>
      <c r="F9993" s="1" t="n">
        <v>-34025</v>
      </c>
      <c r="G9993" s="1" t="str">
        <f aca="false">IF(B9993=32767,"本行のTermMinは「一週間以上」を示す仮値であり、計算値ではありません。","")</f>
        <v>本行のTermMinは「一週間以上」を示す仮値であり、計算値ではありません。</v>
      </c>
    </row>
    <row r="9994" customFormat="false" ht="12.75" hidden="false" customHeight="false" outlineLevel="0" collapsed="false">
      <c r="A9994" s="4" t="n">
        <v>9992</v>
      </c>
      <c r="B9994" s="5" t="n">
        <v>32767</v>
      </c>
      <c r="C9994" s="5" t="n">
        <v>195</v>
      </c>
      <c r="D9994" s="5" t="n">
        <v>1975</v>
      </c>
      <c r="E9994" s="1" t="n">
        <v>6195</v>
      </c>
      <c r="F9994" s="1" t="n">
        <v>-34025</v>
      </c>
      <c r="G9994" s="1" t="str">
        <f aca="false">IF(B9994=32767,"本行のTermMinは「一週間以上」を示す仮値であり、計算値ではありません。","")</f>
        <v>本行のTermMinは「一週間以上」を示す仮値であり、計算値ではありません。</v>
      </c>
    </row>
    <row r="9995" customFormat="false" ht="12.75" hidden="false" customHeight="false" outlineLevel="0" collapsed="false">
      <c r="A9995" s="4" t="n">
        <v>9993</v>
      </c>
      <c r="B9995" s="5" t="n">
        <v>32767</v>
      </c>
      <c r="C9995" s="5" t="n">
        <v>205</v>
      </c>
      <c r="D9995" s="5" t="n">
        <v>1975</v>
      </c>
      <c r="E9995" s="1" t="n">
        <v>6205</v>
      </c>
      <c r="F9995" s="1" t="n">
        <v>-34025</v>
      </c>
      <c r="G9995" s="1" t="str">
        <f aca="false">IF(B9995=32767,"本行のTermMinは「一週間以上」を示す仮値であり、計算値ではありません。","")</f>
        <v>本行のTermMinは「一週間以上」を示す仮値であり、計算値ではありません。</v>
      </c>
    </row>
    <row r="9996" customFormat="false" ht="12.75" hidden="false" customHeight="false" outlineLevel="0" collapsed="false">
      <c r="A9996" s="4" t="n">
        <v>9994</v>
      </c>
      <c r="B9996" s="5" t="n">
        <v>32767</v>
      </c>
      <c r="C9996" s="5" t="n">
        <v>215</v>
      </c>
      <c r="D9996" s="5" t="n">
        <v>1975</v>
      </c>
      <c r="E9996" s="1" t="n">
        <v>6215</v>
      </c>
      <c r="F9996" s="1" t="n">
        <v>-34025</v>
      </c>
      <c r="G9996" s="1" t="str">
        <f aca="false">IF(B9996=32767,"本行のTermMinは「一週間以上」を示す仮値であり、計算値ではありません。","")</f>
        <v>本行のTermMinは「一週間以上」を示す仮値であり、計算値ではありません。</v>
      </c>
    </row>
    <row r="9997" customFormat="false" ht="12.75" hidden="false" customHeight="false" outlineLevel="0" collapsed="false">
      <c r="A9997" s="4" t="n">
        <v>9995</v>
      </c>
      <c r="B9997" s="5" t="n">
        <v>32767</v>
      </c>
      <c r="C9997" s="5" t="n">
        <v>225</v>
      </c>
      <c r="D9997" s="5" t="n">
        <v>1975</v>
      </c>
      <c r="E9997" s="1" t="n">
        <v>6225</v>
      </c>
      <c r="F9997" s="1" t="n">
        <v>-34025</v>
      </c>
      <c r="G9997" s="1" t="str">
        <f aca="false">IF(B9997=32767,"本行のTermMinは「一週間以上」を示す仮値であり、計算値ではありません。","")</f>
        <v>本行のTermMinは「一週間以上」を示す仮値であり、計算値ではありません。</v>
      </c>
    </row>
    <row r="9998" customFormat="false" ht="12.75" hidden="false" customHeight="false" outlineLevel="0" collapsed="false">
      <c r="A9998" s="4" t="n">
        <v>9996</v>
      </c>
      <c r="B9998" s="5" t="n">
        <v>32767</v>
      </c>
      <c r="C9998" s="5" t="n">
        <v>235</v>
      </c>
      <c r="D9998" s="5" t="n">
        <v>1975</v>
      </c>
      <c r="E9998" s="1" t="n">
        <v>6235</v>
      </c>
      <c r="F9998" s="1" t="n">
        <v>-34025</v>
      </c>
      <c r="G9998" s="1" t="str">
        <f aca="false">IF(B9998=32767,"本行のTermMinは「一週間以上」を示す仮値であり、計算値ではありません。","")</f>
        <v>本行のTermMinは「一週間以上」を示す仮値であり、計算値ではありません。</v>
      </c>
    </row>
    <row r="9999" customFormat="false" ht="12.75" hidden="false" customHeight="false" outlineLevel="0" collapsed="false">
      <c r="A9999" s="4" t="n">
        <v>9997</v>
      </c>
      <c r="B9999" s="5" t="n">
        <v>32767</v>
      </c>
      <c r="C9999" s="5" t="n">
        <v>245</v>
      </c>
      <c r="D9999" s="5" t="n">
        <v>1975</v>
      </c>
      <c r="E9999" s="1" t="n">
        <v>6245</v>
      </c>
      <c r="F9999" s="1" t="n">
        <v>-34025</v>
      </c>
      <c r="G9999" s="1" t="str">
        <f aca="false">IF(B9999=32767,"本行のTermMinは「一週間以上」を示す仮値であり、計算値ではありません。","")</f>
        <v>本行のTermMinは「一週間以上」を示す仮値であり、計算値ではありません。</v>
      </c>
    </row>
    <row r="10000" customFormat="false" ht="12.75" hidden="false" customHeight="false" outlineLevel="0" collapsed="false">
      <c r="A10000" s="4" t="n">
        <v>9998</v>
      </c>
      <c r="B10000" s="5" t="n">
        <v>32767</v>
      </c>
      <c r="C10000" s="5" t="n">
        <v>255</v>
      </c>
      <c r="D10000" s="5" t="n">
        <v>1975</v>
      </c>
      <c r="E10000" s="1" t="n">
        <v>6255</v>
      </c>
      <c r="F10000" s="1" t="n">
        <v>-34025</v>
      </c>
      <c r="G10000" s="1" t="str">
        <f aca="false">IF(B10000=32767,"本行のTermMinは「一週間以上」を示す仮値であり、計算値ではありません。","")</f>
        <v>本行のTermMinは「一週間以上」を示す仮値であり、計算値ではありません。</v>
      </c>
    </row>
    <row r="10001" customFormat="false" ht="12.75" hidden="false" customHeight="false" outlineLevel="0" collapsed="false">
      <c r="A10001" s="4" t="n">
        <v>9999</v>
      </c>
      <c r="B10001" s="5" t="n">
        <v>32767</v>
      </c>
      <c r="C10001" s="5" t="n">
        <v>265</v>
      </c>
      <c r="D10001" s="5" t="n">
        <v>1975</v>
      </c>
      <c r="E10001" s="1" t="n">
        <v>6265</v>
      </c>
      <c r="F10001" s="1" t="n">
        <v>-34025</v>
      </c>
      <c r="G10001" s="1" t="str">
        <f aca="false">IF(B10001=32767,"本行のTermMinは「一週間以上」を示す仮値であり、計算値ではありません。","")</f>
        <v>本行のTermMinは「一週間以上」を示す仮値であり、計算値ではありません。</v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275</v>
      </c>
      <c r="D10002" s="5" t="n">
        <v>1975</v>
      </c>
      <c r="E10002" s="1" t="n">
        <v>6275</v>
      </c>
      <c r="F10002" s="1" t="n">
        <v>-3402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32767</v>
      </c>
      <c r="C10003" s="5" t="n">
        <v>285</v>
      </c>
      <c r="D10003" s="5" t="n">
        <v>1975</v>
      </c>
      <c r="E10003" s="1" t="n">
        <v>6285</v>
      </c>
      <c r="F10003" s="1" t="n">
        <v>-34025</v>
      </c>
      <c r="G10003" s="1" t="str">
        <f aca="false">IF(B10003=32767,"本行のTermMinは「一週間以上」を示す仮値であり、計算値ではありません。","")</f>
        <v>本行のTermMinは「一週間以上」を示す仮値であり、計算値ではありません。</v>
      </c>
    </row>
    <row r="10004" customFormat="false" ht="12.75" hidden="false" customHeight="false" outlineLevel="0" collapsed="false">
      <c r="A10004" s="4" t="n">
        <v>10002</v>
      </c>
      <c r="B10004" s="5" t="n">
        <v>32767</v>
      </c>
      <c r="C10004" s="5" t="n">
        <v>295</v>
      </c>
      <c r="D10004" s="5" t="n">
        <v>1975</v>
      </c>
      <c r="E10004" s="1" t="n">
        <v>6295</v>
      </c>
      <c r="F10004" s="1" t="n">
        <v>-34025</v>
      </c>
      <c r="G10004" s="1" t="str">
        <f aca="false">IF(B10004=32767,"本行のTermMinは「一週間以上」を示す仮値であり、計算値ではありません。","")</f>
        <v>本行のTermMinは「一週間以上」を示す仮値であり、計算値ではありません。</v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305</v>
      </c>
      <c r="D10005" s="5" t="n">
        <v>1975</v>
      </c>
      <c r="E10005" s="1" t="n">
        <v>6305</v>
      </c>
      <c r="F10005" s="1" t="n">
        <v>-3402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32767</v>
      </c>
      <c r="C10006" s="5" t="n">
        <v>315</v>
      </c>
      <c r="D10006" s="5" t="n">
        <v>1975</v>
      </c>
      <c r="E10006" s="1" t="n">
        <v>6315</v>
      </c>
      <c r="F10006" s="1" t="n">
        <v>-34025</v>
      </c>
      <c r="G10006" s="1" t="str">
        <f aca="false">IF(B10006=32767,"本行のTermMinは「一週間以上」を示す仮値であり、計算値ではありません。","")</f>
        <v>本行のTermMinは「一週間以上」を示す仮値であり、計算値ではありません。</v>
      </c>
    </row>
    <row r="10007" customFormat="false" ht="12.75" hidden="false" customHeight="false" outlineLevel="0" collapsed="false">
      <c r="A10007" s="4" t="n">
        <v>10005</v>
      </c>
      <c r="B10007" s="5" t="n">
        <v>32767</v>
      </c>
      <c r="C10007" s="5" t="n">
        <v>325</v>
      </c>
      <c r="D10007" s="5" t="n">
        <v>1975</v>
      </c>
      <c r="E10007" s="1" t="n">
        <v>6325</v>
      </c>
      <c r="F10007" s="1" t="n">
        <v>-34025</v>
      </c>
      <c r="G10007" s="1" t="str">
        <f aca="false">IF(B10007=32767,"本行のTermMinは「一週間以上」を示す仮値であり、計算値ではありません。","")</f>
        <v>本行のTermMinは「一週間以上」を示す仮値であり、計算値ではありません。</v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335</v>
      </c>
      <c r="D10008" s="5" t="n">
        <v>1975</v>
      </c>
      <c r="E10008" s="1" t="n">
        <v>6335</v>
      </c>
      <c r="F10008" s="1" t="n">
        <v>-3402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2767</v>
      </c>
      <c r="C10009" s="5" t="n">
        <v>345</v>
      </c>
      <c r="D10009" s="5" t="n">
        <v>1975</v>
      </c>
      <c r="E10009" s="1" t="n">
        <v>6345</v>
      </c>
      <c r="F10009" s="1" t="n">
        <v>-34025</v>
      </c>
      <c r="G10009" s="1" t="str">
        <f aca="false">IF(B10009=32767,"本行のTermMinは「一週間以上」を示す仮値であり、計算値ではありません。","")</f>
        <v>本行のTermMinは「一週間以上」を示す仮値であり、計算値ではありません。</v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355</v>
      </c>
      <c r="D10010" s="5" t="n">
        <v>1975</v>
      </c>
      <c r="E10010" s="1" t="n">
        <v>6355</v>
      </c>
      <c r="F10010" s="1" t="n">
        <v>-3402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365</v>
      </c>
      <c r="D10011" s="5" t="n">
        <v>1975</v>
      </c>
      <c r="E10011" s="1" t="n">
        <v>6365</v>
      </c>
      <c r="F10011" s="1" t="n">
        <v>-3402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32767</v>
      </c>
      <c r="C10012" s="5" t="n">
        <v>375</v>
      </c>
      <c r="D10012" s="5" t="n">
        <v>1975</v>
      </c>
      <c r="E10012" s="1" t="n">
        <v>6375</v>
      </c>
      <c r="F10012" s="1" t="n">
        <v>-34025</v>
      </c>
      <c r="G10012" s="1" t="str">
        <f aca="false">IF(B10012=32767,"本行のTermMinは「一週間以上」を示す仮値であり、計算値ではありません。","")</f>
        <v>本行のTermMinは「一週間以上」を示す仮値であり、計算値ではありません。</v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385</v>
      </c>
      <c r="D10013" s="5" t="n">
        <v>1975</v>
      </c>
      <c r="E10013" s="1" t="n">
        <v>6385</v>
      </c>
      <c r="F10013" s="1" t="n">
        <v>-3402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32767</v>
      </c>
      <c r="C10014" s="5" t="n">
        <v>395</v>
      </c>
      <c r="D10014" s="5" t="n">
        <v>1975</v>
      </c>
      <c r="E10014" s="1" t="n">
        <v>6395</v>
      </c>
      <c r="F10014" s="1" t="n">
        <v>-34025</v>
      </c>
      <c r="G10014" s="1" t="str">
        <f aca="false">IF(B10014=32767,"本行のTermMinは「一週間以上」を示す仮値であり、計算値ではありません。","")</f>
        <v>本行のTermMinは「一週間以上」を示す仮値であり、計算値ではありません。</v>
      </c>
    </row>
    <row r="10015" customFormat="false" ht="12.75" hidden="false" customHeight="false" outlineLevel="0" collapsed="false">
      <c r="A10015" s="4" t="n">
        <v>10013</v>
      </c>
      <c r="B10015" s="5" t="n">
        <v>32767</v>
      </c>
      <c r="C10015" s="5" t="n">
        <v>405</v>
      </c>
      <c r="D10015" s="5" t="n">
        <v>1975</v>
      </c>
      <c r="E10015" s="1" t="n">
        <v>6405</v>
      </c>
      <c r="F10015" s="1" t="n">
        <v>-34025</v>
      </c>
      <c r="G10015" s="1" t="str">
        <f aca="false">IF(B10015=32767,"本行のTermMinは「一週間以上」を示す仮値であり、計算値ではありません。","")</f>
        <v>本行のTermMinは「一週間以上」を示す仮値であり、計算値ではありません。</v>
      </c>
    </row>
    <row r="10016" customFormat="false" ht="12.75" hidden="false" customHeight="false" outlineLevel="0" collapsed="false">
      <c r="A10016" s="4" t="n">
        <v>10014</v>
      </c>
      <c r="B10016" s="5" t="n">
        <v>32767</v>
      </c>
      <c r="C10016" s="5" t="n">
        <v>415</v>
      </c>
      <c r="D10016" s="5" t="n">
        <v>1975</v>
      </c>
      <c r="E10016" s="1" t="n">
        <v>6415</v>
      </c>
      <c r="F10016" s="1" t="n">
        <v>-34025</v>
      </c>
      <c r="G10016" s="1" t="str">
        <f aca="false">IF(B10016=32767,"本行のTermMinは「一週間以上」を示す仮値であり、計算値ではありません。","")</f>
        <v>本行のTermMinは「一週間以上」を示す仮値であり、計算値ではありません。</v>
      </c>
    </row>
    <row r="10017" customFormat="false" ht="12.75" hidden="false" customHeight="false" outlineLevel="0" collapsed="false">
      <c r="A10017" s="4" t="n">
        <v>10015</v>
      </c>
      <c r="B10017" s="5" t="n">
        <v>32767</v>
      </c>
      <c r="C10017" s="5" t="n">
        <v>425</v>
      </c>
      <c r="D10017" s="5" t="n">
        <v>1975</v>
      </c>
      <c r="E10017" s="1" t="n">
        <v>6425</v>
      </c>
      <c r="F10017" s="1" t="n">
        <v>-34025</v>
      </c>
      <c r="G10017" s="1" t="str">
        <f aca="false">IF(B10017=32767,"本行のTermMinは「一週間以上」を示す仮値であり、計算値ではありません。","")</f>
        <v>本行のTermMinは「一週間以上」を示す仮値であり、計算値ではありません。</v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435</v>
      </c>
      <c r="D10018" s="5" t="n">
        <v>1975</v>
      </c>
      <c r="E10018" s="1" t="n">
        <v>6435</v>
      </c>
      <c r="F10018" s="1" t="n">
        <v>-3402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32767</v>
      </c>
      <c r="C10019" s="5" t="n">
        <v>445</v>
      </c>
      <c r="D10019" s="5" t="n">
        <v>1975</v>
      </c>
      <c r="E10019" s="1" t="n">
        <v>6445</v>
      </c>
      <c r="F10019" s="1" t="n">
        <v>-34025</v>
      </c>
      <c r="G10019" s="1" t="str">
        <f aca="false">IF(B10019=32767,"本行のTermMinは「一週間以上」を示す仮値であり、計算値ではありません。","")</f>
        <v>本行のTermMinは「一週間以上」を示す仮値であり、計算値ではありません。</v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455</v>
      </c>
      <c r="D10020" s="5" t="n">
        <v>1975</v>
      </c>
      <c r="E10020" s="1" t="n">
        <v>6455</v>
      </c>
      <c r="F10020" s="1" t="n">
        <v>-3402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465</v>
      </c>
      <c r="D10021" s="5" t="n">
        <v>1975</v>
      </c>
      <c r="E10021" s="1" t="n">
        <v>6465</v>
      </c>
      <c r="F10021" s="1" t="n">
        <v>-3402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32767</v>
      </c>
      <c r="C10022" s="5" t="n">
        <v>475</v>
      </c>
      <c r="D10022" s="5" t="n">
        <v>1975</v>
      </c>
      <c r="E10022" s="1" t="n">
        <v>6475</v>
      </c>
      <c r="F10022" s="1" t="n">
        <v>-34025</v>
      </c>
      <c r="G10022" s="1" t="str">
        <f aca="false">IF(B10022=32767,"本行のTermMinは「一週間以上」を示す仮値であり、計算値ではありません。","")</f>
        <v>本行のTermMinは「一週間以上」を示す仮値であり、計算値ではありません。</v>
      </c>
    </row>
    <row r="10023" customFormat="false" ht="12.75" hidden="false" customHeight="false" outlineLevel="0" collapsed="false">
      <c r="A10023" s="4" t="n">
        <v>10021</v>
      </c>
      <c r="B10023" s="5" t="n">
        <v>32767</v>
      </c>
      <c r="C10023" s="5" t="n">
        <v>485</v>
      </c>
      <c r="D10023" s="5" t="n">
        <v>1975</v>
      </c>
      <c r="E10023" s="1" t="n">
        <v>6485</v>
      </c>
      <c r="F10023" s="1" t="n">
        <v>-34025</v>
      </c>
      <c r="G10023" s="1" t="str">
        <f aca="false">IF(B10023=32767,"本行のTermMinは「一週間以上」を示す仮値であり、計算値ではありません。","")</f>
        <v>本行のTermMinは「一週間以上」を示す仮値であり、計算値ではありません。</v>
      </c>
    </row>
    <row r="10024" customFormat="false" ht="12.75" hidden="false" customHeight="false" outlineLevel="0" collapsed="false">
      <c r="A10024" s="4" t="n">
        <v>10022</v>
      </c>
      <c r="B10024" s="5" t="n">
        <v>32767</v>
      </c>
      <c r="C10024" s="5" t="n">
        <v>495</v>
      </c>
      <c r="D10024" s="5" t="n">
        <v>1975</v>
      </c>
      <c r="E10024" s="1" t="n">
        <v>6495</v>
      </c>
      <c r="F10024" s="1" t="n">
        <v>-34025</v>
      </c>
      <c r="G10024" s="1" t="str">
        <f aca="false">IF(B10024=32767,"本行のTermMinは「一週間以上」を示す仮値であり、計算値ではありません。","")</f>
        <v>本行のTermMinは「一週間以上」を示す仮値であり、計算値ではありません。</v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505</v>
      </c>
      <c r="D10025" s="5" t="n">
        <v>1975</v>
      </c>
      <c r="E10025" s="1" t="n">
        <v>6505</v>
      </c>
      <c r="F10025" s="1" t="n">
        <v>-3402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515</v>
      </c>
      <c r="D10026" s="5" t="n">
        <v>1975</v>
      </c>
      <c r="E10026" s="1" t="n">
        <v>6515</v>
      </c>
      <c r="F10026" s="1" t="n">
        <v>-3402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32767</v>
      </c>
      <c r="C10027" s="5" t="n">
        <v>525</v>
      </c>
      <c r="D10027" s="5" t="n">
        <v>1975</v>
      </c>
      <c r="E10027" s="1" t="n">
        <v>6525</v>
      </c>
      <c r="F10027" s="1" t="n">
        <v>-34025</v>
      </c>
      <c r="G10027" s="1" t="str">
        <f aca="false">IF(B10027=32767,"本行のTermMinは「一週間以上」を示す仮値であり、計算値ではありません。","")</f>
        <v>本行のTermMinは「一週間以上」を示す仮値であり、計算値ではありません。</v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535</v>
      </c>
      <c r="D10028" s="5" t="n">
        <v>1975</v>
      </c>
      <c r="E10028" s="1" t="n">
        <v>6535</v>
      </c>
      <c r="F10028" s="1" t="n">
        <v>-3402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32767</v>
      </c>
      <c r="C10029" s="5" t="n">
        <v>545</v>
      </c>
      <c r="D10029" s="5" t="n">
        <v>1975</v>
      </c>
      <c r="E10029" s="1" t="n">
        <v>6545</v>
      </c>
      <c r="F10029" s="1" t="n">
        <v>-34025</v>
      </c>
      <c r="G10029" s="1" t="str">
        <f aca="false">IF(B10029=32767,"本行のTermMinは「一週間以上」を示す仮値であり、計算値ではありません。","")</f>
        <v>本行のTermMinは「一週間以上」を示す仮値であり、計算値ではありません。</v>
      </c>
    </row>
    <row r="10030" customFormat="false" ht="12.75" hidden="false" customHeight="false" outlineLevel="0" collapsed="false">
      <c r="A10030" s="4" t="n">
        <v>10028</v>
      </c>
      <c r="B10030" s="5" t="n">
        <v>32767</v>
      </c>
      <c r="C10030" s="5" t="n">
        <v>555</v>
      </c>
      <c r="D10030" s="5" t="n">
        <v>1975</v>
      </c>
      <c r="E10030" s="1" t="n">
        <v>6555</v>
      </c>
      <c r="F10030" s="1" t="n">
        <v>-34025</v>
      </c>
      <c r="G10030" s="1" t="str">
        <f aca="false">IF(B10030=32767,"本行のTermMinは「一週間以上」を示す仮値であり、計算値ではありません。","")</f>
        <v>本行のTermMinは「一週間以上」を示す仮値であり、計算値ではありません。</v>
      </c>
    </row>
    <row r="10031" customFormat="false" ht="12.75" hidden="false" customHeight="false" outlineLevel="0" collapsed="false">
      <c r="A10031" s="4" t="n">
        <v>10029</v>
      </c>
      <c r="B10031" s="5" t="n">
        <v>32767</v>
      </c>
      <c r="C10031" s="5" t="n">
        <v>565</v>
      </c>
      <c r="D10031" s="5" t="n">
        <v>1975</v>
      </c>
      <c r="E10031" s="1" t="n">
        <v>6565</v>
      </c>
      <c r="F10031" s="1" t="n">
        <v>-34025</v>
      </c>
      <c r="G10031" s="1" t="str">
        <f aca="false">IF(B10031=32767,"本行のTermMinは「一週間以上」を示す仮値であり、計算値ではありません。","")</f>
        <v>本行のTermMinは「一週間以上」を示す仮値であり、計算値ではありません。</v>
      </c>
    </row>
    <row r="10032" customFormat="false" ht="12.75" hidden="false" customHeight="false" outlineLevel="0" collapsed="false">
      <c r="A10032" s="4" t="n">
        <v>10030</v>
      </c>
      <c r="B10032" s="5" t="n">
        <v>32767</v>
      </c>
      <c r="C10032" s="5" t="n">
        <v>575</v>
      </c>
      <c r="D10032" s="5" t="n">
        <v>1975</v>
      </c>
      <c r="E10032" s="1" t="n">
        <v>6575</v>
      </c>
      <c r="F10032" s="1" t="n">
        <v>-34025</v>
      </c>
      <c r="G10032" s="1" t="str">
        <f aca="false">IF(B10032=32767,"本行のTermMinは「一週間以上」を示す仮値であり、計算値ではありません。","")</f>
        <v>本行のTermMinは「一週間以上」を示す仮値であり、計算値ではありません。</v>
      </c>
    </row>
    <row r="10033" customFormat="false" ht="12.75" hidden="false" customHeight="false" outlineLevel="0" collapsed="false">
      <c r="A10033" s="4" t="n">
        <v>10031</v>
      </c>
      <c r="B10033" s="5" t="n">
        <v>32767</v>
      </c>
      <c r="C10033" s="5" t="n">
        <v>585</v>
      </c>
      <c r="D10033" s="5" t="n">
        <v>1975</v>
      </c>
      <c r="E10033" s="1" t="n">
        <v>6585</v>
      </c>
      <c r="F10033" s="1" t="n">
        <v>-34025</v>
      </c>
      <c r="G10033" s="1" t="str">
        <f aca="false">IF(B10033=32767,"本行のTermMinは「一週間以上」を示す仮値であり、計算値ではありません。","")</f>
        <v>本行のTermMinは「一週間以上」を示す仮値であり、計算値ではありません。</v>
      </c>
    </row>
    <row r="10034" customFormat="false" ht="12.75" hidden="false" customHeight="false" outlineLevel="0" collapsed="false">
      <c r="A10034" s="4" t="n">
        <v>10032</v>
      </c>
      <c r="B10034" s="5" t="n">
        <v>32767</v>
      </c>
      <c r="C10034" s="5" t="n">
        <v>595</v>
      </c>
      <c r="D10034" s="5" t="n">
        <v>1975</v>
      </c>
      <c r="E10034" s="1" t="n">
        <v>6595</v>
      </c>
      <c r="F10034" s="1" t="n">
        <v>-34025</v>
      </c>
      <c r="G10034" s="1" t="str">
        <f aca="false">IF(B10034=32767,"本行のTermMinは「一週間以上」を示す仮値であり、計算値ではありません。","")</f>
        <v>本行のTermMinは「一週間以上」を示す仮値であり、計算値ではありません。</v>
      </c>
    </row>
    <row r="10035" customFormat="false" ht="12.75" hidden="false" customHeight="false" outlineLevel="0" collapsed="false">
      <c r="A10035" s="4" t="n">
        <v>10033</v>
      </c>
      <c r="B10035" s="5" t="n">
        <v>32767</v>
      </c>
      <c r="C10035" s="5" t="n">
        <v>605</v>
      </c>
      <c r="D10035" s="5" t="n">
        <v>1975</v>
      </c>
      <c r="E10035" s="1" t="n">
        <v>6605</v>
      </c>
      <c r="F10035" s="1" t="n">
        <v>-34025</v>
      </c>
      <c r="G10035" s="1" t="str">
        <f aca="false">IF(B10035=32767,"本行のTermMinは「一週間以上」を示す仮値であり、計算値ではありません。","")</f>
        <v>本行のTermMinは「一週間以上」を示す仮値であり、計算値ではありません。</v>
      </c>
    </row>
    <row r="10036" customFormat="false" ht="12.75" hidden="false" customHeight="false" outlineLevel="0" collapsed="false">
      <c r="A10036" s="4" t="n">
        <v>10034</v>
      </c>
      <c r="B10036" s="5" t="n">
        <v>32767</v>
      </c>
      <c r="C10036" s="5" t="n">
        <v>615</v>
      </c>
      <c r="D10036" s="5" t="n">
        <v>1975</v>
      </c>
      <c r="E10036" s="1" t="n">
        <v>6615</v>
      </c>
      <c r="F10036" s="1" t="n">
        <v>-34025</v>
      </c>
      <c r="G10036" s="1" t="str">
        <f aca="false">IF(B10036=32767,"本行のTermMinは「一週間以上」を示す仮値であり、計算値ではありません。","")</f>
        <v>本行のTermMinは「一週間以上」を示す仮値であり、計算値ではありません。</v>
      </c>
    </row>
    <row r="10037" customFormat="false" ht="12.75" hidden="false" customHeight="false" outlineLevel="0" collapsed="false">
      <c r="A10037" s="4" t="n">
        <v>10035</v>
      </c>
      <c r="B10037" s="5" t="n">
        <v>32767</v>
      </c>
      <c r="C10037" s="5" t="n">
        <v>625</v>
      </c>
      <c r="D10037" s="5" t="n">
        <v>1975</v>
      </c>
      <c r="E10037" s="1" t="n">
        <v>6625</v>
      </c>
      <c r="F10037" s="1" t="n">
        <v>-34025</v>
      </c>
      <c r="G10037" s="1" t="str">
        <f aca="false">IF(B10037=32767,"本行のTermMinは「一週間以上」を示す仮値であり、計算値ではありません。","")</f>
        <v>本行のTermMinは「一週間以上」を示す仮値であり、計算値ではありません。</v>
      </c>
    </row>
    <row r="10038" customFormat="false" ht="12.75" hidden="false" customHeight="false" outlineLevel="0" collapsed="false">
      <c r="A10038" s="4" t="n">
        <v>10036</v>
      </c>
      <c r="B10038" s="5" t="n">
        <v>32767</v>
      </c>
      <c r="C10038" s="5" t="n">
        <v>635</v>
      </c>
      <c r="D10038" s="5" t="n">
        <v>1975</v>
      </c>
      <c r="E10038" s="1" t="n">
        <v>6635</v>
      </c>
      <c r="F10038" s="1" t="n">
        <v>-34025</v>
      </c>
      <c r="G10038" s="1" t="str">
        <f aca="false">IF(B10038=32767,"本行のTermMinは「一週間以上」を示す仮値であり、計算値ではありません。","")</f>
        <v>本行のTermMinは「一週間以上」を示す仮値であり、計算値ではありません。</v>
      </c>
    </row>
    <row r="10039" customFormat="false" ht="12.75" hidden="false" customHeight="false" outlineLevel="0" collapsed="false">
      <c r="A10039" s="4" t="n">
        <v>10037</v>
      </c>
      <c r="B10039" s="5" t="n">
        <v>7851</v>
      </c>
      <c r="C10039" s="5" t="n">
        <v>645</v>
      </c>
      <c r="D10039" s="5" t="n">
        <v>1975</v>
      </c>
      <c r="E10039" s="1" t="n">
        <v>6645</v>
      </c>
      <c r="F10039" s="1" t="n">
        <v>-3402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5731</v>
      </c>
      <c r="C10040" s="5" t="n">
        <v>655</v>
      </c>
      <c r="D10040" s="5" t="n">
        <v>1975</v>
      </c>
      <c r="E10040" s="1" t="n">
        <v>6655</v>
      </c>
      <c r="F10040" s="1" t="n">
        <v>-3402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4247</v>
      </c>
      <c r="C10041" s="5" t="n">
        <v>665</v>
      </c>
      <c r="D10041" s="5" t="n">
        <v>1975</v>
      </c>
      <c r="E10041" s="1" t="n">
        <v>6665</v>
      </c>
      <c r="F10041" s="1" t="n">
        <v>-3402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4956</v>
      </c>
      <c r="C10042" s="5" t="n">
        <v>675</v>
      </c>
      <c r="D10042" s="5" t="n">
        <v>1975</v>
      </c>
      <c r="E10042" s="1" t="n">
        <v>6675</v>
      </c>
      <c r="F10042" s="1" t="n">
        <v>-3402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6541</v>
      </c>
      <c r="C10043" s="5" t="n">
        <v>685</v>
      </c>
      <c r="D10043" s="5" t="n">
        <v>1975</v>
      </c>
      <c r="E10043" s="1" t="n">
        <v>6685</v>
      </c>
      <c r="F10043" s="1" t="n">
        <v>-3402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4824</v>
      </c>
      <c r="C10044" s="5" t="n">
        <v>695</v>
      </c>
      <c r="D10044" s="5" t="n">
        <v>1975</v>
      </c>
      <c r="E10044" s="1" t="n">
        <v>6695</v>
      </c>
      <c r="F10044" s="1" t="n">
        <v>-3402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6116</v>
      </c>
      <c r="C10045" s="5" t="n">
        <v>705</v>
      </c>
      <c r="D10045" s="5" t="n">
        <v>1975</v>
      </c>
      <c r="E10045" s="1" t="n">
        <v>6705</v>
      </c>
      <c r="F10045" s="1" t="n">
        <v>-3402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4698</v>
      </c>
      <c r="C10046" s="5" t="n">
        <v>715</v>
      </c>
      <c r="D10046" s="5" t="n">
        <v>1975</v>
      </c>
      <c r="E10046" s="1" t="n">
        <v>6715</v>
      </c>
      <c r="F10046" s="1" t="n">
        <v>-3402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3511</v>
      </c>
      <c r="C10047" s="5" t="n">
        <v>725</v>
      </c>
      <c r="D10047" s="5" t="n">
        <v>1975</v>
      </c>
      <c r="E10047" s="1" t="n">
        <v>6725</v>
      </c>
      <c r="F10047" s="1" t="n">
        <v>-3402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2540</v>
      </c>
      <c r="C10048" s="5" t="n">
        <v>735</v>
      </c>
      <c r="D10048" s="5" t="n">
        <v>1975</v>
      </c>
      <c r="E10048" s="1" t="n">
        <v>6735</v>
      </c>
      <c r="F10048" s="1" t="n">
        <v>-3402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2133</v>
      </c>
      <c r="C10049" s="5" t="n">
        <v>745</v>
      </c>
      <c r="D10049" s="5" t="n">
        <v>1975</v>
      </c>
      <c r="E10049" s="1" t="n">
        <v>6745</v>
      </c>
      <c r="F10049" s="1" t="n">
        <v>-3402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751</v>
      </c>
      <c r="C10050" s="5" t="n">
        <v>755</v>
      </c>
      <c r="D10050" s="5" t="n">
        <v>1975</v>
      </c>
      <c r="E10050" s="1" t="n">
        <v>6755</v>
      </c>
      <c r="F10050" s="1" t="n">
        <v>-3402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1298</v>
      </c>
      <c r="C10051" s="5" t="n">
        <v>765</v>
      </c>
      <c r="D10051" s="5" t="n">
        <v>1975</v>
      </c>
      <c r="E10051" s="1" t="n">
        <v>6765</v>
      </c>
      <c r="F10051" s="1" t="n">
        <v>-3402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1239</v>
      </c>
      <c r="C10052" s="5" t="n">
        <v>775</v>
      </c>
      <c r="D10052" s="5" t="n">
        <v>1975</v>
      </c>
      <c r="E10052" s="1" t="n">
        <v>6775</v>
      </c>
      <c r="F10052" s="1" t="n">
        <v>-3402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3999</v>
      </c>
      <c r="C10053" s="5" t="n">
        <v>785</v>
      </c>
      <c r="D10053" s="5" t="n">
        <v>1975</v>
      </c>
      <c r="E10053" s="1" t="n">
        <v>6785</v>
      </c>
      <c r="F10053" s="1" t="n">
        <v>-3402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849</v>
      </c>
      <c r="C10054" s="5" t="n">
        <v>795</v>
      </c>
      <c r="D10054" s="5" t="n">
        <v>1975</v>
      </c>
      <c r="E10054" s="1" t="n">
        <v>6795</v>
      </c>
      <c r="F10054" s="1" t="n">
        <v>-3402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3244</v>
      </c>
      <c r="C10055" s="5" t="n">
        <v>805</v>
      </c>
      <c r="D10055" s="5" t="n">
        <v>1975</v>
      </c>
      <c r="E10055" s="1" t="n">
        <v>6805</v>
      </c>
      <c r="F10055" s="1" t="n">
        <v>-3402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3782</v>
      </c>
      <c r="C10056" s="5" t="n">
        <v>815</v>
      </c>
      <c r="D10056" s="5" t="n">
        <v>1975</v>
      </c>
      <c r="E10056" s="1" t="n">
        <v>6815</v>
      </c>
      <c r="F10056" s="1" t="n">
        <v>-3402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3784</v>
      </c>
      <c r="C10057" s="5" t="n">
        <v>825</v>
      </c>
      <c r="D10057" s="5" t="n">
        <v>1975</v>
      </c>
      <c r="E10057" s="1" t="n">
        <v>6825</v>
      </c>
      <c r="F10057" s="1" t="n">
        <v>-3402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3785</v>
      </c>
      <c r="C10058" s="5" t="n">
        <v>835</v>
      </c>
      <c r="D10058" s="5" t="n">
        <v>1975</v>
      </c>
      <c r="E10058" s="1" t="n">
        <v>6835</v>
      </c>
      <c r="F10058" s="1" t="n">
        <v>-3402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4480</v>
      </c>
      <c r="C10059" s="5" t="n">
        <v>845</v>
      </c>
      <c r="D10059" s="5" t="n">
        <v>1975</v>
      </c>
      <c r="E10059" s="1" t="n">
        <v>6845</v>
      </c>
      <c r="F10059" s="1" t="n">
        <v>-3402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5415</v>
      </c>
      <c r="C10060" s="5" t="n">
        <v>855</v>
      </c>
      <c r="D10060" s="5" t="n">
        <v>1975</v>
      </c>
      <c r="E10060" s="1" t="n">
        <v>6855</v>
      </c>
      <c r="F10060" s="1" t="n">
        <v>-3402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6552</v>
      </c>
      <c r="C10061" s="5" t="n">
        <v>865</v>
      </c>
      <c r="D10061" s="5" t="n">
        <v>1975</v>
      </c>
      <c r="E10061" s="1" t="n">
        <v>6865</v>
      </c>
      <c r="F10061" s="1" t="n">
        <v>-3402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7289</v>
      </c>
      <c r="C10062" s="5" t="n">
        <v>875</v>
      </c>
      <c r="D10062" s="5" t="n">
        <v>1975</v>
      </c>
      <c r="E10062" s="1" t="n">
        <v>6875</v>
      </c>
      <c r="F10062" s="1" t="n">
        <v>-3402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7872</v>
      </c>
      <c r="C10063" s="5" t="n">
        <v>885</v>
      </c>
      <c r="D10063" s="5" t="n">
        <v>1975</v>
      </c>
      <c r="E10063" s="1" t="n">
        <v>6885</v>
      </c>
      <c r="F10063" s="1" t="n">
        <v>-3402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7872</v>
      </c>
      <c r="C10064" s="5" t="n">
        <v>895</v>
      </c>
      <c r="D10064" s="5" t="n">
        <v>1975</v>
      </c>
      <c r="E10064" s="1" t="n">
        <v>6895</v>
      </c>
      <c r="F10064" s="1" t="n">
        <v>-3402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32767</v>
      </c>
      <c r="C10065" s="5" t="n">
        <v>905</v>
      </c>
      <c r="D10065" s="5" t="n">
        <v>1975</v>
      </c>
      <c r="E10065" s="1" t="n">
        <v>6905</v>
      </c>
      <c r="F10065" s="1" t="n">
        <v>-34025</v>
      </c>
      <c r="G10065" s="1" t="str">
        <f aca="false">IF(B10065=32767,"本行のTermMinは「一週間以上」を示す仮値であり、計算値ではありません。","")</f>
        <v>本行のTermMinは「一週間以上」を示す仮値であり、計算値ではありません。</v>
      </c>
    </row>
    <row r="10066" customFormat="false" ht="12.75" hidden="false" customHeight="false" outlineLevel="0" collapsed="false">
      <c r="A10066" s="4" t="n">
        <v>10064</v>
      </c>
      <c r="B10066" s="5" t="n">
        <v>32767</v>
      </c>
      <c r="C10066" s="5" t="n">
        <v>915</v>
      </c>
      <c r="D10066" s="5" t="n">
        <v>1975</v>
      </c>
      <c r="E10066" s="1" t="n">
        <v>6915</v>
      </c>
      <c r="F10066" s="1" t="n">
        <v>-34025</v>
      </c>
      <c r="G10066" s="1" t="str">
        <f aca="false">IF(B10066=32767,"本行のTermMinは「一週間以上」を示す仮値であり、計算値ではありません。","")</f>
        <v>本行のTermMinは「一週間以上」を示す仮値であり、計算値ではありません。</v>
      </c>
    </row>
    <row r="10067" customFormat="false" ht="12.75" hidden="false" customHeight="false" outlineLevel="0" collapsed="false">
      <c r="A10067" s="4" t="n">
        <v>10065</v>
      </c>
      <c r="B10067" s="5" t="n">
        <v>32767</v>
      </c>
      <c r="C10067" s="5" t="n">
        <v>925</v>
      </c>
      <c r="D10067" s="5" t="n">
        <v>1975</v>
      </c>
      <c r="E10067" s="1" t="n">
        <v>6925</v>
      </c>
      <c r="F10067" s="1" t="n">
        <v>-34025</v>
      </c>
      <c r="G10067" s="1" t="str">
        <f aca="false">IF(B10067=32767,"本行のTermMinは「一週間以上」を示す仮値であり、計算値ではありません。","")</f>
        <v>本行のTermMinは「一週間以上」を示す仮値であり、計算値ではありません。</v>
      </c>
    </row>
    <row r="10068" customFormat="false" ht="12.75" hidden="false" customHeight="false" outlineLevel="0" collapsed="false">
      <c r="A10068" s="4" t="n">
        <v>10066</v>
      </c>
      <c r="B10068" s="5" t="n">
        <v>32767</v>
      </c>
      <c r="C10068" s="5" t="n">
        <v>935</v>
      </c>
      <c r="D10068" s="5" t="n">
        <v>1975</v>
      </c>
      <c r="E10068" s="1" t="n">
        <v>6935</v>
      </c>
      <c r="F10068" s="1" t="n">
        <v>-34025</v>
      </c>
      <c r="G10068" s="1" t="str">
        <f aca="false">IF(B10068=32767,"本行のTermMinは「一週間以上」を示す仮値であり、計算値ではありません。","")</f>
        <v>本行のTermMinは「一週間以上」を示す仮値であり、計算値ではありません。</v>
      </c>
    </row>
    <row r="10069" customFormat="false" ht="12.75" hidden="false" customHeight="false" outlineLevel="0" collapsed="false">
      <c r="A10069" s="4" t="n">
        <v>10067</v>
      </c>
      <c r="B10069" s="5" t="n">
        <v>32767</v>
      </c>
      <c r="C10069" s="5" t="n">
        <v>945</v>
      </c>
      <c r="D10069" s="5" t="n">
        <v>1975</v>
      </c>
      <c r="E10069" s="1" t="n">
        <v>6945</v>
      </c>
      <c r="F10069" s="1" t="n">
        <v>-34025</v>
      </c>
      <c r="G10069" s="1" t="str">
        <f aca="false">IF(B10069=32767,"本行のTermMinは「一週間以上」を示す仮値であり、計算値ではありません。","")</f>
        <v>本行のTermMinは「一週間以上」を示す仮値であり、計算値ではありません。</v>
      </c>
    </row>
    <row r="10070" customFormat="false" ht="12.75" hidden="false" customHeight="false" outlineLevel="0" collapsed="false">
      <c r="A10070" s="4" t="n">
        <v>10068</v>
      </c>
      <c r="B10070" s="5" t="n">
        <v>32767</v>
      </c>
      <c r="C10070" s="5" t="n">
        <v>955</v>
      </c>
      <c r="D10070" s="5" t="n">
        <v>1975</v>
      </c>
      <c r="E10070" s="1" t="n">
        <v>6955</v>
      </c>
      <c r="F10070" s="1" t="n">
        <v>-34025</v>
      </c>
      <c r="G10070" s="1" t="str">
        <f aca="false">IF(B10070=32767,"本行のTermMinは「一週間以上」を示す仮値であり、計算値ではありません。","")</f>
        <v>本行のTermMinは「一週間以上」を示す仮値であり、計算値ではありません。</v>
      </c>
    </row>
    <row r="10071" customFormat="false" ht="12.75" hidden="false" customHeight="false" outlineLevel="0" collapsed="false">
      <c r="A10071" s="4" t="n">
        <v>10069</v>
      </c>
      <c r="B10071" s="5" t="n">
        <v>5260</v>
      </c>
      <c r="C10071" s="5" t="n">
        <v>965</v>
      </c>
      <c r="D10071" s="5" t="n">
        <v>1975</v>
      </c>
      <c r="E10071" s="1" t="n">
        <v>6965</v>
      </c>
      <c r="F10071" s="1" t="n">
        <v>-3402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4841</v>
      </c>
      <c r="C10072" s="5" t="n">
        <v>975</v>
      </c>
      <c r="D10072" s="5" t="n">
        <v>1975</v>
      </c>
      <c r="E10072" s="1" t="n">
        <v>6975</v>
      </c>
      <c r="F10072" s="1" t="n">
        <v>-3402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5580</v>
      </c>
      <c r="C10073" s="5" t="n">
        <v>985</v>
      </c>
      <c r="D10073" s="5" t="n">
        <v>1975</v>
      </c>
      <c r="E10073" s="1" t="n">
        <v>6985</v>
      </c>
      <c r="F10073" s="1" t="n">
        <v>-3402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7571</v>
      </c>
      <c r="C10074" s="5" t="n">
        <v>995</v>
      </c>
      <c r="D10074" s="5" t="n">
        <v>1975</v>
      </c>
      <c r="E10074" s="1" t="n">
        <v>6995</v>
      </c>
      <c r="F10074" s="1" t="n">
        <v>-3402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32767</v>
      </c>
      <c r="C10075" s="5" t="n">
        <v>1005</v>
      </c>
      <c r="D10075" s="5" t="n">
        <v>1975</v>
      </c>
      <c r="E10075" s="1" t="n">
        <v>7005</v>
      </c>
      <c r="F10075" s="1" t="n">
        <v>-34025</v>
      </c>
      <c r="G10075" s="1" t="str">
        <f aca="false">IF(B10075=32767,"本行のTermMinは「一週間以上」を示す仮値であり、計算値ではありません。","")</f>
        <v>本行のTermMinは「一週間以上」を示す仮値であり、計算値ではありません。</v>
      </c>
    </row>
    <row r="10076" customFormat="false" ht="12.75" hidden="false" customHeight="false" outlineLevel="0" collapsed="false">
      <c r="A10076" s="4" t="n">
        <v>10074</v>
      </c>
      <c r="B10076" s="5" t="n">
        <v>32767</v>
      </c>
      <c r="C10076" s="5" t="n">
        <v>1015</v>
      </c>
      <c r="D10076" s="5" t="n">
        <v>1975</v>
      </c>
      <c r="E10076" s="1" t="n">
        <v>7015</v>
      </c>
      <c r="F10076" s="1" t="n">
        <v>-34025</v>
      </c>
      <c r="G10076" s="1" t="str">
        <f aca="false">IF(B10076=32767,"本行のTermMinは「一週間以上」を示す仮値であり、計算値ではありません。","")</f>
        <v>本行のTermMinは「一週間以上」を示す仮値であり、計算値ではありません。</v>
      </c>
    </row>
    <row r="10077" customFormat="false" ht="12.75" hidden="false" customHeight="false" outlineLevel="0" collapsed="false">
      <c r="A10077" s="4" t="n">
        <v>10075</v>
      </c>
      <c r="B10077" s="5" t="n">
        <v>32767</v>
      </c>
      <c r="C10077" s="5" t="n">
        <v>1025</v>
      </c>
      <c r="D10077" s="5" t="n">
        <v>1975</v>
      </c>
      <c r="E10077" s="1" t="n">
        <v>7025</v>
      </c>
      <c r="F10077" s="1" t="n">
        <v>-34025</v>
      </c>
      <c r="G10077" s="1" t="str">
        <f aca="false">IF(B10077=32767,"本行のTermMinは「一週間以上」を示す仮値であり、計算値ではありません。","")</f>
        <v>本行のTermMinは「一週間以上」を示す仮値であり、計算値ではありません。</v>
      </c>
    </row>
    <row r="10078" customFormat="false" ht="12.75" hidden="false" customHeight="false" outlineLevel="0" collapsed="false">
      <c r="A10078" s="4" t="n">
        <v>10076</v>
      </c>
      <c r="B10078" s="5" t="n">
        <v>32767</v>
      </c>
      <c r="C10078" s="5" t="n">
        <v>1035</v>
      </c>
      <c r="D10078" s="5" t="n">
        <v>1975</v>
      </c>
      <c r="E10078" s="1" t="n">
        <v>7035</v>
      </c>
      <c r="F10078" s="1" t="n">
        <v>-34025</v>
      </c>
      <c r="G10078" s="1" t="str">
        <f aca="false">IF(B10078=32767,"本行のTermMinは「一週間以上」を示す仮値であり、計算値ではありません。","")</f>
        <v>本行のTermMinは「一週間以上」を示す仮値であり、計算値ではありません。</v>
      </c>
    </row>
    <row r="10079" customFormat="false" ht="12.75" hidden="false" customHeight="false" outlineLevel="0" collapsed="false">
      <c r="A10079" s="4" t="n">
        <v>10077</v>
      </c>
      <c r="B10079" s="5" t="n">
        <v>32767</v>
      </c>
      <c r="C10079" s="5" t="n">
        <v>1045</v>
      </c>
      <c r="D10079" s="5" t="n">
        <v>1975</v>
      </c>
      <c r="E10079" s="1" t="n">
        <v>7045</v>
      </c>
      <c r="F10079" s="1" t="n">
        <v>-34025</v>
      </c>
      <c r="G10079" s="1" t="str">
        <f aca="false">IF(B10079=32767,"本行のTermMinは「一週間以上」を示す仮値であり、計算値ではありません。","")</f>
        <v>本行のTermMinは「一週間以上」を示す仮値であり、計算値ではありません。</v>
      </c>
    </row>
    <row r="10080" customFormat="false" ht="12.75" hidden="false" customHeight="false" outlineLevel="0" collapsed="false">
      <c r="A10080" s="4" t="n">
        <v>10078</v>
      </c>
      <c r="B10080" s="5" t="n">
        <v>32767</v>
      </c>
      <c r="C10080" s="5" t="n">
        <v>1055</v>
      </c>
      <c r="D10080" s="5" t="n">
        <v>1975</v>
      </c>
      <c r="E10080" s="1" t="n">
        <v>7055</v>
      </c>
      <c r="F10080" s="1" t="n">
        <v>-34025</v>
      </c>
      <c r="G10080" s="1" t="str">
        <f aca="false">IF(B10080=32767,"本行のTermMinは「一週間以上」を示す仮値であり、計算値ではありません。","")</f>
        <v>本行のTermMinは「一週間以上」を示す仮値であり、計算値ではありません。</v>
      </c>
    </row>
    <row r="10081" customFormat="false" ht="12.75" hidden="false" customHeight="false" outlineLevel="0" collapsed="false">
      <c r="A10081" s="4" t="n">
        <v>10079</v>
      </c>
      <c r="B10081" s="5" t="n">
        <v>32767</v>
      </c>
      <c r="C10081" s="5" t="n">
        <v>1065</v>
      </c>
      <c r="D10081" s="5" t="n">
        <v>1975</v>
      </c>
      <c r="E10081" s="1" t="n">
        <v>7065</v>
      </c>
      <c r="F10081" s="1" t="n">
        <v>-34025</v>
      </c>
      <c r="G10081" s="1" t="str">
        <f aca="false">IF(B10081=32767,"本行のTermMinは「一週間以上」を示す仮値であり、計算値ではありません。","")</f>
        <v>本行のTermMinは「一週間以上」を示す仮値であり、計算値ではありません。</v>
      </c>
    </row>
    <row r="10082" customFormat="false" ht="12.75" hidden="false" customHeight="false" outlineLevel="0" collapsed="false">
      <c r="A10082" s="4" t="n">
        <v>10080</v>
      </c>
      <c r="B10082" s="5" t="n">
        <v>32767</v>
      </c>
      <c r="C10082" s="5" t="n">
        <v>1075</v>
      </c>
      <c r="D10082" s="5" t="n">
        <v>1975</v>
      </c>
      <c r="E10082" s="1" t="n">
        <v>7075</v>
      </c>
      <c r="F10082" s="1" t="n">
        <v>-34025</v>
      </c>
      <c r="G10082" s="1" t="str">
        <f aca="false">IF(B10082=32767,"本行のTermMinは「一週間以上」を示す仮値であり、計算値ではありません。","")</f>
        <v>本行のTermMinは「一週間以上」を示す仮値であり、計算値ではありません。</v>
      </c>
    </row>
    <row r="10083" customFormat="false" ht="12.75" hidden="false" customHeight="false" outlineLevel="0" collapsed="false">
      <c r="A10083" s="4" t="n">
        <v>10081</v>
      </c>
      <c r="B10083" s="5" t="n">
        <v>32767</v>
      </c>
      <c r="C10083" s="5" t="n">
        <v>1085</v>
      </c>
      <c r="D10083" s="5" t="n">
        <v>1975</v>
      </c>
      <c r="E10083" s="1" t="n">
        <v>7085</v>
      </c>
      <c r="F10083" s="1" t="n">
        <v>-34025</v>
      </c>
      <c r="G10083" s="1" t="str">
        <f aca="false">IF(B10083=32767,"本行のTermMinは「一週間以上」を示す仮値であり、計算値ではありません。","")</f>
        <v>本行のTermMinは「一週間以上」を示す仮値であり、計算値ではありません。</v>
      </c>
    </row>
    <row r="10084" customFormat="false" ht="12.75" hidden="false" customHeight="false" outlineLevel="0" collapsed="false">
      <c r="A10084" s="4" t="n">
        <v>10082</v>
      </c>
      <c r="B10084" s="5" t="n">
        <v>32767</v>
      </c>
      <c r="C10084" s="5" t="n">
        <v>1095</v>
      </c>
      <c r="D10084" s="5" t="n">
        <v>1975</v>
      </c>
      <c r="E10084" s="1" t="n">
        <v>7095</v>
      </c>
      <c r="F10084" s="1" t="n">
        <v>-34025</v>
      </c>
      <c r="G10084" s="1" t="str">
        <f aca="false">IF(B10084=32767,"本行のTermMinは「一週間以上」を示す仮値であり、計算値ではありません。","")</f>
        <v>本行のTermMinは「一週間以上」を示す仮値であり、計算値ではありません。</v>
      </c>
    </row>
    <row r="10085" customFormat="false" ht="12.75" hidden="false" customHeight="false" outlineLevel="0" collapsed="false">
      <c r="A10085" s="4" t="n">
        <v>10083</v>
      </c>
      <c r="B10085" s="5" t="n">
        <v>32767</v>
      </c>
      <c r="C10085" s="5" t="n">
        <v>1105</v>
      </c>
      <c r="D10085" s="5" t="n">
        <v>1975</v>
      </c>
      <c r="E10085" s="1" t="n">
        <v>7105</v>
      </c>
      <c r="F10085" s="1" t="n">
        <v>-34025</v>
      </c>
      <c r="G10085" s="1" t="str">
        <f aca="false">IF(B10085=32767,"本行のTermMinは「一週間以上」を示す仮値であり、計算値ではありません。","")</f>
        <v>本行のTermMinは「一週間以上」を示す仮値であり、計算値ではありません。</v>
      </c>
    </row>
    <row r="10086" customFormat="false" ht="12.75" hidden="false" customHeight="false" outlineLevel="0" collapsed="false">
      <c r="A10086" s="4" t="n">
        <v>10084</v>
      </c>
      <c r="B10086" s="5" t="n">
        <v>32767</v>
      </c>
      <c r="C10086" s="5" t="n">
        <v>1115</v>
      </c>
      <c r="D10086" s="5" t="n">
        <v>1975</v>
      </c>
      <c r="E10086" s="1" t="n">
        <v>7115</v>
      </c>
      <c r="F10086" s="1" t="n">
        <v>-34025</v>
      </c>
      <c r="G10086" s="1" t="str">
        <f aca="false">IF(B10086=32767,"本行のTermMinは「一週間以上」を示す仮値であり、計算値ではありません。","")</f>
        <v>本行のTermMinは「一週間以上」を示す仮値であり、計算値ではありません。</v>
      </c>
    </row>
    <row r="10087" customFormat="false" ht="12.75" hidden="false" customHeight="false" outlineLevel="0" collapsed="false">
      <c r="A10087" s="4" t="n">
        <v>10085</v>
      </c>
      <c r="B10087" s="5" t="n">
        <v>9725</v>
      </c>
      <c r="C10087" s="5" t="n">
        <v>1125</v>
      </c>
      <c r="D10087" s="5" t="n">
        <v>1975</v>
      </c>
      <c r="E10087" s="1" t="n">
        <v>7125</v>
      </c>
      <c r="F10087" s="1" t="n">
        <v>-3402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8540</v>
      </c>
      <c r="C10088" s="5" t="n">
        <v>1135</v>
      </c>
      <c r="D10088" s="5" t="n">
        <v>1975</v>
      </c>
      <c r="E10088" s="1" t="n">
        <v>7135</v>
      </c>
      <c r="F10088" s="1" t="n">
        <v>-3402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32767</v>
      </c>
      <c r="C10089" s="5" t="n">
        <v>1145</v>
      </c>
      <c r="D10089" s="5" t="n">
        <v>1975</v>
      </c>
      <c r="E10089" s="1" t="n">
        <v>7145</v>
      </c>
      <c r="F10089" s="1" t="n">
        <v>-34025</v>
      </c>
      <c r="G10089" s="1" t="str">
        <f aca="false">IF(B10089=32767,"本行のTermMinは「一週間以上」を示す仮値であり、計算値ではありません。","")</f>
        <v>本行のTermMinは「一週間以上」を示す仮値であり、計算値ではありません。</v>
      </c>
    </row>
    <row r="10090" customFormat="false" ht="12.75" hidden="false" customHeight="false" outlineLevel="0" collapsed="false">
      <c r="A10090" s="4" t="n">
        <v>10088</v>
      </c>
      <c r="B10090" s="5" t="n">
        <v>32767</v>
      </c>
      <c r="C10090" s="5" t="n">
        <v>1155</v>
      </c>
      <c r="D10090" s="5" t="n">
        <v>1975</v>
      </c>
      <c r="E10090" s="1" t="n">
        <v>7155</v>
      </c>
      <c r="F10090" s="1" t="n">
        <v>-34025</v>
      </c>
      <c r="G10090" s="1" t="str">
        <f aca="false">IF(B10090=32767,"本行のTermMinは「一週間以上」を示す仮値であり、計算値ではありません。","")</f>
        <v>本行のTermMinは「一週間以上」を示す仮値であり、計算値ではありません。</v>
      </c>
    </row>
    <row r="10091" customFormat="false" ht="12.75" hidden="false" customHeight="false" outlineLevel="0" collapsed="false">
      <c r="A10091" s="4" t="n">
        <v>10089</v>
      </c>
      <c r="B10091" s="5" t="n">
        <v>32767</v>
      </c>
      <c r="C10091" s="5" t="n">
        <v>1165</v>
      </c>
      <c r="D10091" s="5" t="n">
        <v>1975</v>
      </c>
      <c r="E10091" s="1" t="n">
        <v>7165</v>
      </c>
      <c r="F10091" s="1" t="n">
        <v>-34025</v>
      </c>
      <c r="G10091" s="1" t="str">
        <f aca="false">IF(B10091=32767,"本行のTermMinは「一週間以上」を示す仮値であり、計算値ではありません。","")</f>
        <v>本行のTermMinは「一週間以上」を示す仮値であり、計算値ではありません。</v>
      </c>
    </row>
    <row r="10092" customFormat="false" ht="12.75" hidden="false" customHeight="false" outlineLevel="0" collapsed="false">
      <c r="A10092" s="4" t="n">
        <v>10090</v>
      </c>
      <c r="B10092" s="5" t="n">
        <v>2950</v>
      </c>
      <c r="C10092" s="5" t="n">
        <v>1175</v>
      </c>
      <c r="D10092" s="5" t="n">
        <v>1975</v>
      </c>
      <c r="E10092" s="1" t="n">
        <v>7175</v>
      </c>
      <c r="F10092" s="1" t="n">
        <v>-3402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1422</v>
      </c>
      <c r="C10093" s="5" t="n">
        <v>1185</v>
      </c>
      <c r="D10093" s="5" t="n">
        <v>1975</v>
      </c>
      <c r="E10093" s="1" t="n">
        <v>7185</v>
      </c>
      <c r="F10093" s="1" t="n">
        <v>-3402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180</v>
      </c>
      <c r="C10094" s="5" t="n">
        <v>1195</v>
      </c>
      <c r="D10094" s="5" t="n">
        <v>1975</v>
      </c>
      <c r="E10094" s="1" t="n">
        <v>7195</v>
      </c>
      <c r="F10094" s="1" t="n">
        <v>-3402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131</v>
      </c>
      <c r="C10095" s="5" t="n">
        <v>1205</v>
      </c>
      <c r="D10095" s="5" t="n">
        <v>1975</v>
      </c>
      <c r="E10095" s="1" t="n">
        <v>7205</v>
      </c>
      <c r="F10095" s="1" t="n">
        <v>-3402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228</v>
      </c>
      <c r="C10096" s="5" t="n">
        <v>1215</v>
      </c>
      <c r="D10096" s="5" t="n">
        <v>1975</v>
      </c>
      <c r="E10096" s="1" t="n">
        <v>7215</v>
      </c>
      <c r="F10096" s="1" t="n">
        <v>-3402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1683</v>
      </c>
      <c r="C10097" s="5" t="n">
        <v>1225</v>
      </c>
      <c r="D10097" s="5" t="n">
        <v>1975</v>
      </c>
      <c r="E10097" s="1" t="n">
        <v>7225</v>
      </c>
      <c r="F10097" s="1" t="n">
        <v>-3402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3112</v>
      </c>
      <c r="C10098" s="5" t="n">
        <v>1235</v>
      </c>
      <c r="D10098" s="5" t="n">
        <v>1975</v>
      </c>
      <c r="E10098" s="1" t="n">
        <v>7235</v>
      </c>
      <c r="F10098" s="1" t="n">
        <v>-3402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7574</v>
      </c>
      <c r="C10099" s="5" t="n">
        <v>1245</v>
      </c>
      <c r="D10099" s="5" t="n">
        <v>1975</v>
      </c>
      <c r="E10099" s="1" t="n">
        <v>7245</v>
      </c>
      <c r="F10099" s="1" t="n">
        <v>-3402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9727</v>
      </c>
      <c r="C10100" s="5" t="n">
        <v>1255</v>
      </c>
      <c r="D10100" s="5" t="n">
        <v>1975</v>
      </c>
      <c r="E10100" s="1" t="n">
        <v>7255</v>
      </c>
      <c r="F10100" s="1" t="n">
        <v>-3402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6787</v>
      </c>
      <c r="C10101" s="5" t="n">
        <v>1265</v>
      </c>
      <c r="D10101" s="5" t="n">
        <v>1975</v>
      </c>
      <c r="E10101" s="1" t="n">
        <v>7265</v>
      </c>
      <c r="F10101" s="1" t="n">
        <v>-3402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3792</v>
      </c>
      <c r="C10102" s="5" t="n">
        <v>1275</v>
      </c>
      <c r="D10102" s="5" t="n">
        <v>1975</v>
      </c>
      <c r="E10102" s="1" t="n">
        <v>7275</v>
      </c>
      <c r="F10102" s="1" t="n">
        <v>-3402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2040</v>
      </c>
      <c r="C10103" s="5" t="n">
        <v>1285</v>
      </c>
      <c r="D10103" s="5" t="n">
        <v>1975</v>
      </c>
      <c r="E10103" s="1" t="n">
        <v>7285</v>
      </c>
      <c r="F10103" s="1" t="n">
        <v>-3402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974</v>
      </c>
      <c r="C10104" s="5" t="n">
        <v>1295</v>
      </c>
      <c r="D10104" s="5" t="n">
        <v>1975</v>
      </c>
      <c r="E10104" s="1" t="n">
        <v>7295</v>
      </c>
      <c r="F10104" s="1" t="n">
        <v>-3402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325</v>
      </c>
      <c r="C10105" s="5" t="n">
        <v>1305</v>
      </c>
      <c r="D10105" s="5" t="n">
        <v>1975</v>
      </c>
      <c r="E10105" s="1" t="n">
        <v>7305</v>
      </c>
      <c r="F10105" s="1" t="n">
        <v>-3402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32767</v>
      </c>
      <c r="C10106" s="5" t="n">
        <v>5</v>
      </c>
      <c r="D10106" s="5" t="n">
        <v>1985</v>
      </c>
      <c r="E10106" s="1" t="n">
        <v>6005</v>
      </c>
      <c r="F10106" s="1" t="n">
        <v>-34015</v>
      </c>
      <c r="G10106" s="1" t="str">
        <f aca="false">IF(B10106=32767,"本行のTermMinは「一週間以上」を示す仮値であり、計算値ではありません。","")</f>
        <v>本行のTermMinは「一週間以上」を示す仮値であり、計算値ではありません。</v>
      </c>
    </row>
    <row r="10107" customFormat="false" ht="12.75" hidden="false" customHeight="false" outlineLevel="0" collapsed="false">
      <c r="A10107" s="4" t="n">
        <v>10105</v>
      </c>
      <c r="B10107" s="5" t="n">
        <v>32767</v>
      </c>
      <c r="C10107" s="5" t="n">
        <v>15</v>
      </c>
      <c r="D10107" s="5" t="n">
        <v>1985</v>
      </c>
      <c r="E10107" s="1" t="n">
        <v>6015</v>
      </c>
      <c r="F10107" s="1" t="n">
        <v>-34015</v>
      </c>
      <c r="G10107" s="1" t="str">
        <f aca="false">IF(B10107=32767,"本行のTermMinは「一週間以上」を示す仮値であり、計算値ではありません。","")</f>
        <v>本行のTermMinは「一週間以上」を示す仮値であり、計算値ではありません。</v>
      </c>
    </row>
    <row r="10108" customFormat="false" ht="12.75" hidden="false" customHeight="false" outlineLevel="0" collapsed="false">
      <c r="A10108" s="4" t="n">
        <v>10106</v>
      </c>
      <c r="B10108" s="5" t="n">
        <v>32767</v>
      </c>
      <c r="C10108" s="5" t="n">
        <v>25</v>
      </c>
      <c r="D10108" s="5" t="n">
        <v>1985</v>
      </c>
      <c r="E10108" s="1" t="n">
        <v>6025</v>
      </c>
      <c r="F10108" s="1" t="n">
        <v>-34015</v>
      </c>
      <c r="G10108" s="1" t="str">
        <f aca="false">IF(B10108=32767,"本行のTermMinは「一週間以上」を示す仮値であり、計算値ではありません。","")</f>
        <v>本行のTermMinは「一週間以上」を示す仮値であり、計算値ではありません。</v>
      </c>
    </row>
    <row r="10109" customFormat="false" ht="12.75" hidden="false" customHeight="false" outlineLevel="0" collapsed="false">
      <c r="A10109" s="4" t="n">
        <v>10107</v>
      </c>
      <c r="B10109" s="5" t="n">
        <v>32767</v>
      </c>
      <c r="C10109" s="5" t="n">
        <v>35</v>
      </c>
      <c r="D10109" s="5" t="n">
        <v>1985</v>
      </c>
      <c r="E10109" s="1" t="n">
        <v>6035</v>
      </c>
      <c r="F10109" s="1" t="n">
        <v>-34015</v>
      </c>
      <c r="G10109" s="1" t="str">
        <f aca="false">IF(B10109=32767,"本行のTermMinは「一週間以上」を示す仮値であり、計算値ではありません。","")</f>
        <v>本行のTermMinは「一週間以上」を示す仮値であり、計算値ではありません。</v>
      </c>
    </row>
    <row r="10110" customFormat="false" ht="12.75" hidden="false" customHeight="false" outlineLevel="0" collapsed="false">
      <c r="A10110" s="4" t="n">
        <v>10108</v>
      </c>
      <c r="B10110" s="5" t="n">
        <v>32767</v>
      </c>
      <c r="C10110" s="5" t="n">
        <v>45</v>
      </c>
      <c r="D10110" s="5" t="n">
        <v>1985</v>
      </c>
      <c r="E10110" s="1" t="n">
        <v>6045</v>
      </c>
      <c r="F10110" s="1" t="n">
        <v>-34015</v>
      </c>
      <c r="G10110" s="1" t="str">
        <f aca="false">IF(B10110=32767,"本行のTermMinは「一週間以上」を示す仮値であり、計算値ではありません。","")</f>
        <v>本行のTermMinは「一週間以上」を示す仮値であり、計算値ではありません。</v>
      </c>
    </row>
    <row r="10111" customFormat="false" ht="12.75" hidden="false" customHeight="false" outlineLevel="0" collapsed="false">
      <c r="A10111" s="4" t="n">
        <v>10109</v>
      </c>
      <c r="B10111" s="5" t="n">
        <v>32767</v>
      </c>
      <c r="C10111" s="5" t="n">
        <v>55</v>
      </c>
      <c r="D10111" s="5" t="n">
        <v>1985</v>
      </c>
      <c r="E10111" s="1" t="n">
        <v>6055</v>
      </c>
      <c r="F10111" s="1" t="n">
        <v>-34015</v>
      </c>
      <c r="G10111" s="1" t="str">
        <f aca="false">IF(B10111=32767,"本行のTermMinは「一週間以上」を示す仮値であり、計算値ではありません。","")</f>
        <v>本行のTermMinは「一週間以上」を示す仮値であり、計算値ではありません。</v>
      </c>
    </row>
    <row r="10112" customFormat="false" ht="12.75" hidden="false" customHeight="false" outlineLevel="0" collapsed="false">
      <c r="A10112" s="4" t="n">
        <v>10110</v>
      </c>
      <c r="B10112" s="5" t="n">
        <v>32767</v>
      </c>
      <c r="C10112" s="5" t="n">
        <v>65</v>
      </c>
      <c r="D10112" s="5" t="n">
        <v>1985</v>
      </c>
      <c r="E10112" s="1" t="n">
        <v>6065</v>
      </c>
      <c r="F10112" s="1" t="n">
        <v>-34015</v>
      </c>
      <c r="G10112" s="1" t="str">
        <f aca="false">IF(B10112=32767,"本行のTermMinは「一週間以上」を示す仮値であり、計算値ではありません。","")</f>
        <v>本行のTermMinは「一週間以上」を示す仮値であり、計算値ではありません。</v>
      </c>
    </row>
    <row r="10113" customFormat="false" ht="12.75" hidden="false" customHeight="false" outlineLevel="0" collapsed="false">
      <c r="A10113" s="4" t="n">
        <v>10111</v>
      </c>
      <c r="B10113" s="5" t="n">
        <v>32767</v>
      </c>
      <c r="C10113" s="5" t="n">
        <v>75</v>
      </c>
      <c r="D10113" s="5" t="n">
        <v>1985</v>
      </c>
      <c r="E10113" s="1" t="n">
        <v>6075</v>
      </c>
      <c r="F10113" s="1" t="n">
        <v>-34015</v>
      </c>
      <c r="G10113" s="1" t="str">
        <f aca="false">IF(B10113=32767,"本行のTermMinは「一週間以上」を示す仮値であり、計算値ではありません。","")</f>
        <v>本行のTermMinは「一週間以上」を示す仮値であり、計算値ではありません。</v>
      </c>
    </row>
    <row r="10114" customFormat="false" ht="12.75" hidden="false" customHeight="false" outlineLevel="0" collapsed="false">
      <c r="A10114" s="4" t="n">
        <v>10112</v>
      </c>
      <c r="B10114" s="5" t="n">
        <v>32767</v>
      </c>
      <c r="C10114" s="5" t="n">
        <v>85</v>
      </c>
      <c r="D10114" s="5" t="n">
        <v>1985</v>
      </c>
      <c r="E10114" s="1" t="n">
        <v>6085</v>
      </c>
      <c r="F10114" s="1" t="n">
        <v>-34015</v>
      </c>
      <c r="G10114" s="1" t="str">
        <f aca="false">IF(B10114=32767,"本行のTermMinは「一週間以上」を示す仮値であり、計算値ではありません。","")</f>
        <v>本行のTermMinは「一週間以上」を示す仮値であり、計算値ではありません。</v>
      </c>
    </row>
    <row r="10115" customFormat="false" ht="12.75" hidden="false" customHeight="false" outlineLevel="0" collapsed="false">
      <c r="A10115" s="4" t="n">
        <v>10113</v>
      </c>
      <c r="B10115" s="5" t="n">
        <v>32767</v>
      </c>
      <c r="C10115" s="5" t="n">
        <v>95</v>
      </c>
      <c r="D10115" s="5" t="n">
        <v>1985</v>
      </c>
      <c r="E10115" s="1" t="n">
        <v>6095</v>
      </c>
      <c r="F10115" s="1" t="n">
        <v>-34015</v>
      </c>
      <c r="G10115" s="1" t="str">
        <f aca="false">IF(B10115=32767,"本行のTermMinは「一週間以上」を示す仮値であり、計算値ではありません。","")</f>
        <v>本行のTermMinは「一週間以上」を示す仮値であり、計算値ではありません。</v>
      </c>
    </row>
    <row r="10116" customFormat="false" ht="12.75" hidden="false" customHeight="false" outlineLevel="0" collapsed="false">
      <c r="A10116" s="4" t="n">
        <v>10114</v>
      </c>
      <c r="B10116" s="5" t="n">
        <v>32767</v>
      </c>
      <c r="C10116" s="5" t="n">
        <v>105</v>
      </c>
      <c r="D10116" s="5" t="n">
        <v>1985</v>
      </c>
      <c r="E10116" s="1" t="n">
        <v>6105</v>
      </c>
      <c r="F10116" s="1" t="n">
        <v>-34015</v>
      </c>
      <c r="G10116" s="1" t="str">
        <f aca="false">IF(B10116=32767,"本行のTermMinは「一週間以上」を示す仮値であり、計算値ではありません。","")</f>
        <v>本行のTermMinは「一週間以上」を示す仮値であり、計算値ではありません。</v>
      </c>
    </row>
    <row r="10117" customFormat="false" ht="12.75" hidden="false" customHeight="false" outlineLevel="0" collapsed="false">
      <c r="A10117" s="4" t="n">
        <v>10115</v>
      </c>
      <c r="B10117" s="5" t="n">
        <v>32767</v>
      </c>
      <c r="C10117" s="5" t="n">
        <v>115</v>
      </c>
      <c r="D10117" s="5" t="n">
        <v>1985</v>
      </c>
      <c r="E10117" s="1" t="n">
        <v>6115</v>
      </c>
      <c r="F10117" s="1" t="n">
        <v>-34015</v>
      </c>
      <c r="G10117" s="1" t="str">
        <f aca="false">IF(B10117=32767,"本行のTermMinは「一週間以上」を示す仮値であり、計算値ではありません。","")</f>
        <v>本行のTermMinは「一週間以上」を示す仮値であり、計算値ではありません。</v>
      </c>
    </row>
    <row r="10118" customFormat="false" ht="12.75" hidden="false" customHeight="false" outlineLevel="0" collapsed="false">
      <c r="A10118" s="4" t="n">
        <v>10116</v>
      </c>
      <c r="B10118" s="5" t="n">
        <v>32767</v>
      </c>
      <c r="C10118" s="5" t="n">
        <v>125</v>
      </c>
      <c r="D10118" s="5" t="n">
        <v>1985</v>
      </c>
      <c r="E10118" s="1" t="n">
        <v>6125</v>
      </c>
      <c r="F10118" s="1" t="n">
        <v>-34015</v>
      </c>
      <c r="G10118" s="1" t="str">
        <f aca="false">IF(B10118=32767,"本行のTermMinは「一週間以上」を示す仮値であり、計算値ではありません。","")</f>
        <v>本行のTermMinは「一週間以上」を示す仮値であり、計算値ではありません。</v>
      </c>
    </row>
    <row r="10119" customFormat="false" ht="12.75" hidden="false" customHeight="false" outlineLevel="0" collapsed="false">
      <c r="A10119" s="4" t="n">
        <v>10117</v>
      </c>
      <c r="B10119" s="5" t="n">
        <v>32767</v>
      </c>
      <c r="C10119" s="5" t="n">
        <v>135</v>
      </c>
      <c r="D10119" s="5" t="n">
        <v>1985</v>
      </c>
      <c r="E10119" s="1" t="n">
        <v>6135</v>
      </c>
      <c r="F10119" s="1" t="n">
        <v>-34015</v>
      </c>
      <c r="G10119" s="1" t="str">
        <f aca="false">IF(B10119=32767,"本行のTermMinは「一週間以上」を示す仮値であり、計算値ではありません。","")</f>
        <v>本行のTermMinは「一週間以上」を示す仮値であり、計算値ではありません。</v>
      </c>
    </row>
    <row r="10120" customFormat="false" ht="12.75" hidden="false" customHeight="false" outlineLevel="0" collapsed="false">
      <c r="A10120" s="4" t="n">
        <v>10118</v>
      </c>
      <c r="B10120" s="5" t="n">
        <v>32767</v>
      </c>
      <c r="C10120" s="5" t="n">
        <v>145</v>
      </c>
      <c r="D10120" s="5" t="n">
        <v>1985</v>
      </c>
      <c r="E10120" s="1" t="n">
        <v>6145</v>
      </c>
      <c r="F10120" s="1" t="n">
        <v>-34015</v>
      </c>
      <c r="G10120" s="1" t="str">
        <f aca="false">IF(B10120=32767,"本行のTermMinは「一週間以上」を示す仮値であり、計算値ではありません。","")</f>
        <v>本行のTermMinは「一週間以上」を示す仮値であり、計算値ではありません。</v>
      </c>
    </row>
    <row r="10121" customFormat="false" ht="12.75" hidden="false" customHeight="false" outlineLevel="0" collapsed="false">
      <c r="A10121" s="4" t="n">
        <v>10119</v>
      </c>
      <c r="B10121" s="5" t="n">
        <v>32767</v>
      </c>
      <c r="C10121" s="5" t="n">
        <v>155</v>
      </c>
      <c r="D10121" s="5" t="n">
        <v>1985</v>
      </c>
      <c r="E10121" s="1" t="n">
        <v>6155</v>
      </c>
      <c r="F10121" s="1" t="n">
        <v>-34015</v>
      </c>
      <c r="G10121" s="1" t="str">
        <f aca="false">IF(B10121=32767,"本行のTermMinは「一週間以上」を示す仮値であり、計算値ではありません。","")</f>
        <v>本行のTermMinは「一週間以上」を示す仮値であり、計算値ではありません。</v>
      </c>
    </row>
    <row r="10122" customFormat="false" ht="12.75" hidden="false" customHeight="false" outlineLevel="0" collapsed="false">
      <c r="A10122" s="4" t="n">
        <v>10120</v>
      </c>
      <c r="B10122" s="5" t="n">
        <v>32767</v>
      </c>
      <c r="C10122" s="5" t="n">
        <v>165</v>
      </c>
      <c r="D10122" s="5" t="n">
        <v>1985</v>
      </c>
      <c r="E10122" s="1" t="n">
        <v>6165</v>
      </c>
      <c r="F10122" s="1" t="n">
        <v>-34015</v>
      </c>
      <c r="G10122" s="1" t="str">
        <f aca="false">IF(B10122=32767,"本行のTermMinは「一週間以上」を示す仮値であり、計算値ではありません。","")</f>
        <v>本行のTermMinは「一週間以上」を示す仮値であり、計算値ではありません。</v>
      </c>
    </row>
    <row r="10123" customFormat="false" ht="12.75" hidden="false" customHeight="false" outlineLevel="0" collapsed="false">
      <c r="A10123" s="4" t="n">
        <v>10121</v>
      </c>
      <c r="B10123" s="5" t="n">
        <v>32767</v>
      </c>
      <c r="C10123" s="5" t="n">
        <v>175</v>
      </c>
      <c r="D10123" s="5" t="n">
        <v>1985</v>
      </c>
      <c r="E10123" s="1" t="n">
        <v>6175</v>
      </c>
      <c r="F10123" s="1" t="n">
        <v>-34015</v>
      </c>
      <c r="G10123" s="1" t="str">
        <f aca="false">IF(B10123=32767,"本行のTermMinは「一週間以上」を示す仮値であり、計算値ではありません。","")</f>
        <v>本行のTermMinは「一週間以上」を示す仮値であり、計算値ではありません。</v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185</v>
      </c>
      <c r="D10124" s="5" t="n">
        <v>1985</v>
      </c>
      <c r="E10124" s="1" t="n">
        <v>6185</v>
      </c>
      <c r="F10124" s="1" t="n">
        <v>-3401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32767</v>
      </c>
      <c r="C10125" s="5" t="n">
        <v>195</v>
      </c>
      <c r="D10125" s="5" t="n">
        <v>1985</v>
      </c>
      <c r="E10125" s="1" t="n">
        <v>6195</v>
      </c>
      <c r="F10125" s="1" t="n">
        <v>-34015</v>
      </c>
      <c r="G10125" s="1" t="str">
        <f aca="false">IF(B10125=32767,"本行のTermMinは「一週間以上」を示す仮値であり、計算値ではありません。","")</f>
        <v>本行のTermMinは「一週間以上」を示す仮値であり、計算値ではありません。</v>
      </c>
    </row>
    <row r="10126" customFormat="false" ht="12.75" hidden="false" customHeight="false" outlineLevel="0" collapsed="false">
      <c r="A10126" s="4" t="n">
        <v>10124</v>
      </c>
      <c r="B10126" s="5" t="n">
        <v>32767</v>
      </c>
      <c r="C10126" s="5" t="n">
        <v>205</v>
      </c>
      <c r="D10126" s="5" t="n">
        <v>1985</v>
      </c>
      <c r="E10126" s="1" t="n">
        <v>6205</v>
      </c>
      <c r="F10126" s="1" t="n">
        <v>-34015</v>
      </c>
      <c r="G10126" s="1" t="str">
        <f aca="false">IF(B10126=32767,"本行のTermMinは「一週間以上」を示す仮値であり、計算値ではありません。","")</f>
        <v>本行のTermMinは「一週間以上」を示す仮値であり、計算値ではありません。</v>
      </c>
    </row>
    <row r="10127" customFormat="false" ht="12.75" hidden="false" customHeight="false" outlineLevel="0" collapsed="false">
      <c r="A10127" s="4" t="n">
        <v>10125</v>
      </c>
      <c r="B10127" s="5" t="n">
        <v>32767</v>
      </c>
      <c r="C10127" s="5" t="n">
        <v>215</v>
      </c>
      <c r="D10127" s="5" t="n">
        <v>1985</v>
      </c>
      <c r="E10127" s="1" t="n">
        <v>6215</v>
      </c>
      <c r="F10127" s="1" t="n">
        <v>-34015</v>
      </c>
      <c r="G10127" s="1" t="str">
        <f aca="false">IF(B10127=32767,"本行のTermMinは「一週間以上」を示す仮値であり、計算値ではありません。","")</f>
        <v>本行のTermMinは「一週間以上」を示す仮値であり、計算値ではありません。</v>
      </c>
    </row>
    <row r="10128" customFormat="false" ht="12.75" hidden="false" customHeight="false" outlineLevel="0" collapsed="false">
      <c r="A10128" s="4" t="n">
        <v>10126</v>
      </c>
      <c r="B10128" s="5" t="n">
        <v>32767</v>
      </c>
      <c r="C10128" s="5" t="n">
        <v>225</v>
      </c>
      <c r="D10128" s="5" t="n">
        <v>1985</v>
      </c>
      <c r="E10128" s="1" t="n">
        <v>6225</v>
      </c>
      <c r="F10128" s="1" t="n">
        <v>-34015</v>
      </c>
      <c r="G10128" s="1" t="str">
        <f aca="false">IF(B10128=32767,"本行のTermMinは「一週間以上」を示す仮値であり、計算値ではありません。","")</f>
        <v>本行のTermMinは「一週間以上」を示す仮値であり、計算値ではありません。</v>
      </c>
    </row>
    <row r="10129" customFormat="false" ht="12.75" hidden="false" customHeight="false" outlineLevel="0" collapsed="false">
      <c r="A10129" s="4" t="n">
        <v>10127</v>
      </c>
      <c r="B10129" s="5" t="n">
        <v>32767</v>
      </c>
      <c r="C10129" s="5" t="n">
        <v>235</v>
      </c>
      <c r="D10129" s="5" t="n">
        <v>1985</v>
      </c>
      <c r="E10129" s="1" t="n">
        <v>6235</v>
      </c>
      <c r="F10129" s="1" t="n">
        <v>-34015</v>
      </c>
      <c r="G10129" s="1" t="str">
        <f aca="false">IF(B10129=32767,"本行のTermMinは「一週間以上」を示す仮値であり、計算値ではありません。","")</f>
        <v>本行のTermMinは「一週間以上」を示す仮値であり、計算値ではありません。</v>
      </c>
    </row>
    <row r="10130" customFormat="false" ht="12.75" hidden="false" customHeight="false" outlineLevel="0" collapsed="false">
      <c r="A10130" s="4" t="n">
        <v>10128</v>
      </c>
      <c r="B10130" s="5" t="n">
        <v>32767</v>
      </c>
      <c r="C10130" s="5" t="n">
        <v>245</v>
      </c>
      <c r="D10130" s="5" t="n">
        <v>1985</v>
      </c>
      <c r="E10130" s="1" t="n">
        <v>6245</v>
      </c>
      <c r="F10130" s="1" t="n">
        <v>-34015</v>
      </c>
      <c r="G10130" s="1" t="str">
        <f aca="false">IF(B10130=32767,"本行のTermMinは「一週間以上」を示す仮値であり、計算値ではありません。","")</f>
        <v>本行のTermMinは「一週間以上」を示す仮値であり、計算値ではありません。</v>
      </c>
    </row>
    <row r="10131" customFormat="false" ht="12.75" hidden="false" customHeight="false" outlineLevel="0" collapsed="false">
      <c r="A10131" s="4" t="n">
        <v>10129</v>
      </c>
      <c r="B10131" s="5" t="n">
        <v>32767</v>
      </c>
      <c r="C10131" s="5" t="n">
        <v>255</v>
      </c>
      <c r="D10131" s="5" t="n">
        <v>1985</v>
      </c>
      <c r="E10131" s="1" t="n">
        <v>6255</v>
      </c>
      <c r="F10131" s="1" t="n">
        <v>-34015</v>
      </c>
      <c r="G10131" s="1" t="str">
        <f aca="false">IF(B10131=32767,"本行のTermMinは「一週間以上」を示す仮値であり、計算値ではありません。","")</f>
        <v>本行のTermMinは「一週間以上」を示す仮値であり、計算値ではありません。</v>
      </c>
    </row>
    <row r="10132" customFormat="false" ht="12.75" hidden="false" customHeight="false" outlineLevel="0" collapsed="false">
      <c r="A10132" s="4" t="n">
        <v>10130</v>
      </c>
      <c r="B10132" s="5" t="n">
        <v>32767</v>
      </c>
      <c r="C10132" s="5" t="n">
        <v>265</v>
      </c>
      <c r="D10132" s="5" t="n">
        <v>1985</v>
      </c>
      <c r="E10132" s="1" t="n">
        <v>6265</v>
      </c>
      <c r="F10132" s="1" t="n">
        <v>-34015</v>
      </c>
      <c r="G10132" s="1" t="str">
        <f aca="false">IF(B10132=32767,"本行のTermMinは「一週間以上」を示す仮値であり、計算値ではありません。","")</f>
        <v>本行のTermMinは「一週間以上」を示す仮値であり、計算値ではありません。</v>
      </c>
    </row>
    <row r="10133" customFormat="false" ht="12.75" hidden="false" customHeight="false" outlineLevel="0" collapsed="false">
      <c r="A10133" s="4" t="n">
        <v>10131</v>
      </c>
      <c r="B10133" s="5" t="n">
        <v>32767</v>
      </c>
      <c r="C10133" s="5" t="n">
        <v>275</v>
      </c>
      <c r="D10133" s="5" t="n">
        <v>1985</v>
      </c>
      <c r="E10133" s="1" t="n">
        <v>6275</v>
      </c>
      <c r="F10133" s="1" t="n">
        <v>-34015</v>
      </c>
      <c r="G10133" s="1" t="str">
        <f aca="false">IF(B10133=32767,"本行のTermMinは「一週間以上」を示す仮値であり、計算値ではありません。","")</f>
        <v>本行のTermMinは「一週間以上」を示す仮値であり、計算値ではありません。</v>
      </c>
    </row>
    <row r="10134" customFormat="false" ht="12.75" hidden="false" customHeight="false" outlineLevel="0" collapsed="false">
      <c r="A10134" s="4" t="n">
        <v>10132</v>
      </c>
      <c r="B10134" s="5" t="n">
        <v>32767</v>
      </c>
      <c r="C10134" s="5" t="n">
        <v>285</v>
      </c>
      <c r="D10134" s="5" t="n">
        <v>1985</v>
      </c>
      <c r="E10134" s="1" t="n">
        <v>6285</v>
      </c>
      <c r="F10134" s="1" t="n">
        <v>-34015</v>
      </c>
      <c r="G10134" s="1" t="str">
        <f aca="false">IF(B10134=32767,"本行のTermMinは「一週間以上」を示す仮値であり、計算値ではありません。","")</f>
        <v>本行のTermMinは「一週間以上」を示す仮値であり、計算値ではありません。</v>
      </c>
    </row>
    <row r="10135" customFormat="false" ht="12.75" hidden="false" customHeight="false" outlineLevel="0" collapsed="false">
      <c r="A10135" s="4" t="n">
        <v>10133</v>
      </c>
      <c r="B10135" s="5" t="n">
        <v>32767</v>
      </c>
      <c r="C10135" s="5" t="n">
        <v>295</v>
      </c>
      <c r="D10135" s="5" t="n">
        <v>1985</v>
      </c>
      <c r="E10135" s="1" t="n">
        <v>6295</v>
      </c>
      <c r="F10135" s="1" t="n">
        <v>-34015</v>
      </c>
      <c r="G10135" s="1" t="str">
        <f aca="false">IF(B10135=32767,"本行のTermMinは「一週間以上」を示す仮値であり、計算値ではありません。","")</f>
        <v>本行のTermMinは「一週間以上」を示す仮値であり、計算値ではありません。</v>
      </c>
    </row>
    <row r="10136" customFormat="false" ht="12.75" hidden="false" customHeight="false" outlineLevel="0" collapsed="false">
      <c r="A10136" s="4" t="n">
        <v>10134</v>
      </c>
      <c r="B10136" s="5" t="n">
        <v>32767</v>
      </c>
      <c r="C10136" s="5" t="n">
        <v>305</v>
      </c>
      <c r="D10136" s="5" t="n">
        <v>1985</v>
      </c>
      <c r="E10136" s="1" t="n">
        <v>6305</v>
      </c>
      <c r="F10136" s="1" t="n">
        <v>-34015</v>
      </c>
      <c r="G10136" s="1" t="str">
        <f aca="false">IF(B10136=32767,"本行のTermMinは「一週間以上」を示す仮値であり、計算値ではありません。","")</f>
        <v>本行のTermMinは「一週間以上」を示す仮値であり、計算値ではありません。</v>
      </c>
    </row>
    <row r="10137" customFormat="false" ht="12.75" hidden="false" customHeight="false" outlineLevel="0" collapsed="false">
      <c r="A10137" s="4" t="n">
        <v>10135</v>
      </c>
      <c r="B10137" s="5" t="n">
        <v>32767</v>
      </c>
      <c r="C10137" s="5" t="n">
        <v>315</v>
      </c>
      <c r="D10137" s="5" t="n">
        <v>1985</v>
      </c>
      <c r="E10137" s="1" t="n">
        <v>6315</v>
      </c>
      <c r="F10137" s="1" t="n">
        <v>-34015</v>
      </c>
      <c r="G10137" s="1" t="str">
        <f aca="false">IF(B10137=32767,"本行のTermMinは「一週間以上」を示す仮値であり、計算値ではありません。","")</f>
        <v>本行のTermMinは「一週間以上」を示す仮値であり、計算値ではありません。</v>
      </c>
    </row>
    <row r="10138" customFormat="false" ht="12.75" hidden="false" customHeight="false" outlineLevel="0" collapsed="false">
      <c r="A10138" s="4" t="n">
        <v>10136</v>
      </c>
      <c r="B10138" s="5" t="n">
        <v>32767</v>
      </c>
      <c r="C10138" s="5" t="n">
        <v>325</v>
      </c>
      <c r="D10138" s="5" t="n">
        <v>1985</v>
      </c>
      <c r="E10138" s="1" t="n">
        <v>6325</v>
      </c>
      <c r="F10138" s="1" t="n">
        <v>-34015</v>
      </c>
      <c r="G10138" s="1" t="str">
        <f aca="false">IF(B10138=32767,"本行のTermMinは「一週間以上」を示す仮値であり、計算値ではありません。","")</f>
        <v>本行のTermMinは「一週間以上」を示す仮値であり、計算値ではありません。</v>
      </c>
    </row>
    <row r="10139" customFormat="false" ht="12.75" hidden="false" customHeight="false" outlineLevel="0" collapsed="false">
      <c r="A10139" s="4" t="n">
        <v>10137</v>
      </c>
      <c r="B10139" s="5" t="n">
        <v>32767</v>
      </c>
      <c r="C10139" s="5" t="n">
        <v>335</v>
      </c>
      <c r="D10139" s="5" t="n">
        <v>1985</v>
      </c>
      <c r="E10139" s="1" t="n">
        <v>6335</v>
      </c>
      <c r="F10139" s="1" t="n">
        <v>-34015</v>
      </c>
      <c r="G10139" s="1" t="str">
        <f aca="false">IF(B10139=32767,"本行のTermMinは「一週間以上」を示す仮値であり、計算値ではありません。","")</f>
        <v>本行のTermMinは「一週間以上」を示す仮値であり、計算値ではありません。</v>
      </c>
    </row>
    <row r="10140" customFormat="false" ht="12.75" hidden="false" customHeight="false" outlineLevel="0" collapsed="false">
      <c r="A10140" s="4" t="n">
        <v>10138</v>
      </c>
      <c r="B10140" s="5" t="n">
        <v>32767</v>
      </c>
      <c r="C10140" s="5" t="n">
        <v>345</v>
      </c>
      <c r="D10140" s="5" t="n">
        <v>1985</v>
      </c>
      <c r="E10140" s="1" t="n">
        <v>6345</v>
      </c>
      <c r="F10140" s="1" t="n">
        <v>-34015</v>
      </c>
      <c r="G10140" s="1" t="str">
        <f aca="false">IF(B10140=32767,"本行のTermMinは「一週間以上」を示す仮値であり、計算値ではありません。","")</f>
        <v>本行のTermMinは「一週間以上」を示す仮値であり、計算値ではありません。</v>
      </c>
    </row>
    <row r="10141" customFormat="false" ht="12.75" hidden="false" customHeight="false" outlineLevel="0" collapsed="false">
      <c r="A10141" s="4" t="n">
        <v>10139</v>
      </c>
      <c r="B10141" s="5" t="n">
        <v>32767</v>
      </c>
      <c r="C10141" s="5" t="n">
        <v>355</v>
      </c>
      <c r="D10141" s="5" t="n">
        <v>1985</v>
      </c>
      <c r="E10141" s="1" t="n">
        <v>6355</v>
      </c>
      <c r="F10141" s="1" t="n">
        <v>-34015</v>
      </c>
      <c r="G10141" s="1" t="str">
        <f aca="false">IF(B10141=32767,"本行のTermMinは「一週間以上」を示す仮値であり、計算値ではありません。","")</f>
        <v>本行のTermMinは「一週間以上」を示す仮値であり、計算値ではありません。</v>
      </c>
    </row>
    <row r="10142" customFormat="false" ht="12.75" hidden="false" customHeight="false" outlineLevel="0" collapsed="false">
      <c r="A10142" s="4" t="n">
        <v>10140</v>
      </c>
      <c r="B10142" s="5" t="n">
        <v>32767</v>
      </c>
      <c r="C10142" s="5" t="n">
        <v>365</v>
      </c>
      <c r="D10142" s="5" t="n">
        <v>1985</v>
      </c>
      <c r="E10142" s="1" t="n">
        <v>6365</v>
      </c>
      <c r="F10142" s="1" t="n">
        <v>-34015</v>
      </c>
      <c r="G10142" s="1" t="str">
        <f aca="false">IF(B10142=32767,"本行のTermMinは「一週間以上」を示す仮値であり、計算値ではありません。","")</f>
        <v>本行のTermMinは「一週間以上」を示す仮値であり、計算値ではありません。</v>
      </c>
    </row>
    <row r="10143" customFormat="false" ht="12.75" hidden="false" customHeight="false" outlineLevel="0" collapsed="false">
      <c r="A10143" s="4" t="n">
        <v>10141</v>
      </c>
      <c r="B10143" s="5" t="n">
        <v>32767</v>
      </c>
      <c r="C10143" s="5" t="n">
        <v>375</v>
      </c>
      <c r="D10143" s="5" t="n">
        <v>1985</v>
      </c>
      <c r="E10143" s="1" t="n">
        <v>6375</v>
      </c>
      <c r="F10143" s="1" t="n">
        <v>-34015</v>
      </c>
      <c r="G10143" s="1" t="str">
        <f aca="false">IF(B10143=32767,"本行のTermMinは「一週間以上」を示す仮値であり、計算値ではありません。","")</f>
        <v>本行のTermMinは「一週間以上」を示す仮値であり、計算値ではありません。</v>
      </c>
    </row>
    <row r="10144" customFormat="false" ht="12.75" hidden="false" customHeight="false" outlineLevel="0" collapsed="false">
      <c r="A10144" s="4" t="n">
        <v>10142</v>
      </c>
      <c r="B10144" s="5" t="n">
        <v>32767</v>
      </c>
      <c r="C10144" s="5" t="n">
        <v>385</v>
      </c>
      <c r="D10144" s="5" t="n">
        <v>1985</v>
      </c>
      <c r="E10144" s="1" t="n">
        <v>6385</v>
      </c>
      <c r="F10144" s="1" t="n">
        <v>-34015</v>
      </c>
      <c r="G10144" s="1" t="str">
        <f aca="false">IF(B10144=32767,"本行のTermMinは「一週間以上」を示す仮値であり、計算値ではありません。","")</f>
        <v>本行のTermMinは「一週間以上」を示す仮値であり、計算値ではありません。</v>
      </c>
    </row>
    <row r="10145" customFormat="false" ht="12.75" hidden="false" customHeight="false" outlineLevel="0" collapsed="false">
      <c r="A10145" s="4" t="n">
        <v>10143</v>
      </c>
      <c r="B10145" s="5" t="n">
        <v>32767</v>
      </c>
      <c r="C10145" s="5" t="n">
        <v>395</v>
      </c>
      <c r="D10145" s="5" t="n">
        <v>1985</v>
      </c>
      <c r="E10145" s="1" t="n">
        <v>6395</v>
      </c>
      <c r="F10145" s="1" t="n">
        <v>-34015</v>
      </c>
      <c r="G10145" s="1" t="str">
        <f aca="false">IF(B10145=32767,"本行のTermMinは「一週間以上」を示す仮値であり、計算値ではありません。","")</f>
        <v>本行のTermMinは「一週間以上」を示す仮値であり、計算値ではありません。</v>
      </c>
    </row>
    <row r="10146" customFormat="false" ht="12.75" hidden="false" customHeight="false" outlineLevel="0" collapsed="false">
      <c r="A10146" s="4" t="n">
        <v>10144</v>
      </c>
      <c r="B10146" s="5" t="n">
        <v>32767</v>
      </c>
      <c r="C10146" s="5" t="n">
        <v>405</v>
      </c>
      <c r="D10146" s="5" t="n">
        <v>1985</v>
      </c>
      <c r="E10146" s="1" t="n">
        <v>6405</v>
      </c>
      <c r="F10146" s="1" t="n">
        <v>-34015</v>
      </c>
      <c r="G10146" s="1" t="str">
        <f aca="false">IF(B10146=32767,"本行のTermMinは「一週間以上」を示す仮値であり、計算値ではありません。","")</f>
        <v>本行のTermMinは「一週間以上」を示す仮値であり、計算値ではありません。</v>
      </c>
    </row>
    <row r="10147" customFormat="false" ht="12.75" hidden="false" customHeight="false" outlineLevel="0" collapsed="false">
      <c r="A10147" s="4" t="n">
        <v>10145</v>
      </c>
      <c r="B10147" s="5" t="n">
        <v>32767</v>
      </c>
      <c r="C10147" s="5" t="n">
        <v>415</v>
      </c>
      <c r="D10147" s="5" t="n">
        <v>1985</v>
      </c>
      <c r="E10147" s="1" t="n">
        <v>6415</v>
      </c>
      <c r="F10147" s="1" t="n">
        <v>-34015</v>
      </c>
      <c r="G10147" s="1" t="str">
        <f aca="false">IF(B10147=32767,"本行のTermMinは「一週間以上」を示す仮値であり、計算値ではありません。","")</f>
        <v>本行のTermMinは「一週間以上」を示す仮値であり、計算値ではありません。</v>
      </c>
    </row>
    <row r="10148" customFormat="false" ht="12.75" hidden="false" customHeight="false" outlineLevel="0" collapsed="false">
      <c r="A10148" s="4" t="n">
        <v>10146</v>
      </c>
      <c r="B10148" s="5" t="n">
        <v>32767</v>
      </c>
      <c r="C10148" s="5" t="n">
        <v>425</v>
      </c>
      <c r="D10148" s="5" t="n">
        <v>1985</v>
      </c>
      <c r="E10148" s="1" t="n">
        <v>6425</v>
      </c>
      <c r="F10148" s="1" t="n">
        <v>-34015</v>
      </c>
      <c r="G10148" s="1" t="str">
        <f aca="false">IF(B10148=32767,"本行のTermMinは「一週間以上」を示す仮値であり、計算値ではありません。","")</f>
        <v>本行のTermMinは「一週間以上」を示す仮値であり、計算値ではありません。</v>
      </c>
    </row>
    <row r="10149" customFormat="false" ht="12.75" hidden="false" customHeight="false" outlineLevel="0" collapsed="false">
      <c r="A10149" s="4" t="n">
        <v>10147</v>
      </c>
      <c r="B10149" s="5" t="n">
        <v>32767</v>
      </c>
      <c r="C10149" s="5" t="n">
        <v>435</v>
      </c>
      <c r="D10149" s="5" t="n">
        <v>1985</v>
      </c>
      <c r="E10149" s="1" t="n">
        <v>6435</v>
      </c>
      <c r="F10149" s="1" t="n">
        <v>-34015</v>
      </c>
      <c r="G10149" s="1" t="str">
        <f aca="false">IF(B10149=32767,"本行のTermMinは「一週間以上」を示す仮値であり、計算値ではありません。","")</f>
        <v>本行のTermMinは「一週間以上」を示す仮値であり、計算値ではありません。</v>
      </c>
    </row>
    <row r="10150" customFormat="false" ht="12.75" hidden="false" customHeight="false" outlineLevel="0" collapsed="false">
      <c r="A10150" s="4" t="n">
        <v>10148</v>
      </c>
      <c r="B10150" s="5" t="n">
        <v>32767</v>
      </c>
      <c r="C10150" s="5" t="n">
        <v>445</v>
      </c>
      <c r="D10150" s="5" t="n">
        <v>1985</v>
      </c>
      <c r="E10150" s="1" t="n">
        <v>6445</v>
      </c>
      <c r="F10150" s="1" t="n">
        <v>-34015</v>
      </c>
      <c r="G10150" s="1" t="str">
        <f aca="false">IF(B10150=32767,"本行のTermMinは「一週間以上」を示す仮値であり、計算値ではありません。","")</f>
        <v>本行のTermMinは「一週間以上」を示す仮値であり、計算値ではありません。</v>
      </c>
    </row>
    <row r="10151" customFormat="false" ht="12.75" hidden="false" customHeight="false" outlineLevel="0" collapsed="false">
      <c r="A10151" s="4" t="n">
        <v>10149</v>
      </c>
      <c r="B10151" s="5" t="n">
        <v>32767</v>
      </c>
      <c r="C10151" s="5" t="n">
        <v>455</v>
      </c>
      <c r="D10151" s="5" t="n">
        <v>1985</v>
      </c>
      <c r="E10151" s="1" t="n">
        <v>6455</v>
      </c>
      <c r="F10151" s="1" t="n">
        <v>-34015</v>
      </c>
      <c r="G10151" s="1" t="str">
        <f aca="false">IF(B10151=32767,"本行のTermMinは「一週間以上」を示す仮値であり、計算値ではありません。","")</f>
        <v>本行のTermMinは「一週間以上」を示す仮値であり、計算値ではありません。</v>
      </c>
    </row>
    <row r="10152" customFormat="false" ht="12.75" hidden="false" customHeight="false" outlineLevel="0" collapsed="false">
      <c r="A10152" s="4" t="n">
        <v>10150</v>
      </c>
      <c r="B10152" s="5" t="n">
        <v>32767</v>
      </c>
      <c r="C10152" s="5" t="n">
        <v>465</v>
      </c>
      <c r="D10152" s="5" t="n">
        <v>1985</v>
      </c>
      <c r="E10152" s="1" t="n">
        <v>6465</v>
      </c>
      <c r="F10152" s="1" t="n">
        <v>-34015</v>
      </c>
      <c r="G10152" s="1" t="str">
        <f aca="false">IF(B10152=32767,"本行のTermMinは「一週間以上」を示す仮値であり、計算値ではありません。","")</f>
        <v>本行のTermMinは「一週間以上」を示す仮値であり、計算値ではありません。</v>
      </c>
    </row>
    <row r="10153" customFormat="false" ht="12.75" hidden="false" customHeight="false" outlineLevel="0" collapsed="false">
      <c r="A10153" s="4" t="n">
        <v>10151</v>
      </c>
      <c r="B10153" s="5" t="n">
        <v>32767</v>
      </c>
      <c r="C10153" s="5" t="n">
        <v>475</v>
      </c>
      <c r="D10153" s="5" t="n">
        <v>1985</v>
      </c>
      <c r="E10153" s="1" t="n">
        <v>6475</v>
      </c>
      <c r="F10153" s="1" t="n">
        <v>-34015</v>
      </c>
      <c r="G10153" s="1" t="str">
        <f aca="false">IF(B10153=32767,"本行のTermMinは「一週間以上」を示す仮値であり、計算値ではありません。","")</f>
        <v>本行のTermMinは「一週間以上」を示す仮値であり、計算値ではありません。</v>
      </c>
    </row>
    <row r="10154" customFormat="false" ht="12.75" hidden="false" customHeight="false" outlineLevel="0" collapsed="false">
      <c r="A10154" s="4" t="n">
        <v>10152</v>
      </c>
      <c r="B10154" s="5" t="n">
        <v>32767</v>
      </c>
      <c r="C10154" s="5" t="n">
        <v>485</v>
      </c>
      <c r="D10154" s="5" t="n">
        <v>1985</v>
      </c>
      <c r="E10154" s="1" t="n">
        <v>6485</v>
      </c>
      <c r="F10154" s="1" t="n">
        <v>-34015</v>
      </c>
      <c r="G10154" s="1" t="str">
        <f aca="false">IF(B10154=32767,"本行のTermMinは「一週間以上」を示す仮値であり、計算値ではありません。","")</f>
        <v>本行のTermMinは「一週間以上」を示す仮値であり、計算値ではありません。</v>
      </c>
    </row>
    <row r="10155" customFormat="false" ht="12.75" hidden="false" customHeight="false" outlineLevel="0" collapsed="false">
      <c r="A10155" s="4" t="n">
        <v>10153</v>
      </c>
      <c r="B10155" s="5" t="n">
        <v>32767</v>
      </c>
      <c r="C10155" s="5" t="n">
        <v>495</v>
      </c>
      <c r="D10155" s="5" t="n">
        <v>1985</v>
      </c>
      <c r="E10155" s="1" t="n">
        <v>6495</v>
      </c>
      <c r="F10155" s="1" t="n">
        <v>-34015</v>
      </c>
      <c r="G10155" s="1" t="str">
        <f aca="false">IF(B10155=32767,"本行のTermMinは「一週間以上」を示す仮値であり、計算値ではありません。","")</f>
        <v>本行のTermMinは「一週間以上」を示す仮値であり、計算値ではありません。</v>
      </c>
    </row>
    <row r="10156" customFormat="false" ht="12.75" hidden="false" customHeight="false" outlineLevel="0" collapsed="false">
      <c r="A10156" s="4" t="n">
        <v>10154</v>
      </c>
      <c r="B10156" s="5" t="n">
        <v>32767</v>
      </c>
      <c r="C10156" s="5" t="n">
        <v>505</v>
      </c>
      <c r="D10156" s="5" t="n">
        <v>1985</v>
      </c>
      <c r="E10156" s="1" t="n">
        <v>6505</v>
      </c>
      <c r="F10156" s="1" t="n">
        <v>-34015</v>
      </c>
      <c r="G10156" s="1" t="str">
        <f aca="false">IF(B10156=32767,"本行のTermMinは「一週間以上」を示す仮値であり、計算値ではありません。","")</f>
        <v>本行のTermMinは「一週間以上」を示す仮値であり、計算値ではありません。</v>
      </c>
    </row>
    <row r="10157" customFormat="false" ht="12.75" hidden="false" customHeight="false" outlineLevel="0" collapsed="false">
      <c r="A10157" s="4" t="n">
        <v>10155</v>
      </c>
      <c r="B10157" s="5" t="n">
        <v>32767</v>
      </c>
      <c r="C10157" s="5" t="n">
        <v>515</v>
      </c>
      <c r="D10157" s="5" t="n">
        <v>1985</v>
      </c>
      <c r="E10157" s="1" t="n">
        <v>6515</v>
      </c>
      <c r="F10157" s="1" t="n">
        <v>-34015</v>
      </c>
      <c r="G10157" s="1" t="str">
        <f aca="false">IF(B10157=32767,"本行のTermMinは「一週間以上」を示す仮値であり、計算値ではありません。","")</f>
        <v>本行のTermMinは「一週間以上」を示す仮値であり、計算値ではありません。</v>
      </c>
    </row>
    <row r="10158" customFormat="false" ht="12.75" hidden="false" customHeight="false" outlineLevel="0" collapsed="false">
      <c r="A10158" s="4" t="n">
        <v>10156</v>
      </c>
      <c r="B10158" s="5" t="n">
        <v>32767</v>
      </c>
      <c r="C10158" s="5" t="n">
        <v>525</v>
      </c>
      <c r="D10158" s="5" t="n">
        <v>1985</v>
      </c>
      <c r="E10158" s="1" t="n">
        <v>6525</v>
      </c>
      <c r="F10158" s="1" t="n">
        <v>-34015</v>
      </c>
      <c r="G10158" s="1" t="str">
        <f aca="false">IF(B10158=32767,"本行のTermMinは「一週間以上」を示す仮値であり、計算値ではありません。","")</f>
        <v>本行のTermMinは「一週間以上」を示す仮値であり、計算値ではありません。</v>
      </c>
    </row>
    <row r="10159" customFormat="false" ht="12.75" hidden="false" customHeight="false" outlineLevel="0" collapsed="false">
      <c r="A10159" s="4" t="n">
        <v>10157</v>
      </c>
      <c r="B10159" s="5" t="n">
        <v>32767</v>
      </c>
      <c r="C10159" s="5" t="n">
        <v>535</v>
      </c>
      <c r="D10159" s="5" t="n">
        <v>1985</v>
      </c>
      <c r="E10159" s="1" t="n">
        <v>6535</v>
      </c>
      <c r="F10159" s="1" t="n">
        <v>-34015</v>
      </c>
      <c r="G10159" s="1" t="str">
        <f aca="false">IF(B10159=32767,"本行のTermMinは「一週間以上」を示す仮値であり、計算値ではありません。","")</f>
        <v>本行のTermMinは「一週間以上」を示す仮値であり、計算値ではありません。</v>
      </c>
    </row>
    <row r="10160" customFormat="false" ht="12.75" hidden="false" customHeight="false" outlineLevel="0" collapsed="false">
      <c r="A10160" s="4" t="n">
        <v>10158</v>
      </c>
      <c r="B10160" s="5" t="n">
        <v>32767</v>
      </c>
      <c r="C10160" s="5" t="n">
        <v>545</v>
      </c>
      <c r="D10160" s="5" t="n">
        <v>1985</v>
      </c>
      <c r="E10160" s="1" t="n">
        <v>6545</v>
      </c>
      <c r="F10160" s="1" t="n">
        <v>-34015</v>
      </c>
      <c r="G10160" s="1" t="str">
        <f aca="false">IF(B10160=32767,"本行のTermMinは「一週間以上」を示す仮値であり、計算値ではありません。","")</f>
        <v>本行のTermMinは「一週間以上」を示す仮値であり、計算値ではありません。</v>
      </c>
    </row>
    <row r="10161" customFormat="false" ht="12.75" hidden="false" customHeight="false" outlineLevel="0" collapsed="false">
      <c r="A10161" s="4" t="n">
        <v>10159</v>
      </c>
      <c r="B10161" s="5" t="n">
        <v>32767</v>
      </c>
      <c r="C10161" s="5" t="n">
        <v>555</v>
      </c>
      <c r="D10161" s="5" t="n">
        <v>1985</v>
      </c>
      <c r="E10161" s="1" t="n">
        <v>6555</v>
      </c>
      <c r="F10161" s="1" t="n">
        <v>-34015</v>
      </c>
      <c r="G10161" s="1" t="str">
        <f aca="false">IF(B10161=32767,"本行のTermMinは「一週間以上」を示す仮値であり、計算値ではありません。","")</f>
        <v>本行のTermMinは「一週間以上」を示す仮値であり、計算値ではありません。</v>
      </c>
    </row>
    <row r="10162" customFormat="false" ht="12.75" hidden="false" customHeight="false" outlineLevel="0" collapsed="false">
      <c r="A10162" s="4" t="n">
        <v>10160</v>
      </c>
      <c r="B10162" s="5" t="n">
        <v>32767</v>
      </c>
      <c r="C10162" s="5" t="n">
        <v>565</v>
      </c>
      <c r="D10162" s="5" t="n">
        <v>1985</v>
      </c>
      <c r="E10162" s="1" t="n">
        <v>6565</v>
      </c>
      <c r="F10162" s="1" t="n">
        <v>-34015</v>
      </c>
      <c r="G10162" s="1" t="str">
        <f aca="false">IF(B10162=32767,"本行のTermMinは「一週間以上」を示す仮値であり、計算値ではありません。","")</f>
        <v>本行のTermMinは「一週間以上」を示す仮値であり、計算値ではありません。</v>
      </c>
    </row>
    <row r="10163" customFormat="false" ht="12.75" hidden="false" customHeight="false" outlineLevel="0" collapsed="false">
      <c r="A10163" s="4" t="n">
        <v>10161</v>
      </c>
      <c r="B10163" s="5" t="n">
        <v>32767</v>
      </c>
      <c r="C10163" s="5" t="n">
        <v>575</v>
      </c>
      <c r="D10163" s="5" t="n">
        <v>1985</v>
      </c>
      <c r="E10163" s="1" t="n">
        <v>6575</v>
      </c>
      <c r="F10163" s="1" t="n">
        <v>-34015</v>
      </c>
      <c r="G10163" s="1" t="str">
        <f aca="false">IF(B10163=32767,"本行のTermMinは「一週間以上」を示す仮値であり、計算値ではありません。","")</f>
        <v>本行のTermMinは「一週間以上」を示す仮値であり、計算値ではありません。</v>
      </c>
    </row>
    <row r="10164" customFormat="false" ht="12.75" hidden="false" customHeight="false" outlineLevel="0" collapsed="false">
      <c r="A10164" s="4" t="n">
        <v>10162</v>
      </c>
      <c r="B10164" s="5" t="n">
        <v>32767</v>
      </c>
      <c r="C10164" s="5" t="n">
        <v>585</v>
      </c>
      <c r="D10164" s="5" t="n">
        <v>1985</v>
      </c>
      <c r="E10164" s="1" t="n">
        <v>6585</v>
      </c>
      <c r="F10164" s="1" t="n">
        <v>-34015</v>
      </c>
      <c r="G10164" s="1" t="str">
        <f aca="false">IF(B10164=32767,"本行のTermMinは「一週間以上」を示す仮値であり、計算値ではありません。","")</f>
        <v>本行のTermMinは「一週間以上」を示す仮値であり、計算値ではありません。</v>
      </c>
    </row>
    <row r="10165" customFormat="false" ht="12.75" hidden="false" customHeight="false" outlineLevel="0" collapsed="false">
      <c r="A10165" s="4" t="n">
        <v>10163</v>
      </c>
      <c r="B10165" s="5" t="n">
        <v>32767</v>
      </c>
      <c r="C10165" s="5" t="n">
        <v>595</v>
      </c>
      <c r="D10165" s="5" t="n">
        <v>1985</v>
      </c>
      <c r="E10165" s="1" t="n">
        <v>6595</v>
      </c>
      <c r="F10165" s="1" t="n">
        <v>-34015</v>
      </c>
      <c r="G10165" s="1" t="str">
        <f aca="false">IF(B10165=32767,"本行のTermMinは「一週間以上」を示す仮値であり、計算値ではありません。","")</f>
        <v>本行のTermMinは「一週間以上」を示す仮値であり、計算値ではありません。</v>
      </c>
    </row>
    <row r="10166" customFormat="false" ht="12.75" hidden="false" customHeight="false" outlineLevel="0" collapsed="false">
      <c r="A10166" s="4" t="n">
        <v>10164</v>
      </c>
      <c r="B10166" s="5" t="n">
        <v>32767</v>
      </c>
      <c r="C10166" s="5" t="n">
        <v>605</v>
      </c>
      <c r="D10166" s="5" t="n">
        <v>1985</v>
      </c>
      <c r="E10166" s="1" t="n">
        <v>6605</v>
      </c>
      <c r="F10166" s="1" t="n">
        <v>-34015</v>
      </c>
      <c r="G10166" s="1" t="str">
        <f aca="false">IF(B10166=32767,"本行のTermMinは「一週間以上」を示す仮値であり、計算値ではありません。","")</f>
        <v>本行のTermMinは「一週間以上」を示す仮値であり、計算値ではありません。</v>
      </c>
    </row>
    <row r="10167" customFormat="false" ht="12.75" hidden="false" customHeight="false" outlineLevel="0" collapsed="false">
      <c r="A10167" s="4" t="n">
        <v>10165</v>
      </c>
      <c r="B10167" s="5" t="n">
        <v>32767</v>
      </c>
      <c r="C10167" s="5" t="n">
        <v>615</v>
      </c>
      <c r="D10167" s="5" t="n">
        <v>1985</v>
      </c>
      <c r="E10167" s="1" t="n">
        <v>6615</v>
      </c>
      <c r="F10167" s="1" t="n">
        <v>-34015</v>
      </c>
      <c r="G10167" s="1" t="str">
        <f aca="false">IF(B10167=32767,"本行のTermMinは「一週間以上」を示す仮値であり、計算値ではありません。","")</f>
        <v>本行のTermMinは「一週間以上」を示す仮値であり、計算値ではありません。</v>
      </c>
    </row>
    <row r="10168" customFormat="false" ht="12.75" hidden="false" customHeight="false" outlineLevel="0" collapsed="false">
      <c r="A10168" s="4" t="n">
        <v>10166</v>
      </c>
      <c r="B10168" s="5" t="n">
        <v>32767</v>
      </c>
      <c r="C10168" s="5" t="n">
        <v>625</v>
      </c>
      <c r="D10168" s="5" t="n">
        <v>1985</v>
      </c>
      <c r="E10168" s="1" t="n">
        <v>6625</v>
      </c>
      <c r="F10168" s="1" t="n">
        <v>-34015</v>
      </c>
      <c r="G10168" s="1" t="str">
        <f aca="false">IF(B10168=32767,"本行のTermMinは「一週間以上」を示す仮値であり、計算値ではありません。","")</f>
        <v>本行のTermMinは「一週間以上」を示す仮値であり、計算値ではありません。</v>
      </c>
    </row>
    <row r="10169" customFormat="false" ht="12.75" hidden="false" customHeight="false" outlineLevel="0" collapsed="false">
      <c r="A10169" s="4" t="n">
        <v>10167</v>
      </c>
      <c r="B10169" s="5" t="n">
        <v>5234</v>
      </c>
      <c r="C10169" s="5" t="n">
        <v>635</v>
      </c>
      <c r="D10169" s="5" t="n">
        <v>1985</v>
      </c>
      <c r="E10169" s="1" t="n">
        <v>6635</v>
      </c>
      <c r="F10169" s="1" t="n">
        <v>-3401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4244</v>
      </c>
      <c r="C10170" s="5" t="n">
        <v>645</v>
      </c>
      <c r="D10170" s="5" t="n">
        <v>1985</v>
      </c>
      <c r="E10170" s="1" t="n">
        <v>6645</v>
      </c>
      <c r="F10170" s="1" t="n">
        <v>-3401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5090</v>
      </c>
      <c r="C10171" s="5" t="n">
        <v>655</v>
      </c>
      <c r="D10171" s="5" t="n">
        <v>1985</v>
      </c>
      <c r="E10171" s="1" t="n">
        <v>6655</v>
      </c>
      <c r="F10171" s="1" t="n">
        <v>-3401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7014</v>
      </c>
      <c r="C10172" s="5" t="n">
        <v>665</v>
      </c>
      <c r="D10172" s="5" t="n">
        <v>1985</v>
      </c>
      <c r="E10172" s="1" t="n">
        <v>6665</v>
      </c>
      <c r="F10172" s="1" t="n">
        <v>-3401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32767</v>
      </c>
      <c r="C10173" s="5" t="n">
        <v>675</v>
      </c>
      <c r="D10173" s="5" t="n">
        <v>1985</v>
      </c>
      <c r="E10173" s="1" t="n">
        <v>6675</v>
      </c>
      <c r="F10173" s="1" t="n">
        <v>-34015</v>
      </c>
      <c r="G10173" s="1" t="str">
        <f aca="false">IF(B10173=32767,"本行のTermMinは「一週間以上」を示す仮値であり、計算値ではありません。","")</f>
        <v>本行のTermMinは「一週間以上」を示す仮値であり、計算値ではありません。</v>
      </c>
    </row>
    <row r="10174" customFormat="false" ht="12.75" hidden="false" customHeight="false" outlineLevel="0" collapsed="false">
      <c r="A10174" s="4" t="n">
        <v>10172</v>
      </c>
      <c r="B10174" s="5" t="n">
        <v>32767</v>
      </c>
      <c r="C10174" s="5" t="n">
        <v>685</v>
      </c>
      <c r="D10174" s="5" t="n">
        <v>1985</v>
      </c>
      <c r="E10174" s="1" t="n">
        <v>6685</v>
      </c>
      <c r="F10174" s="1" t="n">
        <v>-34015</v>
      </c>
      <c r="G10174" s="1" t="str">
        <f aca="false">IF(B10174=32767,"本行のTermMinは「一週間以上」を示す仮値であり、計算値ではありません。","")</f>
        <v>本行のTermMinは「一週間以上」を示す仮値であり、計算値ではありません。</v>
      </c>
    </row>
    <row r="10175" customFormat="false" ht="12.75" hidden="false" customHeight="false" outlineLevel="0" collapsed="false">
      <c r="A10175" s="4" t="n">
        <v>10173</v>
      </c>
      <c r="B10175" s="5" t="n">
        <v>32767</v>
      </c>
      <c r="C10175" s="5" t="n">
        <v>695</v>
      </c>
      <c r="D10175" s="5" t="n">
        <v>1985</v>
      </c>
      <c r="E10175" s="1" t="n">
        <v>6695</v>
      </c>
      <c r="F10175" s="1" t="n">
        <v>-34015</v>
      </c>
      <c r="G10175" s="1" t="str">
        <f aca="false">IF(B10175=32767,"本行のTermMinは「一週間以上」を示す仮値であり、計算値ではありません。","")</f>
        <v>本行のTermMinは「一週間以上」を示す仮値であり、計算値ではありません。</v>
      </c>
    </row>
    <row r="10176" customFormat="false" ht="12.75" hidden="false" customHeight="false" outlineLevel="0" collapsed="false">
      <c r="A10176" s="4" t="n">
        <v>10174</v>
      </c>
      <c r="B10176" s="5" t="n">
        <v>32767</v>
      </c>
      <c r="C10176" s="5" t="n">
        <v>705</v>
      </c>
      <c r="D10176" s="5" t="n">
        <v>1985</v>
      </c>
      <c r="E10176" s="1" t="n">
        <v>6705</v>
      </c>
      <c r="F10176" s="1" t="n">
        <v>-34015</v>
      </c>
      <c r="G10176" s="1" t="str">
        <f aca="false">IF(B10176=32767,"本行のTermMinは「一週間以上」を示す仮値であり、計算値ではありません。","")</f>
        <v>本行のTermMinは「一週間以上」を示す仮値であり、計算値ではありません。</v>
      </c>
    </row>
    <row r="10177" customFormat="false" ht="12.75" hidden="false" customHeight="false" outlineLevel="0" collapsed="false">
      <c r="A10177" s="4" t="n">
        <v>10175</v>
      </c>
      <c r="B10177" s="5" t="n">
        <v>32767</v>
      </c>
      <c r="C10177" s="5" t="n">
        <v>715</v>
      </c>
      <c r="D10177" s="5" t="n">
        <v>1985</v>
      </c>
      <c r="E10177" s="1" t="n">
        <v>6715</v>
      </c>
      <c r="F10177" s="1" t="n">
        <v>-34015</v>
      </c>
      <c r="G10177" s="1" t="str">
        <f aca="false">IF(B10177=32767,"本行のTermMinは「一週間以上」を示す仮値であり、計算値ではありません。","")</f>
        <v>本行のTermMinは「一週間以上」を示す仮値であり、計算値ではありません。</v>
      </c>
    </row>
    <row r="10178" customFormat="false" ht="12.75" hidden="false" customHeight="false" outlineLevel="0" collapsed="false">
      <c r="A10178" s="4" t="n">
        <v>10176</v>
      </c>
      <c r="B10178" s="5" t="n">
        <v>6541</v>
      </c>
      <c r="C10178" s="5" t="n">
        <v>725</v>
      </c>
      <c r="D10178" s="5" t="n">
        <v>1985</v>
      </c>
      <c r="E10178" s="1" t="n">
        <v>6725</v>
      </c>
      <c r="F10178" s="1" t="n">
        <v>-3401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3176</v>
      </c>
      <c r="C10179" s="5" t="n">
        <v>735</v>
      </c>
      <c r="D10179" s="5" t="n">
        <v>1985</v>
      </c>
      <c r="E10179" s="1" t="n">
        <v>6735</v>
      </c>
      <c r="F10179" s="1" t="n">
        <v>-3401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1812</v>
      </c>
      <c r="C10180" s="5" t="n">
        <v>745</v>
      </c>
      <c r="D10180" s="5" t="n">
        <v>1985</v>
      </c>
      <c r="E10180" s="1" t="n">
        <v>6745</v>
      </c>
      <c r="F10180" s="1" t="n">
        <v>-3401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2397</v>
      </c>
      <c r="C10181" s="5" t="n">
        <v>755</v>
      </c>
      <c r="D10181" s="5" t="n">
        <v>1985</v>
      </c>
      <c r="E10181" s="1" t="n">
        <v>6755</v>
      </c>
      <c r="F10181" s="1" t="n">
        <v>-3401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2926</v>
      </c>
      <c r="C10182" s="5" t="n">
        <v>765</v>
      </c>
      <c r="D10182" s="5" t="n">
        <v>1985</v>
      </c>
      <c r="E10182" s="1" t="n">
        <v>6765</v>
      </c>
      <c r="F10182" s="1" t="n">
        <v>-3401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2875</v>
      </c>
      <c r="C10183" s="5" t="n">
        <v>775</v>
      </c>
      <c r="D10183" s="5" t="n">
        <v>1985</v>
      </c>
      <c r="E10183" s="1" t="n">
        <v>6775</v>
      </c>
      <c r="F10183" s="1" t="n">
        <v>-3401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3780</v>
      </c>
      <c r="C10184" s="5" t="n">
        <v>785</v>
      </c>
      <c r="D10184" s="5" t="n">
        <v>1985</v>
      </c>
      <c r="E10184" s="1" t="n">
        <v>6785</v>
      </c>
      <c r="F10184" s="1" t="n">
        <v>-3401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2271</v>
      </c>
      <c r="C10185" s="5" t="n">
        <v>795</v>
      </c>
      <c r="D10185" s="5" t="n">
        <v>1985</v>
      </c>
      <c r="E10185" s="1" t="n">
        <v>6795</v>
      </c>
      <c r="F10185" s="1" t="n">
        <v>-3401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2271</v>
      </c>
      <c r="C10186" s="5" t="n">
        <v>805</v>
      </c>
      <c r="D10186" s="5" t="n">
        <v>1985</v>
      </c>
      <c r="E10186" s="1" t="n">
        <v>6805</v>
      </c>
      <c r="F10186" s="1" t="n">
        <v>-3401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2210</v>
      </c>
      <c r="C10187" s="5" t="n">
        <v>815</v>
      </c>
      <c r="D10187" s="5" t="n">
        <v>1985</v>
      </c>
      <c r="E10187" s="1" t="n">
        <v>6815</v>
      </c>
      <c r="F10187" s="1" t="n">
        <v>-3401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3531</v>
      </c>
      <c r="C10188" s="5" t="n">
        <v>825</v>
      </c>
      <c r="D10188" s="5" t="n">
        <v>1985</v>
      </c>
      <c r="E10188" s="1" t="n">
        <v>6825</v>
      </c>
      <c r="F10188" s="1" t="n">
        <v>-3401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4175</v>
      </c>
      <c r="C10189" s="5" t="n">
        <v>835</v>
      </c>
      <c r="D10189" s="5" t="n">
        <v>1985</v>
      </c>
      <c r="E10189" s="1" t="n">
        <v>6835</v>
      </c>
      <c r="F10189" s="1" t="n">
        <v>-3401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5415</v>
      </c>
      <c r="C10190" s="5" t="n">
        <v>845</v>
      </c>
      <c r="D10190" s="5" t="n">
        <v>1985</v>
      </c>
      <c r="E10190" s="1" t="n">
        <v>6845</v>
      </c>
      <c r="F10190" s="1" t="n">
        <v>-3401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6332</v>
      </c>
      <c r="C10191" s="5" t="n">
        <v>855</v>
      </c>
      <c r="D10191" s="5" t="n">
        <v>1985</v>
      </c>
      <c r="E10191" s="1" t="n">
        <v>6855</v>
      </c>
      <c r="F10191" s="1" t="n">
        <v>-3401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6127</v>
      </c>
      <c r="C10192" s="5" t="n">
        <v>865</v>
      </c>
      <c r="D10192" s="5" t="n">
        <v>1985</v>
      </c>
      <c r="E10192" s="1" t="n">
        <v>6865</v>
      </c>
      <c r="F10192" s="1" t="n">
        <v>-3401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6783</v>
      </c>
      <c r="C10193" s="5" t="n">
        <v>875</v>
      </c>
      <c r="D10193" s="5" t="n">
        <v>1985</v>
      </c>
      <c r="E10193" s="1" t="n">
        <v>6875</v>
      </c>
      <c r="F10193" s="1" t="n">
        <v>-3401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6128</v>
      </c>
      <c r="C10194" s="5" t="n">
        <v>885</v>
      </c>
      <c r="D10194" s="5" t="n">
        <v>1985</v>
      </c>
      <c r="E10194" s="1" t="n">
        <v>6885</v>
      </c>
      <c r="F10194" s="1" t="n">
        <v>-3401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4839</v>
      </c>
      <c r="C10195" s="5" t="n">
        <v>895</v>
      </c>
      <c r="D10195" s="5" t="n">
        <v>1985</v>
      </c>
      <c r="E10195" s="1" t="n">
        <v>6895</v>
      </c>
      <c r="F10195" s="1" t="n">
        <v>-3401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5260</v>
      </c>
      <c r="C10196" s="5" t="n">
        <v>905</v>
      </c>
      <c r="D10196" s="5" t="n">
        <v>1985</v>
      </c>
      <c r="E10196" s="1" t="n">
        <v>6905</v>
      </c>
      <c r="F10196" s="1" t="n">
        <v>-3401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4972</v>
      </c>
      <c r="C10197" s="5" t="n">
        <v>915</v>
      </c>
      <c r="D10197" s="5" t="n">
        <v>1985</v>
      </c>
      <c r="E10197" s="1" t="n">
        <v>6915</v>
      </c>
      <c r="F10197" s="1" t="n">
        <v>-3401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4839</v>
      </c>
      <c r="C10198" s="5" t="n">
        <v>925</v>
      </c>
      <c r="D10198" s="5" t="n">
        <v>1985</v>
      </c>
      <c r="E10198" s="1" t="n">
        <v>6925</v>
      </c>
      <c r="F10198" s="1" t="n">
        <v>-3401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3596</v>
      </c>
      <c r="C10199" s="5" t="n">
        <v>935</v>
      </c>
      <c r="D10199" s="5" t="n">
        <v>1985</v>
      </c>
      <c r="E10199" s="1" t="n">
        <v>6935</v>
      </c>
      <c r="F10199" s="1" t="n">
        <v>-3401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2777</v>
      </c>
      <c r="C10200" s="5" t="n">
        <v>945</v>
      </c>
      <c r="D10200" s="5" t="n">
        <v>1985</v>
      </c>
      <c r="E10200" s="1" t="n">
        <v>6945</v>
      </c>
      <c r="F10200" s="1" t="n">
        <v>-3401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1289</v>
      </c>
      <c r="C10201" s="5" t="n">
        <v>955</v>
      </c>
      <c r="D10201" s="5" t="n">
        <v>1985</v>
      </c>
      <c r="E10201" s="1" t="n">
        <v>6955</v>
      </c>
      <c r="F10201" s="1" t="n">
        <v>-3401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3659</v>
      </c>
      <c r="C10202" s="5" t="n">
        <v>965</v>
      </c>
      <c r="D10202" s="5" t="n">
        <v>1985</v>
      </c>
      <c r="E10202" s="1" t="n">
        <v>6965</v>
      </c>
      <c r="F10202" s="1" t="n">
        <v>-3401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4841</v>
      </c>
      <c r="C10203" s="5" t="n">
        <v>975</v>
      </c>
      <c r="D10203" s="5" t="n">
        <v>1985</v>
      </c>
      <c r="E10203" s="1" t="n">
        <v>6975</v>
      </c>
      <c r="F10203" s="1" t="n">
        <v>-3401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4595</v>
      </c>
      <c r="C10204" s="5" t="n">
        <v>985</v>
      </c>
      <c r="D10204" s="5" t="n">
        <v>1985</v>
      </c>
      <c r="E10204" s="1" t="n">
        <v>6985</v>
      </c>
      <c r="F10204" s="1" t="n">
        <v>-3401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6129</v>
      </c>
      <c r="C10205" s="5" t="n">
        <v>995</v>
      </c>
      <c r="D10205" s="5" t="n">
        <v>1985</v>
      </c>
      <c r="E10205" s="1" t="n">
        <v>6995</v>
      </c>
      <c r="F10205" s="1" t="n">
        <v>-3401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7028</v>
      </c>
      <c r="C10206" s="5" t="n">
        <v>1005</v>
      </c>
      <c r="D10206" s="5" t="n">
        <v>1985</v>
      </c>
      <c r="E10206" s="1" t="n">
        <v>7005</v>
      </c>
      <c r="F10206" s="1" t="n">
        <v>-3401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9300</v>
      </c>
      <c r="C10207" s="5" t="n">
        <v>1015</v>
      </c>
      <c r="D10207" s="5" t="n">
        <v>1985</v>
      </c>
      <c r="E10207" s="1" t="n">
        <v>7015</v>
      </c>
      <c r="F10207" s="1" t="n">
        <v>-3401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32767</v>
      </c>
      <c r="C10208" s="5" t="n">
        <v>1025</v>
      </c>
      <c r="D10208" s="5" t="n">
        <v>1985</v>
      </c>
      <c r="E10208" s="1" t="n">
        <v>7025</v>
      </c>
      <c r="F10208" s="1" t="n">
        <v>-34015</v>
      </c>
      <c r="G10208" s="1" t="str">
        <f aca="false">IF(B10208=32767,"本行のTermMinは「一週間以上」を示す仮値であり、計算値ではありません。","")</f>
        <v>本行のTermMinは「一週間以上」を示す仮値であり、計算値ではありません。</v>
      </c>
    </row>
    <row r="10209" customFormat="false" ht="12.75" hidden="false" customHeight="false" outlineLevel="0" collapsed="false">
      <c r="A10209" s="4" t="n">
        <v>10207</v>
      </c>
      <c r="B10209" s="5" t="n">
        <v>32767</v>
      </c>
      <c r="C10209" s="5" t="n">
        <v>1035</v>
      </c>
      <c r="D10209" s="5" t="n">
        <v>1985</v>
      </c>
      <c r="E10209" s="1" t="n">
        <v>7035</v>
      </c>
      <c r="F10209" s="1" t="n">
        <v>-34015</v>
      </c>
      <c r="G10209" s="1" t="str">
        <f aca="false">IF(B10209=32767,"本行のTermMinは「一週間以上」を示す仮値であり、計算値ではありません。","")</f>
        <v>本行のTermMinは「一週間以上」を示す仮値であり、計算値ではありません。</v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1045</v>
      </c>
      <c r="D10210" s="5" t="n">
        <v>1985</v>
      </c>
      <c r="E10210" s="1" t="n">
        <v>7045</v>
      </c>
      <c r="F10210" s="1" t="n">
        <v>-3401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32767</v>
      </c>
      <c r="C10211" s="5" t="n">
        <v>1055</v>
      </c>
      <c r="D10211" s="5" t="n">
        <v>1985</v>
      </c>
      <c r="E10211" s="1" t="n">
        <v>7055</v>
      </c>
      <c r="F10211" s="1" t="n">
        <v>-34015</v>
      </c>
      <c r="G10211" s="1" t="str">
        <f aca="false">IF(B10211=32767,"本行のTermMinは「一週間以上」を示す仮値であり、計算値ではありません。","")</f>
        <v>本行のTermMinは「一週間以上」を示す仮値であり、計算値ではありません。</v>
      </c>
    </row>
    <row r="10212" customFormat="false" ht="12.75" hidden="false" customHeight="false" outlineLevel="0" collapsed="false">
      <c r="A10212" s="4" t="n">
        <v>10210</v>
      </c>
      <c r="B10212" s="5" t="n">
        <v>32767</v>
      </c>
      <c r="C10212" s="5" t="n">
        <v>1065</v>
      </c>
      <c r="D10212" s="5" t="n">
        <v>1985</v>
      </c>
      <c r="E10212" s="1" t="n">
        <v>7065</v>
      </c>
      <c r="F10212" s="1" t="n">
        <v>-34015</v>
      </c>
      <c r="G10212" s="1" t="str">
        <f aca="false">IF(B10212=32767,"本行のTermMinは「一週間以上」を示す仮値であり、計算値ではありません。","")</f>
        <v>本行のTermMinは「一週間以上」を示す仮値であり、計算値ではありません。</v>
      </c>
    </row>
    <row r="10213" customFormat="false" ht="12.75" hidden="false" customHeight="false" outlineLevel="0" collapsed="false">
      <c r="A10213" s="4" t="n">
        <v>10211</v>
      </c>
      <c r="B10213" s="5" t="n">
        <v>32767</v>
      </c>
      <c r="C10213" s="5" t="n">
        <v>1075</v>
      </c>
      <c r="D10213" s="5" t="n">
        <v>1985</v>
      </c>
      <c r="E10213" s="1" t="n">
        <v>7075</v>
      </c>
      <c r="F10213" s="1" t="n">
        <v>-34015</v>
      </c>
      <c r="G10213" s="1" t="str">
        <f aca="false">IF(B10213=32767,"本行のTermMinは「一週間以上」を示す仮値であり、計算値ではありません。","")</f>
        <v>本行のTermMinは「一週間以上」を示す仮値であり、計算値ではありません。</v>
      </c>
    </row>
    <row r="10214" customFormat="false" ht="12.75" hidden="false" customHeight="false" outlineLevel="0" collapsed="false">
      <c r="A10214" s="4" t="n">
        <v>10212</v>
      </c>
      <c r="B10214" s="5" t="n">
        <v>32767</v>
      </c>
      <c r="C10214" s="5" t="n">
        <v>1085</v>
      </c>
      <c r="D10214" s="5" t="n">
        <v>1985</v>
      </c>
      <c r="E10214" s="1" t="n">
        <v>7085</v>
      </c>
      <c r="F10214" s="1" t="n">
        <v>-34015</v>
      </c>
      <c r="G10214" s="1" t="str">
        <f aca="false">IF(B10214=32767,"本行のTermMinは「一週間以上」を示す仮値であり、計算値ではありません。","")</f>
        <v>本行のTermMinは「一週間以上」を示す仮値であり、計算値ではありません。</v>
      </c>
    </row>
    <row r="10215" customFormat="false" ht="12.75" hidden="false" customHeight="false" outlineLevel="0" collapsed="false">
      <c r="A10215" s="4" t="n">
        <v>10213</v>
      </c>
      <c r="B10215" s="5" t="n">
        <v>32767</v>
      </c>
      <c r="C10215" s="5" t="n">
        <v>1095</v>
      </c>
      <c r="D10215" s="5" t="n">
        <v>1985</v>
      </c>
      <c r="E10215" s="1" t="n">
        <v>7095</v>
      </c>
      <c r="F10215" s="1" t="n">
        <v>-34015</v>
      </c>
      <c r="G10215" s="1" t="str">
        <f aca="false">IF(B10215=32767,"本行のTermMinは「一週間以上」を示す仮値であり、計算値ではありません。","")</f>
        <v>本行のTermMinは「一週間以上」を示す仮値であり、計算値ではありません。</v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1105</v>
      </c>
      <c r="D10216" s="5" t="n">
        <v>1985</v>
      </c>
      <c r="E10216" s="1" t="n">
        <v>7105</v>
      </c>
      <c r="F10216" s="1" t="n">
        <v>-3401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1115</v>
      </c>
      <c r="D10217" s="5" t="n">
        <v>1985</v>
      </c>
      <c r="E10217" s="1" t="n">
        <v>7115</v>
      </c>
      <c r="F10217" s="1" t="n">
        <v>-3401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32767</v>
      </c>
      <c r="C10218" s="5" t="n">
        <v>1125</v>
      </c>
      <c r="D10218" s="5" t="n">
        <v>1985</v>
      </c>
      <c r="E10218" s="1" t="n">
        <v>7125</v>
      </c>
      <c r="F10218" s="1" t="n">
        <v>-34015</v>
      </c>
      <c r="G10218" s="1" t="str">
        <f aca="false">IF(B10218=32767,"本行のTermMinは「一週間以上」を示す仮値であり、計算値ではありません。","")</f>
        <v>本行のTermMinは「一週間以上」を示す仮値であり、計算値ではありません。</v>
      </c>
    </row>
    <row r="10219" customFormat="false" ht="12.75" hidden="false" customHeight="false" outlineLevel="0" collapsed="false">
      <c r="A10219" s="4" t="n">
        <v>10217</v>
      </c>
      <c r="B10219" s="5" t="n">
        <v>7874</v>
      </c>
      <c r="C10219" s="5" t="n">
        <v>1135</v>
      </c>
      <c r="D10219" s="5" t="n">
        <v>1985</v>
      </c>
      <c r="E10219" s="1" t="n">
        <v>7135</v>
      </c>
      <c r="F10219" s="1" t="n">
        <v>-3401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9726</v>
      </c>
      <c r="C10220" s="5" t="n">
        <v>1145</v>
      </c>
      <c r="D10220" s="5" t="n">
        <v>1985</v>
      </c>
      <c r="E10220" s="1" t="n">
        <v>7145</v>
      </c>
      <c r="F10220" s="1" t="n">
        <v>-3401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9301</v>
      </c>
      <c r="C10221" s="5" t="n">
        <v>1155</v>
      </c>
      <c r="D10221" s="5" t="n">
        <v>1985</v>
      </c>
      <c r="E10221" s="1" t="n">
        <v>7155</v>
      </c>
      <c r="F10221" s="1" t="n">
        <v>-3401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32767</v>
      </c>
      <c r="C10222" s="5" t="n">
        <v>1165</v>
      </c>
      <c r="D10222" s="5" t="n">
        <v>1985</v>
      </c>
      <c r="E10222" s="1" t="n">
        <v>7165</v>
      </c>
      <c r="F10222" s="1" t="n">
        <v>-34015</v>
      </c>
      <c r="G10222" s="1" t="str">
        <f aca="false">IF(B10222=32767,"本行のTermMinは「一週間以上」を示す仮値であり、計算値ではありません。","")</f>
        <v>本行のTermMinは「一週間以上」を示す仮値であり、計算値ではありません。</v>
      </c>
    </row>
    <row r="10223" customFormat="false" ht="12.75" hidden="false" customHeight="false" outlineLevel="0" collapsed="false">
      <c r="A10223" s="4" t="n">
        <v>10221</v>
      </c>
      <c r="B10223" s="5" t="n">
        <v>4375</v>
      </c>
      <c r="C10223" s="5" t="n">
        <v>1175</v>
      </c>
      <c r="D10223" s="5" t="n">
        <v>1985</v>
      </c>
      <c r="E10223" s="1" t="n">
        <v>7175</v>
      </c>
      <c r="F10223" s="1" t="n">
        <v>-3401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2091</v>
      </c>
      <c r="C10224" s="5" t="n">
        <v>1185</v>
      </c>
      <c r="D10224" s="5" t="n">
        <v>1985</v>
      </c>
      <c r="E10224" s="1" t="n">
        <v>7185</v>
      </c>
      <c r="F10224" s="1" t="n">
        <v>-3401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1248</v>
      </c>
      <c r="C10225" s="5" t="n">
        <v>1195</v>
      </c>
      <c r="D10225" s="5" t="n">
        <v>1985</v>
      </c>
      <c r="E10225" s="1" t="n">
        <v>7195</v>
      </c>
      <c r="F10225" s="1" t="n">
        <v>-3401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1131</v>
      </c>
      <c r="C10226" s="5" t="n">
        <v>1205</v>
      </c>
      <c r="D10226" s="5" t="n">
        <v>1985</v>
      </c>
      <c r="E10226" s="1" t="n">
        <v>7205</v>
      </c>
      <c r="F10226" s="1" t="n">
        <v>-3401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1161</v>
      </c>
      <c r="C10227" s="5" t="n">
        <v>1215</v>
      </c>
      <c r="D10227" s="5" t="n">
        <v>1985</v>
      </c>
      <c r="E10227" s="1" t="n">
        <v>7215</v>
      </c>
      <c r="F10227" s="1" t="n">
        <v>-3401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1428</v>
      </c>
      <c r="C10228" s="5" t="n">
        <v>1225</v>
      </c>
      <c r="D10228" s="5" t="n">
        <v>1985</v>
      </c>
      <c r="E10228" s="1" t="n">
        <v>7225</v>
      </c>
      <c r="F10228" s="1" t="n">
        <v>-3401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2179</v>
      </c>
      <c r="C10229" s="5" t="n">
        <v>1235</v>
      </c>
      <c r="D10229" s="5" t="n">
        <v>1985</v>
      </c>
      <c r="E10229" s="1" t="n">
        <v>7235</v>
      </c>
      <c r="F10229" s="1" t="n">
        <v>-3401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4181</v>
      </c>
      <c r="C10230" s="5" t="n">
        <v>1245</v>
      </c>
      <c r="D10230" s="5" t="n">
        <v>1985</v>
      </c>
      <c r="E10230" s="1" t="n">
        <v>7245</v>
      </c>
      <c r="F10230" s="1" t="n">
        <v>-3401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7574</v>
      </c>
      <c r="C10231" s="5" t="n">
        <v>1255</v>
      </c>
      <c r="D10231" s="5" t="n">
        <v>1985</v>
      </c>
      <c r="E10231" s="1" t="n">
        <v>7255</v>
      </c>
      <c r="F10231" s="1" t="n">
        <v>-3401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9302</v>
      </c>
      <c r="C10232" s="5" t="n">
        <v>1265</v>
      </c>
      <c r="D10232" s="5" t="n">
        <v>1985</v>
      </c>
      <c r="E10232" s="1" t="n">
        <v>7265</v>
      </c>
      <c r="F10232" s="1" t="n">
        <v>-3401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6787</v>
      </c>
      <c r="C10233" s="5" t="n">
        <v>1275</v>
      </c>
      <c r="D10233" s="5" t="n">
        <v>1985</v>
      </c>
      <c r="E10233" s="1" t="n">
        <v>7275</v>
      </c>
      <c r="F10233" s="1" t="n">
        <v>-3401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4844</v>
      </c>
      <c r="C10234" s="5" t="n">
        <v>1285</v>
      </c>
      <c r="D10234" s="5" t="n">
        <v>1985</v>
      </c>
      <c r="E10234" s="1" t="n">
        <v>7285</v>
      </c>
      <c r="F10234" s="1" t="n">
        <v>-3401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1385</v>
      </c>
      <c r="C10235" s="5" t="n">
        <v>1295</v>
      </c>
      <c r="D10235" s="5" t="n">
        <v>1985</v>
      </c>
      <c r="E10235" s="1" t="n">
        <v>7295</v>
      </c>
      <c r="F10235" s="1" t="n">
        <v>-3401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560</v>
      </c>
      <c r="C10236" s="5" t="n">
        <v>1305</v>
      </c>
      <c r="D10236" s="5" t="n">
        <v>1985</v>
      </c>
      <c r="E10236" s="1" t="n">
        <v>7305</v>
      </c>
      <c r="F10236" s="1" t="n">
        <v>-3401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55</v>
      </c>
      <c r="C10237" s="5" t="n">
        <v>1315</v>
      </c>
      <c r="D10237" s="5" t="n">
        <v>1985</v>
      </c>
      <c r="E10237" s="1" t="n">
        <v>7315</v>
      </c>
      <c r="F10237" s="1" t="n">
        <v>-3401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32767</v>
      </c>
      <c r="C10238" s="5" t="n">
        <v>5</v>
      </c>
      <c r="D10238" s="5" t="n">
        <v>1995</v>
      </c>
      <c r="E10238" s="1" t="n">
        <v>6005</v>
      </c>
      <c r="F10238" s="1" t="n">
        <v>-34005</v>
      </c>
      <c r="G10238" s="1" t="str">
        <f aca="false">IF(B10238=32767,"本行のTermMinは「一週間以上」を示す仮値であり、計算値ではありません。","")</f>
        <v>本行のTermMinは「一週間以上」を示す仮値であり、計算値ではありません。</v>
      </c>
    </row>
    <row r="10239" customFormat="false" ht="12.75" hidden="false" customHeight="false" outlineLevel="0" collapsed="false">
      <c r="A10239" s="4" t="n">
        <v>10237</v>
      </c>
      <c r="B10239" s="5" t="n">
        <v>32767</v>
      </c>
      <c r="C10239" s="5" t="n">
        <v>15</v>
      </c>
      <c r="D10239" s="5" t="n">
        <v>1995</v>
      </c>
      <c r="E10239" s="1" t="n">
        <v>6015</v>
      </c>
      <c r="F10239" s="1" t="n">
        <v>-34005</v>
      </c>
      <c r="G10239" s="1" t="str">
        <f aca="false">IF(B10239=32767,"本行のTermMinは「一週間以上」を示す仮値であり、計算値ではありません。","")</f>
        <v>本行のTermMinは「一週間以上」を示す仮値であり、計算値ではありません。</v>
      </c>
    </row>
    <row r="10240" customFormat="false" ht="12.75" hidden="false" customHeight="false" outlineLevel="0" collapsed="false">
      <c r="A10240" s="4" t="n">
        <v>10238</v>
      </c>
      <c r="B10240" s="5" t="n">
        <v>32767</v>
      </c>
      <c r="C10240" s="5" t="n">
        <v>25</v>
      </c>
      <c r="D10240" s="5" t="n">
        <v>1995</v>
      </c>
      <c r="E10240" s="1" t="n">
        <v>6025</v>
      </c>
      <c r="F10240" s="1" t="n">
        <v>-34005</v>
      </c>
      <c r="G10240" s="1" t="str">
        <f aca="false">IF(B10240=32767,"本行のTermMinは「一週間以上」を示す仮値であり、計算値ではありません。","")</f>
        <v>本行のTermMinは「一週間以上」を示す仮値であり、計算値ではありません。</v>
      </c>
    </row>
    <row r="10241" customFormat="false" ht="12.75" hidden="false" customHeight="false" outlineLevel="0" collapsed="false">
      <c r="A10241" s="4" t="n">
        <v>10239</v>
      </c>
      <c r="B10241" s="5" t="n">
        <v>32767</v>
      </c>
      <c r="C10241" s="5" t="n">
        <v>35</v>
      </c>
      <c r="D10241" s="5" t="n">
        <v>1995</v>
      </c>
      <c r="E10241" s="1" t="n">
        <v>6035</v>
      </c>
      <c r="F10241" s="1" t="n">
        <v>-34005</v>
      </c>
      <c r="G10241" s="1" t="str">
        <f aca="false">IF(B10241=32767,"本行のTermMinは「一週間以上」を示す仮値であり、計算値ではありません。","")</f>
        <v>本行のTermMinは「一週間以上」を示す仮値であり、計算値ではありません。</v>
      </c>
    </row>
    <row r="10242" customFormat="false" ht="12.75" hidden="false" customHeight="false" outlineLevel="0" collapsed="false">
      <c r="A10242" s="4" t="n">
        <v>10240</v>
      </c>
      <c r="B10242" s="5" t="n">
        <v>32767</v>
      </c>
      <c r="C10242" s="5" t="n">
        <v>45</v>
      </c>
      <c r="D10242" s="5" t="n">
        <v>1995</v>
      </c>
      <c r="E10242" s="1" t="n">
        <v>6045</v>
      </c>
      <c r="F10242" s="1" t="n">
        <v>-34005</v>
      </c>
      <c r="G10242" s="1" t="str">
        <f aca="false">IF(B10242=32767,"本行のTermMinは「一週間以上」を示す仮値であり、計算値ではありません。","")</f>
        <v>本行のTermMinは「一週間以上」を示す仮値であり、計算値ではありません。</v>
      </c>
    </row>
    <row r="10243" customFormat="false" ht="12.75" hidden="false" customHeight="false" outlineLevel="0" collapsed="false">
      <c r="A10243" s="4" t="n">
        <v>10241</v>
      </c>
      <c r="B10243" s="5" t="n">
        <v>32767</v>
      </c>
      <c r="C10243" s="5" t="n">
        <v>55</v>
      </c>
      <c r="D10243" s="5" t="n">
        <v>1995</v>
      </c>
      <c r="E10243" s="1" t="n">
        <v>6055</v>
      </c>
      <c r="F10243" s="1" t="n">
        <v>-34005</v>
      </c>
      <c r="G10243" s="1" t="str">
        <f aca="false">IF(B10243=32767,"本行のTermMinは「一週間以上」を示す仮値であり、計算値ではありません。","")</f>
        <v>本行のTermMinは「一週間以上」を示す仮値であり、計算値ではありません。</v>
      </c>
    </row>
    <row r="10244" customFormat="false" ht="12.75" hidden="false" customHeight="false" outlineLevel="0" collapsed="false">
      <c r="A10244" s="4" t="n">
        <v>10242</v>
      </c>
      <c r="B10244" s="5" t="n">
        <v>32767</v>
      </c>
      <c r="C10244" s="5" t="n">
        <v>65</v>
      </c>
      <c r="D10244" s="5" t="n">
        <v>1995</v>
      </c>
      <c r="E10244" s="1" t="n">
        <v>6065</v>
      </c>
      <c r="F10244" s="1" t="n">
        <v>-34005</v>
      </c>
      <c r="G10244" s="1" t="str">
        <f aca="false">IF(B10244=32767,"本行のTermMinは「一週間以上」を示す仮値であり、計算値ではありません。","")</f>
        <v>本行のTermMinは「一週間以上」を示す仮値であり、計算値ではありません。</v>
      </c>
    </row>
    <row r="10245" customFormat="false" ht="12.75" hidden="false" customHeight="false" outlineLevel="0" collapsed="false">
      <c r="A10245" s="4" t="n">
        <v>10243</v>
      </c>
      <c r="B10245" s="5" t="n">
        <v>32767</v>
      </c>
      <c r="C10245" s="5" t="n">
        <v>75</v>
      </c>
      <c r="D10245" s="5" t="n">
        <v>1995</v>
      </c>
      <c r="E10245" s="1" t="n">
        <v>6075</v>
      </c>
      <c r="F10245" s="1" t="n">
        <v>-34005</v>
      </c>
      <c r="G10245" s="1" t="str">
        <f aca="false">IF(B10245=32767,"本行のTermMinは「一週間以上」を示す仮値であり、計算値ではありません。","")</f>
        <v>本行のTermMinは「一週間以上」を示す仮値であり、計算値ではありません。</v>
      </c>
    </row>
    <row r="10246" customFormat="false" ht="12.75" hidden="false" customHeight="false" outlineLevel="0" collapsed="false">
      <c r="A10246" s="4" t="n">
        <v>10244</v>
      </c>
      <c r="B10246" s="5" t="n">
        <v>32767</v>
      </c>
      <c r="C10246" s="5" t="n">
        <v>85</v>
      </c>
      <c r="D10246" s="5" t="n">
        <v>1995</v>
      </c>
      <c r="E10246" s="1" t="n">
        <v>6085</v>
      </c>
      <c r="F10246" s="1" t="n">
        <v>-34005</v>
      </c>
      <c r="G10246" s="1" t="str">
        <f aca="false">IF(B10246=32767,"本行のTermMinは「一週間以上」を示す仮値であり、計算値ではありません。","")</f>
        <v>本行のTermMinは「一週間以上」を示す仮値であり、計算値ではありません。</v>
      </c>
    </row>
    <row r="10247" customFormat="false" ht="12.75" hidden="false" customHeight="false" outlineLevel="0" collapsed="false">
      <c r="A10247" s="4" t="n">
        <v>10245</v>
      </c>
      <c r="B10247" s="5" t="n">
        <v>32767</v>
      </c>
      <c r="C10247" s="5" t="n">
        <v>95</v>
      </c>
      <c r="D10247" s="5" t="n">
        <v>1995</v>
      </c>
      <c r="E10247" s="1" t="n">
        <v>6095</v>
      </c>
      <c r="F10247" s="1" t="n">
        <v>-34005</v>
      </c>
      <c r="G10247" s="1" t="str">
        <f aca="false">IF(B10247=32767,"本行のTermMinは「一週間以上」を示す仮値であり、計算値ではありません。","")</f>
        <v>本行のTermMinは「一週間以上」を示す仮値であり、計算値ではありません。</v>
      </c>
    </row>
    <row r="10248" customFormat="false" ht="12.75" hidden="false" customHeight="false" outlineLevel="0" collapsed="false">
      <c r="A10248" s="4" t="n">
        <v>10246</v>
      </c>
      <c r="B10248" s="5" t="n">
        <v>32767</v>
      </c>
      <c r="C10248" s="5" t="n">
        <v>105</v>
      </c>
      <c r="D10248" s="5" t="n">
        <v>1995</v>
      </c>
      <c r="E10248" s="1" t="n">
        <v>6105</v>
      </c>
      <c r="F10248" s="1" t="n">
        <v>-34005</v>
      </c>
      <c r="G10248" s="1" t="str">
        <f aca="false">IF(B10248=32767,"本行のTermMinは「一週間以上」を示す仮値であり、計算値ではありません。","")</f>
        <v>本行のTermMinは「一週間以上」を示す仮値であり、計算値ではありません。</v>
      </c>
    </row>
    <row r="10249" customFormat="false" ht="12.75" hidden="false" customHeight="false" outlineLevel="0" collapsed="false">
      <c r="A10249" s="4" t="n">
        <v>10247</v>
      </c>
      <c r="B10249" s="5" t="n">
        <v>32767</v>
      </c>
      <c r="C10249" s="5" t="n">
        <v>115</v>
      </c>
      <c r="D10249" s="5" t="n">
        <v>1995</v>
      </c>
      <c r="E10249" s="1" t="n">
        <v>6115</v>
      </c>
      <c r="F10249" s="1" t="n">
        <v>-34005</v>
      </c>
      <c r="G10249" s="1" t="str">
        <f aca="false">IF(B10249=32767,"本行のTermMinは「一週間以上」を示す仮値であり、計算値ではありません。","")</f>
        <v>本行のTermMinは「一週間以上」を示す仮値であり、計算値ではありません。</v>
      </c>
    </row>
    <row r="10250" customFormat="false" ht="12.75" hidden="false" customHeight="false" outlineLevel="0" collapsed="false">
      <c r="A10250" s="4" t="n">
        <v>10248</v>
      </c>
      <c r="B10250" s="5" t="n">
        <v>32767</v>
      </c>
      <c r="C10250" s="5" t="n">
        <v>125</v>
      </c>
      <c r="D10250" s="5" t="n">
        <v>1995</v>
      </c>
      <c r="E10250" s="1" t="n">
        <v>6125</v>
      </c>
      <c r="F10250" s="1" t="n">
        <v>-34005</v>
      </c>
      <c r="G10250" s="1" t="str">
        <f aca="false">IF(B10250=32767,"本行のTermMinは「一週間以上」を示す仮値であり、計算値ではありません。","")</f>
        <v>本行のTermMinは「一週間以上」を示す仮値であり、計算値ではありません。</v>
      </c>
    </row>
    <row r="10251" customFormat="false" ht="12.75" hidden="false" customHeight="false" outlineLevel="0" collapsed="false">
      <c r="A10251" s="4" t="n">
        <v>10249</v>
      </c>
      <c r="B10251" s="5" t="n">
        <v>32767</v>
      </c>
      <c r="C10251" s="5" t="n">
        <v>135</v>
      </c>
      <c r="D10251" s="5" t="n">
        <v>1995</v>
      </c>
      <c r="E10251" s="1" t="n">
        <v>6135</v>
      </c>
      <c r="F10251" s="1" t="n">
        <v>-34005</v>
      </c>
      <c r="G10251" s="1" t="str">
        <f aca="false">IF(B10251=32767,"本行のTermMinは「一週間以上」を示す仮値であり、計算値ではありません。","")</f>
        <v>本行のTermMinは「一週間以上」を示す仮値であり、計算値ではありません。</v>
      </c>
    </row>
    <row r="10252" customFormat="false" ht="12.75" hidden="false" customHeight="false" outlineLevel="0" collapsed="false">
      <c r="A10252" s="4" t="n">
        <v>10250</v>
      </c>
      <c r="B10252" s="5" t="n">
        <v>32767</v>
      </c>
      <c r="C10252" s="5" t="n">
        <v>145</v>
      </c>
      <c r="D10252" s="5" t="n">
        <v>1995</v>
      </c>
      <c r="E10252" s="1" t="n">
        <v>6145</v>
      </c>
      <c r="F10252" s="1" t="n">
        <v>-34005</v>
      </c>
      <c r="G10252" s="1" t="str">
        <f aca="false">IF(B10252=32767,"本行のTermMinは「一週間以上」を示す仮値であり、計算値ではありません。","")</f>
        <v>本行のTermMinは「一週間以上」を示す仮値であり、計算値ではありません。</v>
      </c>
    </row>
    <row r="10253" customFormat="false" ht="12.75" hidden="false" customHeight="false" outlineLevel="0" collapsed="false">
      <c r="A10253" s="4" t="n">
        <v>10251</v>
      </c>
      <c r="B10253" s="5" t="n">
        <v>32767</v>
      </c>
      <c r="C10253" s="5" t="n">
        <v>155</v>
      </c>
      <c r="D10253" s="5" t="n">
        <v>1995</v>
      </c>
      <c r="E10253" s="1" t="n">
        <v>6155</v>
      </c>
      <c r="F10253" s="1" t="n">
        <v>-34005</v>
      </c>
      <c r="G10253" s="1" t="str">
        <f aca="false">IF(B10253=32767,"本行のTermMinは「一週間以上」を示す仮値であり、計算値ではありません。","")</f>
        <v>本行のTermMinは「一週間以上」を示す仮値であり、計算値ではありません。</v>
      </c>
    </row>
    <row r="10254" customFormat="false" ht="12.75" hidden="false" customHeight="false" outlineLevel="0" collapsed="false">
      <c r="A10254" s="4" t="n">
        <v>10252</v>
      </c>
      <c r="B10254" s="5" t="n">
        <v>32767</v>
      </c>
      <c r="C10254" s="5" t="n">
        <v>165</v>
      </c>
      <c r="D10254" s="5" t="n">
        <v>1995</v>
      </c>
      <c r="E10254" s="1" t="n">
        <v>6165</v>
      </c>
      <c r="F10254" s="1" t="n">
        <v>-34005</v>
      </c>
      <c r="G10254" s="1" t="str">
        <f aca="false">IF(B10254=32767,"本行のTermMinは「一週間以上」を示す仮値であり、計算値ではありません。","")</f>
        <v>本行のTermMinは「一週間以上」を示す仮値であり、計算値ではありません。</v>
      </c>
    </row>
    <row r="10255" customFormat="false" ht="12.75" hidden="false" customHeight="false" outlineLevel="0" collapsed="false">
      <c r="A10255" s="4" t="n">
        <v>10253</v>
      </c>
      <c r="B10255" s="5" t="n">
        <v>32767</v>
      </c>
      <c r="C10255" s="5" t="n">
        <v>175</v>
      </c>
      <c r="D10255" s="5" t="n">
        <v>1995</v>
      </c>
      <c r="E10255" s="1" t="n">
        <v>6175</v>
      </c>
      <c r="F10255" s="1" t="n">
        <v>-34005</v>
      </c>
      <c r="G10255" s="1" t="str">
        <f aca="false">IF(B10255=32767,"本行のTermMinは「一週間以上」を示す仮値であり、計算値ではありません。","")</f>
        <v>本行のTermMinは「一週間以上」を示す仮値であり、計算値ではありません。</v>
      </c>
    </row>
    <row r="10256" customFormat="false" ht="12.75" hidden="false" customHeight="false" outlineLevel="0" collapsed="false">
      <c r="A10256" s="4" t="n">
        <v>10254</v>
      </c>
      <c r="B10256" s="5" t="n">
        <v>32767</v>
      </c>
      <c r="C10256" s="5" t="n">
        <v>185</v>
      </c>
      <c r="D10256" s="5" t="n">
        <v>1995</v>
      </c>
      <c r="E10256" s="1" t="n">
        <v>6185</v>
      </c>
      <c r="F10256" s="1" t="n">
        <v>-34005</v>
      </c>
      <c r="G10256" s="1" t="str">
        <f aca="false">IF(B10256=32767,"本行のTermMinは「一週間以上」を示す仮値であり、計算値ではありません。","")</f>
        <v>本行のTermMinは「一週間以上」を示す仮値であり、計算値ではありません。</v>
      </c>
    </row>
    <row r="10257" customFormat="false" ht="12.75" hidden="false" customHeight="false" outlineLevel="0" collapsed="false">
      <c r="A10257" s="4" t="n">
        <v>10255</v>
      </c>
      <c r="B10257" s="5" t="n">
        <v>32767</v>
      </c>
      <c r="C10257" s="5" t="n">
        <v>195</v>
      </c>
      <c r="D10257" s="5" t="n">
        <v>1995</v>
      </c>
      <c r="E10257" s="1" t="n">
        <v>6195</v>
      </c>
      <c r="F10257" s="1" t="n">
        <v>-34005</v>
      </c>
      <c r="G10257" s="1" t="str">
        <f aca="false">IF(B10257=32767,"本行のTermMinは「一週間以上」を示す仮値であり、計算値ではありません。","")</f>
        <v>本行のTermMinは「一週間以上」を示す仮値であり、計算値ではありません。</v>
      </c>
    </row>
    <row r="10258" customFormat="false" ht="12.75" hidden="false" customHeight="false" outlineLevel="0" collapsed="false">
      <c r="A10258" s="4" t="n">
        <v>10256</v>
      </c>
      <c r="B10258" s="5" t="n">
        <v>32767</v>
      </c>
      <c r="C10258" s="5" t="n">
        <v>205</v>
      </c>
      <c r="D10258" s="5" t="n">
        <v>1995</v>
      </c>
      <c r="E10258" s="1" t="n">
        <v>6205</v>
      </c>
      <c r="F10258" s="1" t="n">
        <v>-34005</v>
      </c>
      <c r="G10258" s="1" t="str">
        <f aca="false">IF(B10258=32767,"本行のTermMinは「一週間以上」を示す仮値であり、計算値ではありません。","")</f>
        <v>本行のTermMinは「一週間以上」を示す仮値であり、計算値ではありません。</v>
      </c>
    </row>
    <row r="10259" customFormat="false" ht="12.75" hidden="false" customHeight="false" outlineLevel="0" collapsed="false">
      <c r="A10259" s="4" t="n">
        <v>10257</v>
      </c>
      <c r="B10259" s="5" t="n">
        <v>32767</v>
      </c>
      <c r="C10259" s="5" t="n">
        <v>215</v>
      </c>
      <c r="D10259" s="5" t="n">
        <v>1995</v>
      </c>
      <c r="E10259" s="1" t="n">
        <v>6215</v>
      </c>
      <c r="F10259" s="1" t="n">
        <v>-34005</v>
      </c>
      <c r="G10259" s="1" t="str">
        <f aca="false">IF(B10259=32767,"本行のTermMinは「一週間以上」を示す仮値であり、計算値ではありません。","")</f>
        <v>本行のTermMinは「一週間以上」を示す仮値であり、計算値ではありません。</v>
      </c>
    </row>
    <row r="10260" customFormat="false" ht="12.75" hidden="false" customHeight="false" outlineLevel="0" collapsed="false">
      <c r="A10260" s="4" t="n">
        <v>10258</v>
      </c>
      <c r="B10260" s="5" t="n">
        <v>32767</v>
      </c>
      <c r="C10260" s="5" t="n">
        <v>225</v>
      </c>
      <c r="D10260" s="5" t="n">
        <v>1995</v>
      </c>
      <c r="E10260" s="1" t="n">
        <v>6225</v>
      </c>
      <c r="F10260" s="1" t="n">
        <v>-34005</v>
      </c>
      <c r="G10260" s="1" t="str">
        <f aca="false">IF(B10260=32767,"本行のTermMinは「一週間以上」を示す仮値であり、計算値ではありません。","")</f>
        <v>本行のTermMinは「一週間以上」を示す仮値であり、計算値ではありません。</v>
      </c>
    </row>
    <row r="10261" customFormat="false" ht="12.75" hidden="false" customHeight="false" outlineLevel="0" collapsed="false">
      <c r="A10261" s="4" t="n">
        <v>10259</v>
      </c>
      <c r="B10261" s="5" t="n">
        <v>32767</v>
      </c>
      <c r="C10261" s="5" t="n">
        <v>235</v>
      </c>
      <c r="D10261" s="5" t="n">
        <v>1995</v>
      </c>
      <c r="E10261" s="1" t="n">
        <v>6235</v>
      </c>
      <c r="F10261" s="1" t="n">
        <v>-34005</v>
      </c>
      <c r="G10261" s="1" t="str">
        <f aca="false">IF(B10261=32767,"本行のTermMinは「一週間以上」を示す仮値であり、計算値ではありません。","")</f>
        <v>本行のTermMinは「一週間以上」を示す仮値であり、計算値ではありません。</v>
      </c>
    </row>
    <row r="10262" customFormat="false" ht="12.75" hidden="false" customHeight="false" outlineLevel="0" collapsed="false">
      <c r="A10262" s="4" t="n">
        <v>10260</v>
      </c>
      <c r="B10262" s="5" t="n">
        <v>32767</v>
      </c>
      <c r="C10262" s="5" t="n">
        <v>245</v>
      </c>
      <c r="D10262" s="5" t="n">
        <v>1995</v>
      </c>
      <c r="E10262" s="1" t="n">
        <v>6245</v>
      </c>
      <c r="F10262" s="1" t="n">
        <v>-34005</v>
      </c>
      <c r="G10262" s="1" t="str">
        <f aca="false">IF(B10262=32767,"本行のTermMinは「一週間以上」を示す仮値であり、計算値ではありません。","")</f>
        <v>本行のTermMinは「一週間以上」を示す仮値であり、計算値ではありません。</v>
      </c>
    </row>
    <row r="10263" customFormat="false" ht="12.75" hidden="false" customHeight="false" outlineLevel="0" collapsed="false">
      <c r="A10263" s="4" t="n">
        <v>10261</v>
      </c>
      <c r="B10263" s="5" t="n">
        <v>32767</v>
      </c>
      <c r="C10263" s="5" t="n">
        <v>255</v>
      </c>
      <c r="D10263" s="5" t="n">
        <v>1995</v>
      </c>
      <c r="E10263" s="1" t="n">
        <v>6255</v>
      </c>
      <c r="F10263" s="1" t="n">
        <v>-34005</v>
      </c>
      <c r="G10263" s="1" t="str">
        <f aca="false">IF(B10263=32767,"本行のTermMinは「一週間以上」を示す仮値であり、計算値ではありません。","")</f>
        <v>本行のTermMinは「一週間以上」を示す仮値であり、計算値ではありません。</v>
      </c>
    </row>
    <row r="10264" customFormat="false" ht="12.75" hidden="false" customHeight="false" outlineLevel="0" collapsed="false">
      <c r="A10264" s="4" t="n">
        <v>10262</v>
      </c>
      <c r="B10264" s="5" t="n">
        <v>32767</v>
      </c>
      <c r="C10264" s="5" t="n">
        <v>265</v>
      </c>
      <c r="D10264" s="5" t="n">
        <v>1995</v>
      </c>
      <c r="E10264" s="1" t="n">
        <v>6265</v>
      </c>
      <c r="F10264" s="1" t="n">
        <v>-34005</v>
      </c>
      <c r="G10264" s="1" t="str">
        <f aca="false">IF(B10264=32767,"本行のTermMinは「一週間以上」を示す仮値であり、計算値ではありません。","")</f>
        <v>本行のTermMinは「一週間以上」を示す仮値であり、計算値ではありません。</v>
      </c>
    </row>
    <row r="10265" customFormat="false" ht="12.75" hidden="false" customHeight="false" outlineLevel="0" collapsed="false">
      <c r="A10265" s="4" t="n">
        <v>10263</v>
      </c>
      <c r="B10265" s="5" t="n">
        <v>32767</v>
      </c>
      <c r="C10265" s="5" t="n">
        <v>275</v>
      </c>
      <c r="D10265" s="5" t="n">
        <v>1995</v>
      </c>
      <c r="E10265" s="1" t="n">
        <v>6275</v>
      </c>
      <c r="F10265" s="1" t="n">
        <v>-34005</v>
      </c>
      <c r="G10265" s="1" t="str">
        <f aca="false">IF(B10265=32767,"本行のTermMinは「一週間以上」を示す仮値であり、計算値ではありません。","")</f>
        <v>本行のTermMinは「一週間以上」を示す仮値であり、計算値ではありません。</v>
      </c>
    </row>
    <row r="10266" customFormat="false" ht="12.75" hidden="false" customHeight="false" outlineLevel="0" collapsed="false">
      <c r="A10266" s="4" t="n">
        <v>10264</v>
      </c>
      <c r="B10266" s="5" t="n">
        <v>32767</v>
      </c>
      <c r="C10266" s="5" t="n">
        <v>285</v>
      </c>
      <c r="D10266" s="5" t="n">
        <v>1995</v>
      </c>
      <c r="E10266" s="1" t="n">
        <v>6285</v>
      </c>
      <c r="F10266" s="1" t="n">
        <v>-34005</v>
      </c>
      <c r="G10266" s="1" t="str">
        <f aca="false">IF(B10266=32767,"本行のTermMinは「一週間以上」を示す仮値であり、計算値ではありません。","")</f>
        <v>本行のTermMinは「一週間以上」を示す仮値であり、計算値ではありません。</v>
      </c>
    </row>
    <row r="10267" customFormat="false" ht="12.75" hidden="false" customHeight="false" outlineLevel="0" collapsed="false">
      <c r="A10267" s="4" t="n">
        <v>10265</v>
      </c>
      <c r="B10267" s="5" t="n">
        <v>32767</v>
      </c>
      <c r="C10267" s="5" t="n">
        <v>295</v>
      </c>
      <c r="D10267" s="5" t="n">
        <v>1995</v>
      </c>
      <c r="E10267" s="1" t="n">
        <v>6295</v>
      </c>
      <c r="F10267" s="1" t="n">
        <v>-34005</v>
      </c>
      <c r="G10267" s="1" t="str">
        <f aca="false">IF(B10267=32767,"本行のTermMinは「一週間以上」を示す仮値であり、計算値ではありません。","")</f>
        <v>本行のTermMinは「一週間以上」を示す仮値であり、計算値ではありません。</v>
      </c>
    </row>
    <row r="10268" customFormat="false" ht="12.75" hidden="false" customHeight="false" outlineLevel="0" collapsed="false">
      <c r="A10268" s="4" t="n">
        <v>10266</v>
      </c>
      <c r="B10268" s="5" t="n">
        <v>32767</v>
      </c>
      <c r="C10268" s="5" t="n">
        <v>305</v>
      </c>
      <c r="D10268" s="5" t="n">
        <v>1995</v>
      </c>
      <c r="E10268" s="1" t="n">
        <v>6305</v>
      </c>
      <c r="F10268" s="1" t="n">
        <v>-34005</v>
      </c>
      <c r="G10268" s="1" t="str">
        <f aca="false">IF(B10268=32767,"本行のTermMinは「一週間以上」を示す仮値であり、計算値ではありません。","")</f>
        <v>本行のTermMinは「一週間以上」を示す仮値であり、計算値ではありません。</v>
      </c>
    </row>
    <row r="10269" customFormat="false" ht="12.75" hidden="false" customHeight="false" outlineLevel="0" collapsed="false">
      <c r="A10269" s="4" t="n">
        <v>10267</v>
      </c>
      <c r="B10269" s="5" t="n">
        <v>32767</v>
      </c>
      <c r="C10269" s="5" t="n">
        <v>315</v>
      </c>
      <c r="D10269" s="5" t="n">
        <v>1995</v>
      </c>
      <c r="E10269" s="1" t="n">
        <v>6315</v>
      </c>
      <c r="F10269" s="1" t="n">
        <v>-34005</v>
      </c>
      <c r="G10269" s="1" t="str">
        <f aca="false">IF(B10269=32767,"本行のTermMinは「一週間以上」を示す仮値であり、計算値ではありません。","")</f>
        <v>本行のTermMinは「一週間以上」を示す仮値であり、計算値ではありません。</v>
      </c>
    </row>
    <row r="10270" customFormat="false" ht="12.75" hidden="false" customHeight="false" outlineLevel="0" collapsed="false">
      <c r="A10270" s="4" t="n">
        <v>10268</v>
      </c>
      <c r="B10270" s="5" t="n">
        <v>32767</v>
      </c>
      <c r="C10270" s="5" t="n">
        <v>325</v>
      </c>
      <c r="D10270" s="5" t="n">
        <v>1995</v>
      </c>
      <c r="E10270" s="1" t="n">
        <v>6325</v>
      </c>
      <c r="F10270" s="1" t="n">
        <v>-34005</v>
      </c>
      <c r="G10270" s="1" t="str">
        <f aca="false">IF(B10270=32767,"本行のTermMinは「一週間以上」を示す仮値であり、計算値ではありません。","")</f>
        <v>本行のTermMinは「一週間以上」を示す仮値であり、計算値ではありません。</v>
      </c>
    </row>
    <row r="10271" customFormat="false" ht="12.75" hidden="false" customHeight="false" outlineLevel="0" collapsed="false">
      <c r="A10271" s="4" t="n">
        <v>10269</v>
      </c>
      <c r="B10271" s="5" t="n">
        <v>32767</v>
      </c>
      <c r="C10271" s="5" t="n">
        <v>335</v>
      </c>
      <c r="D10271" s="5" t="n">
        <v>1995</v>
      </c>
      <c r="E10271" s="1" t="n">
        <v>6335</v>
      </c>
      <c r="F10271" s="1" t="n">
        <v>-34005</v>
      </c>
      <c r="G10271" s="1" t="str">
        <f aca="false">IF(B10271=32767,"本行のTermMinは「一週間以上」を示す仮値であり、計算値ではありません。","")</f>
        <v>本行のTermMinは「一週間以上」を示す仮値であり、計算値ではありません。</v>
      </c>
    </row>
    <row r="10272" customFormat="false" ht="12.75" hidden="false" customHeight="false" outlineLevel="0" collapsed="false">
      <c r="A10272" s="4" t="n">
        <v>10270</v>
      </c>
      <c r="B10272" s="5" t="n">
        <v>32767</v>
      </c>
      <c r="C10272" s="5" t="n">
        <v>345</v>
      </c>
      <c r="D10272" s="5" t="n">
        <v>1995</v>
      </c>
      <c r="E10272" s="1" t="n">
        <v>6345</v>
      </c>
      <c r="F10272" s="1" t="n">
        <v>-34005</v>
      </c>
      <c r="G10272" s="1" t="str">
        <f aca="false">IF(B10272=32767,"本行のTermMinは「一週間以上」を示す仮値であり、計算値ではありません。","")</f>
        <v>本行のTermMinは「一週間以上」を示す仮値であり、計算値ではありません。</v>
      </c>
    </row>
    <row r="10273" customFormat="false" ht="12.75" hidden="false" customHeight="false" outlineLevel="0" collapsed="false">
      <c r="A10273" s="4" t="n">
        <v>10271</v>
      </c>
      <c r="B10273" s="5" t="n">
        <v>32767</v>
      </c>
      <c r="C10273" s="5" t="n">
        <v>355</v>
      </c>
      <c r="D10273" s="5" t="n">
        <v>1995</v>
      </c>
      <c r="E10273" s="1" t="n">
        <v>6355</v>
      </c>
      <c r="F10273" s="1" t="n">
        <v>-34005</v>
      </c>
      <c r="G10273" s="1" t="str">
        <f aca="false">IF(B10273=32767,"本行のTermMinは「一週間以上」を示す仮値であり、計算値ではありません。","")</f>
        <v>本行のTermMinは「一週間以上」を示す仮値であり、計算値ではありません。</v>
      </c>
    </row>
    <row r="10274" customFormat="false" ht="12.75" hidden="false" customHeight="false" outlineLevel="0" collapsed="false">
      <c r="A10274" s="4" t="n">
        <v>10272</v>
      </c>
      <c r="B10274" s="5" t="n">
        <v>32767</v>
      </c>
      <c r="C10274" s="5" t="n">
        <v>365</v>
      </c>
      <c r="D10274" s="5" t="n">
        <v>1995</v>
      </c>
      <c r="E10274" s="1" t="n">
        <v>6365</v>
      </c>
      <c r="F10274" s="1" t="n">
        <v>-34005</v>
      </c>
      <c r="G10274" s="1" t="str">
        <f aca="false">IF(B10274=32767,"本行のTermMinは「一週間以上」を示す仮値であり、計算値ではありません。","")</f>
        <v>本行のTermMinは「一週間以上」を示す仮値であり、計算値ではありません。</v>
      </c>
    </row>
    <row r="10275" customFormat="false" ht="12.75" hidden="false" customHeight="false" outlineLevel="0" collapsed="false">
      <c r="A10275" s="4" t="n">
        <v>10273</v>
      </c>
      <c r="B10275" s="5" t="n">
        <v>32767</v>
      </c>
      <c r="C10275" s="5" t="n">
        <v>375</v>
      </c>
      <c r="D10275" s="5" t="n">
        <v>1995</v>
      </c>
      <c r="E10275" s="1" t="n">
        <v>6375</v>
      </c>
      <c r="F10275" s="1" t="n">
        <v>-34005</v>
      </c>
      <c r="G10275" s="1" t="str">
        <f aca="false">IF(B10275=32767,"本行のTermMinは「一週間以上」を示す仮値であり、計算値ではありません。","")</f>
        <v>本行のTermMinは「一週間以上」を示す仮値であり、計算値ではありません。</v>
      </c>
    </row>
    <row r="10276" customFormat="false" ht="12.75" hidden="false" customHeight="false" outlineLevel="0" collapsed="false">
      <c r="A10276" s="4" t="n">
        <v>10274</v>
      </c>
      <c r="B10276" s="5" t="n">
        <v>32767</v>
      </c>
      <c r="C10276" s="5" t="n">
        <v>385</v>
      </c>
      <c r="D10276" s="5" t="n">
        <v>1995</v>
      </c>
      <c r="E10276" s="1" t="n">
        <v>6385</v>
      </c>
      <c r="F10276" s="1" t="n">
        <v>-34005</v>
      </c>
      <c r="G10276" s="1" t="str">
        <f aca="false">IF(B10276=32767,"本行のTermMinは「一週間以上」を示す仮値であり、計算値ではありません。","")</f>
        <v>本行のTermMinは「一週間以上」を示す仮値であり、計算値ではありません。</v>
      </c>
    </row>
    <row r="10277" customFormat="false" ht="12.75" hidden="false" customHeight="false" outlineLevel="0" collapsed="false">
      <c r="A10277" s="4" t="n">
        <v>10275</v>
      </c>
      <c r="B10277" s="5" t="n">
        <v>32767</v>
      </c>
      <c r="C10277" s="5" t="n">
        <v>395</v>
      </c>
      <c r="D10277" s="5" t="n">
        <v>1995</v>
      </c>
      <c r="E10277" s="1" t="n">
        <v>6395</v>
      </c>
      <c r="F10277" s="1" t="n">
        <v>-34005</v>
      </c>
      <c r="G10277" s="1" t="str">
        <f aca="false">IF(B10277=32767,"本行のTermMinは「一週間以上」を示す仮値であり、計算値ではありません。","")</f>
        <v>本行のTermMinは「一週間以上」を示す仮値であり、計算値ではありません。</v>
      </c>
    </row>
    <row r="10278" customFormat="false" ht="12.75" hidden="false" customHeight="false" outlineLevel="0" collapsed="false">
      <c r="A10278" s="4" t="n">
        <v>10276</v>
      </c>
      <c r="B10278" s="5" t="n">
        <v>32767</v>
      </c>
      <c r="C10278" s="5" t="n">
        <v>405</v>
      </c>
      <c r="D10278" s="5" t="n">
        <v>1995</v>
      </c>
      <c r="E10278" s="1" t="n">
        <v>6405</v>
      </c>
      <c r="F10278" s="1" t="n">
        <v>-34005</v>
      </c>
      <c r="G10278" s="1" t="str">
        <f aca="false">IF(B10278=32767,"本行のTermMinは「一週間以上」を示す仮値であり、計算値ではありません。","")</f>
        <v>本行のTermMinは「一週間以上」を示す仮値であり、計算値ではありません。</v>
      </c>
    </row>
    <row r="10279" customFormat="false" ht="12.75" hidden="false" customHeight="false" outlineLevel="0" collapsed="false">
      <c r="A10279" s="4" t="n">
        <v>10277</v>
      </c>
      <c r="B10279" s="5" t="n">
        <v>32767</v>
      </c>
      <c r="C10279" s="5" t="n">
        <v>415</v>
      </c>
      <c r="D10279" s="5" t="n">
        <v>1995</v>
      </c>
      <c r="E10279" s="1" t="n">
        <v>6415</v>
      </c>
      <c r="F10279" s="1" t="n">
        <v>-34005</v>
      </c>
      <c r="G10279" s="1" t="str">
        <f aca="false">IF(B10279=32767,"本行のTermMinは「一週間以上」を示す仮値であり、計算値ではありません。","")</f>
        <v>本行のTermMinは「一週間以上」を示す仮値であり、計算値ではありません。</v>
      </c>
    </row>
    <row r="10280" customFormat="false" ht="12.75" hidden="false" customHeight="false" outlineLevel="0" collapsed="false">
      <c r="A10280" s="4" t="n">
        <v>10278</v>
      </c>
      <c r="B10280" s="5" t="n">
        <v>32767</v>
      </c>
      <c r="C10280" s="5" t="n">
        <v>425</v>
      </c>
      <c r="D10280" s="5" t="n">
        <v>1995</v>
      </c>
      <c r="E10280" s="1" t="n">
        <v>6425</v>
      </c>
      <c r="F10280" s="1" t="n">
        <v>-34005</v>
      </c>
      <c r="G10280" s="1" t="str">
        <f aca="false">IF(B10280=32767,"本行のTermMinは「一週間以上」を示す仮値であり、計算値ではありません。","")</f>
        <v>本行のTermMinは「一週間以上」を示す仮値であり、計算値ではありません。</v>
      </c>
    </row>
    <row r="10281" customFormat="false" ht="12.75" hidden="false" customHeight="false" outlineLevel="0" collapsed="false">
      <c r="A10281" s="4" t="n">
        <v>10279</v>
      </c>
      <c r="B10281" s="5" t="n">
        <v>32767</v>
      </c>
      <c r="C10281" s="5" t="n">
        <v>435</v>
      </c>
      <c r="D10281" s="5" t="n">
        <v>1995</v>
      </c>
      <c r="E10281" s="1" t="n">
        <v>6435</v>
      </c>
      <c r="F10281" s="1" t="n">
        <v>-34005</v>
      </c>
      <c r="G10281" s="1" t="str">
        <f aca="false">IF(B10281=32767,"本行のTermMinは「一週間以上」を示す仮値であり、計算値ではありません。","")</f>
        <v>本行のTermMinは「一週間以上」を示す仮値であり、計算値ではありません。</v>
      </c>
    </row>
    <row r="10282" customFormat="false" ht="12.75" hidden="false" customHeight="false" outlineLevel="0" collapsed="false">
      <c r="A10282" s="4" t="n">
        <v>10280</v>
      </c>
      <c r="B10282" s="5" t="n">
        <v>32767</v>
      </c>
      <c r="C10282" s="5" t="n">
        <v>445</v>
      </c>
      <c r="D10282" s="5" t="n">
        <v>1995</v>
      </c>
      <c r="E10282" s="1" t="n">
        <v>6445</v>
      </c>
      <c r="F10282" s="1" t="n">
        <v>-34005</v>
      </c>
      <c r="G10282" s="1" t="str">
        <f aca="false">IF(B10282=32767,"本行のTermMinは「一週間以上」を示す仮値であり、計算値ではありません。","")</f>
        <v>本行のTermMinは「一週間以上」を示す仮値であり、計算値ではありません。</v>
      </c>
    </row>
    <row r="10283" customFormat="false" ht="12.75" hidden="false" customHeight="false" outlineLevel="0" collapsed="false">
      <c r="A10283" s="4" t="n">
        <v>10281</v>
      </c>
      <c r="B10283" s="5" t="n">
        <v>32767</v>
      </c>
      <c r="C10283" s="5" t="n">
        <v>455</v>
      </c>
      <c r="D10283" s="5" t="n">
        <v>1995</v>
      </c>
      <c r="E10283" s="1" t="n">
        <v>6455</v>
      </c>
      <c r="F10283" s="1" t="n">
        <v>-34005</v>
      </c>
      <c r="G10283" s="1" t="str">
        <f aca="false">IF(B10283=32767,"本行のTermMinは「一週間以上」を示す仮値であり、計算値ではありません。","")</f>
        <v>本行のTermMinは「一週間以上」を示す仮値であり、計算値ではありません。</v>
      </c>
    </row>
    <row r="10284" customFormat="false" ht="12.75" hidden="false" customHeight="false" outlineLevel="0" collapsed="false">
      <c r="A10284" s="4" t="n">
        <v>10282</v>
      </c>
      <c r="B10284" s="5" t="n">
        <v>32767</v>
      </c>
      <c r="C10284" s="5" t="n">
        <v>465</v>
      </c>
      <c r="D10284" s="5" t="n">
        <v>1995</v>
      </c>
      <c r="E10284" s="1" t="n">
        <v>6465</v>
      </c>
      <c r="F10284" s="1" t="n">
        <v>-34005</v>
      </c>
      <c r="G10284" s="1" t="str">
        <f aca="false">IF(B10284=32767,"本行のTermMinは「一週間以上」を示す仮値であり、計算値ではありません。","")</f>
        <v>本行のTermMinは「一週間以上」を示す仮値であり、計算値ではありません。</v>
      </c>
    </row>
    <row r="10285" customFormat="false" ht="12.75" hidden="false" customHeight="false" outlineLevel="0" collapsed="false">
      <c r="A10285" s="4" t="n">
        <v>10283</v>
      </c>
      <c r="B10285" s="5" t="n">
        <v>32767</v>
      </c>
      <c r="C10285" s="5" t="n">
        <v>475</v>
      </c>
      <c r="D10285" s="5" t="n">
        <v>1995</v>
      </c>
      <c r="E10285" s="1" t="n">
        <v>6475</v>
      </c>
      <c r="F10285" s="1" t="n">
        <v>-34005</v>
      </c>
      <c r="G10285" s="1" t="str">
        <f aca="false">IF(B10285=32767,"本行のTermMinは「一週間以上」を示す仮値であり、計算値ではありません。","")</f>
        <v>本行のTermMinは「一週間以上」を示す仮値であり、計算値ではありません。</v>
      </c>
    </row>
    <row r="10286" customFormat="false" ht="12.75" hidden="false" customHeight="false" outlineLevel="0" collapsed="false">
      <c r="A10286" s="4" t="n">
        <v>10284</v>
      </c>
      <c r="B10286" s="5" t="n">
        <v>32767</v>
      </c>
      <c r="C10286" s="5" t="n">
        <v>485</v>
      </c>
      <c r="D10286" s="5" t="n">
        <v>1995</v>
      </c>
      <c r="E10286" s="1" t="n">
        <v>6485</v>
      </c>
      <c r="F10286" s="1" t="n">
        <v>-34005</v>
      </c>
      <c r="G10286" s="1" t="str">
        <f aca="false">IF(B10286=32767,"本行のTermMinは「一週間以上」を示す仮値であり、計算値ではありません。","")</f>
        <v>本行のTermMinは「一週間以上」を示す仮値であり、計算値ではありません。</v>
      </c>
    </row>
    <row r="10287" customFormat="false" ht="12.75" hidden="false" customHeight="false" outlineLevel="0" collapsed="false">
      <c r="A10287" s="4" t="n">
        <v>10285</v>
      </c>
      <c r="B10287" s="5" t="n">
        <v>32767</v>
      </c>
      <c r="C10287" s="5" t="n">
        <v>495</v>
      </c>
      <c r="D10287" s="5" t="n">
        <v>1995</v>
      </c>
      <c r="E10287" s="1" t="n">
        <v>6495</v>
      </c>
      <c r="F10287" s="1" t="n">
        <v>-34005</v>
      </c>
      <c r="G10287" s="1" t="str">
        <f aca="false">IF(B10287=32767,"本行のTermMinは「一週間以上」を示す仮値であり、計算値ではありません。","")</f>
        <v>本行のTermMinは「一週間以上」を示す仮値であり、計算値ではありません。</v>
      </c>
    </row>
    <row r="10288" customFormat="false" ht="12.75" hidden="false" customHeight="false" outlineLevel="0" collapsed="false">
      <c r="A10288" s="4" t="n">
        <v>10286</v>
      </c>
      <c r="B10288" s="5" t="n">
        <v>32767</v>
      </c>
      <c r="C10288" s="5" t="n">
        <v>505</v>
      </c>
      <c r="D10288" s="5" t="n">
        <v>1995</v>
      </c>
      <c r="E10288" s="1" t="n">
        <v>6505</v>
      </c>
      <c r="F10288" s="1" t="n">
        <v>-34005</v>
      </c>
      <c r="G10288" s="1" t="str">
        <f aca="false">IF(B10288=32767,"本行のTermMinは「一週間以上」を示す仮値であり、計算値ではありません。","")</f>
        <v>本行のTermMinは「一週間以上」を示す仮値であり、計算値ではありません。</v>
      </c>
    </row>
    <row r="10289" customFormat="false" ht="12.75" hidden="false" customHeight="false" outlineLevel="0" collapsed="false">
      <c r="A10289" s="4" t="n">
        <v>10287</v>
      </c>
      <c r="B10289" s="5" t="n">
        <v>32767</v>
      </c>
      <c r="C10289" s="5" t="n">
        <v>515</v>
      </c>
      <c r="D10289" s="5" t="n">
        <v>1995</v>
      </c>
      <c r="E10289" s="1" t="n">
        <v>6515</v>
      </c>
      <c r="F10289" s="1" t="n">
        <v>-34005</v>
      </c>
      <c r="G10289" s="1" t="str">
        <f aca="false">IF(B10289=32767,"本行のTermMinは「一週間以上」を示す仮値であり、計算値ではありません。","")</f>
        <v>本行のTermMinは「一週間以上」を示す仮値であり、計算値ではありません。</v>
      </c>
    </row>
    <row r="10290" customFormat="false" ht="12.75" hidden="false" customHeight="false" outlineLevel="0" collapsed="false">
      <c r="A10290" s="4" t="n">
        <v>10288</v>
      </c>
      <c r="B10290" s="5" t="n">
        <v>32767</v>
      </c>
      <c r="C10290" s="5" t="n">
        <v>525</v>
      </c>
      <c r="D10290" s="5" t="n">
        <v>1995</v>
      </c>
      <c r="E10290" s="1" t="n">
        <v>6525</v>
      </c>
      <c r="F10290" s="1" t="n">
        <v>-34005</v>
      </c>
      <c r="G10290" s="1" t="str">
        <f aca="false">IF(B10290=32767,"本行のTermMinは「一週間以上」を示す仮値であり、計算値ではありません。","")</f>
        <v>本行のTermMinは「一週間以上」を示す仮値であり、計算値ではありません。</v>
      </c>
    </row>
    <row r="10291" customFormat="false" ht="12.75" hidden="false" customHeight="false" outlineLevel="0" collapsed="false">
      <c r="A10291" s="4" t="n">
        <v>10289</v>
      </c>
      <c r="B10291" s="5" t="n">
        <v>32767</v>
      </c>
      <c r="C10291" s="5" t="n">
        <v>535</v>
      </c>
      <c r="D10291" s="5" t="n">
        <v>1995</v>
      </c>
      <c r="E10291" s="1" t="n">
        <v>6535</v>
      </c>
      <c r="F10291" s="1" t="n">
        <v>-34005</v>
      </c>
      <c r="G10291" s="1" t="str">
        <f aca="false">IF(B10291=32767,"本行のTermMinは「一週間以上」を示す仮値であり、計算値ではありません。","")</f>
        <v>本行のTermMinは「一週間以上」を示す仮値であり、計算値ではありません。</v>
      </c>
    </row>
    <row r="10292" customFormat="false" ht="12.75" hidden="false" customHeight="false" outlineLevel="0" collapsed="false">
      <c r="A10292" s="4" t="n">
        <v>10290</v>
      </c>
      <c r="B10292" s="5" t="n">
        <v>32767</v>
      </c>
      <c r="C10292" s="5" t="n">
        <v>545</v>
      </c>
      <c r="D10292" s="5" t="n">
        <v>1995</v>
      </c>
      <c r="E10292" s="1" t="n">
        <v>6545</v>
      </c>
      <c r="F10292" s="1" t="n">
        <v>-34005</v>
      </c>
      <c r="G10292" s="1" t="str">
        <f aca="false">IF(B10292=32767,"本行のTermMinは「一週間以上」を示す仮値であり、計算値ではありません。","")</f>
        <v>本行のTermMinは「一週間以上」を示す仮値であり、計算値ではありません。</v>
      </c>
    </row>
    <row r="10293" customFormat="false" ht="12.75" hidden="false" customHeight="false" outlineLevel="0" collapsed="false">
      <c r="A10293" s="4" t="n">
        <v>10291</v>
      </c>
      <c r="B10293" s="5" t="n">
        <v>32767</v>
      </c>
      <c r="C10293" s="5" t="n">
        <v>555</v>
      </c>
      <c r="D10293" s="5" t="n">
        <v>1995</v>
      </c>
      <c r="E10293" s="1" t="n">
        <v>6555</v>
      </c>
      <c r="F10293" s="1" t="n">
        <v>-34005</v>
      </c>
      <c r="G10293" s="1" t="str">
        <f aca="false">IF(B10293=32767,"本行のTermMinは「一週間以上」を示す仮値であり、計算値ではありません。","")</f>
        <v>本行のTermMinは「一週間以上」を示す仮値であり、計算値ではありません。</v>
      </c>
    </row>
    <row r="10294" customFormat="false" ht="12.75" hidden="false" customHeight="false" outlineLevel="0" collapsed="false">
      <c r="A10294" s="4" t="n">
        <v>10292</v>
      </c>
      <c r="B10294" s="5" t="n">
        <v>32767</v>
      </c>
      <c r="C10294" s="5" t="n">
        <v>565</v>
      </c>
      <c r="D10294" s="5" t="n">
        <v>1995</v>
      </c>
      <c r="E10294" s="1" t="n">
        <v>6565</v>
      </c>
      <c r="F10294" s="1" t="n">
        <v>-34005</v>
      </c>
      <c r="G10294" s="1" t="str">
        <f aca="false">IF(B10294=32767,"本行のTermMinは「一週間以上」を示す仮値であり、計算値ではありません。","")</f>
        <v>本行のTermMinは「一週間以上」を示す仮値であり、計算値ではありません。</v>
      </c>
    </row>
    <row r="10295" customFormat="false" ht="12.75" hidden="false" customHeight="false" outlineLevel="0" collapsed="false">
      <c r="A10295" s="4" t="n">
        <v>10293</v>
      </c>
      <c r="B10295" s="5" t="n">
        <v>32767</v>
      </c>
      <c r="C10295" s="5" t="n">
        <v>575</v>
      </c>
      <c r="D10295" s="5" t="n">
        <v>1995</v>
      </c>
      <c r="E10295" s="1" t="n">
        <v>6575</v>
      </c>
      <c r="F10295" s="1" t="n">
        <v>-34005</v>
      </c>
      <c r="G10295" s="1" t="str">
        <f aca="false">IF(B10295=32767,"本行のTermMinは「一週間以上」を示す仮値であり、計算値ではありません。","")</f>
        <v>本行のTermMinは「一週間以上」を示す仮値であり、計算値ではありません。</v>
      </c>
    </row>
    <row r="10296" customFormat="false" ht="12.75" hidden="false" customHeight="false" outlineLevel="0" collapsed="false">
      <c r="A10296" s="4" t="n">
        <v>10294</v>
      </c>
      <c r="B10296" s="5" t="n">
        <v>32767</v>
      </c>
      <c r="C10296" s="5" t="n">
        <v>585</v>
      </c>
      <c r="D10296" s="5" t="n">
        <v>1995</v>
      </c>
      <c r="E10296" s="1" t="n">
        <v>6585</v>
      </c>
      <c r="F10296" s="1" t="n">
        <v>-34005</v>
      </c>
      <c r="G10296" s="1" t="str">
        <f aca="false">IF(B10296=32767,"本行のTermMinは「一週間以上」を示す仮値であり、計算値ではありません。","")</f>
        <v>本行のTermMinは「一週間以上」を示す仮値であり、計算値ではありません。</v>
      </c>
    </row>
    <row r="10297" customFormat="false" ht="12.75" hidden="false" customHeight="false" outlineLevel="0" collapsed="false">
      <c r="A10297" s="4" t="n">
        <v>10295</v>
      </c>
      <c r="B10297" s="5" t="n">
        <v>32767</v>
      </c>
      <c r="C10297" s="5" t="n">
        <v>595</v>
      </c>
      <c r="D10297" s="5" t="n">
        <v>1995</v>
      </c>
      <c r="E10297" s="1" t="n">
        <v>6595</v>
      </c>
      <c r="F10297" s="1" t="n">
        <v>-34005</v>
      </c>
      <c r="G10297" s="1" t="str">
        <f aca="false">IF(B10297=32767,"本行のTermMinは「一週間以上」を示す仮値であり、計算値ではありません。","")</f>
        <v>本行のTermMinは「一週間以上」を示す仮値であり、計算値ではありません。</v>
      </c>
    </row>
    <row r="10298" customFormat="false" ht="12.75" hidden="false" customHeight="false" outlineLevel="0" collapsed="false">
      <c r="A10298" s="4" t="n">
        <v>10296</v>
      </c>
      <c r="B10298" s="5" t="n">
        <v>32767</v>
      </c>
      <c r="C10298" s="5" t="n">
        <v>605</v>
      </c>
      <c r="D10298" s="5" t="n">
        <v>1995</v>
      </c>
      <c r="E10298" s="1" t="n">
        <v>6605</v>
      </c>
      <c r="F10298" s="1" t="n">
        <v>-34005</v>
      </c>
      <c r="G10298" s="1" t="str">
        <f aca="false">IF(B10298=32767,"本行のTermMinは「一週間以上」を示す仮値であり、計算値ではありません。","")</f>
        <v>本行のTermMinは「一週間以上」を示す仮値であり、計算値ではありません。</v>
      </c>
    </row>
    <row r="10299" customFormat="false" ht="12.75" hidden="false" customHeight="false" outlineLevel="0" collapsed="false">
      <c r="A10299" s="4" t="n">
        <v>10297</v>
      </c>
      <c r="B10299" s="5" t="n">
        <v>32767</v>
      </c>
      <c r="C10299" s="5" t="n">
        <v>615</v>
      </c>
      <c r="D10299" s="5" t="n">
        <v>1995</v>
      </c>
      <c r="E10299" s="1" t="n">
        <v>6615</v>
      </c>
      <c r="F10299" s="1" t="n">
        <v>-34005</v>
      </c>
      <c r="G10299" s="1" t="str">
        <f aca="false">IF(B10299=32767,"本行のTermMinは「一週間以上」を示す仮値であり、計算値ではありません。","")</f>
        <v>本行のTermMinは「一週間以上」を示す仮値であり、計算値ではありません。</v>
      </c>
    </row>
    <row r="10300" customFormat="false" ht="12.75" hidden="false" customHeight="false" outlineLevel="0" collapsed="false">
      <c r="A10300" s="4" t="n">
        <v>10298</v>
      </c>
      <c r="B10300" s="5" t="n">
        <v>32767</v>
      </c>
      <c r="C10300" s="5" t="n">
        <v>625</v>
      </c>
      <c r="D10300" s="5" t="n">
        <v>1995</v>
      </c>
      <c r="E10300" s="1" t="n">
        <v>6625</v>
      </c>
      <c r="F10300" s="1" t="n">
        <v>-34005</v>
      </c>
      <c r="G10300" s="1" t="str">
        <f aca="false">IF(B10300=32767,"本行のTermMinは「一週間以上」を示す仮値であり、計算値ではありません。","")</f>
        <v>本行のTermMinは「一週間以上」を示す仮値であり、計算値ではありません。</v>
      </c>
    </row>
    <row r="10301" customFormat="false" ht="12.75" hidden="false" customHeight="false" outlineLevel="0" collapsed="false">
      <c r="A10301" s="4" t="n">
        <v>10299</v>
      </c>
      <c r="B10301" s="5" t="n">
        <v>6530</v>
      </c>
      <c r="C10301" s="5" t="n">
        <v>635</v>
      </c>
      <c r="D10301" s="5" t="n">
        <v>1995</v>
      </c>
      <c r="E10301" s="1" t="n">
        <v>6635</v>
      </c>
      <c r="F10301" s="1" t="n">
        <v>-3400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3223</v>
      </c>
      <c r="C10302" s="5" t="n">
        <v>645</v>
      </c>
      <c r="D10302" s="5" t="n">
        <v>1995</v>
      </c>
      <c r="E10302" s="1" t="n">
        <v>6645</v>
      </c>
      <c r="F10302" s="1" t="n">
        <v>-3400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6537</v>
      </c>
      <c r="C10303" s="5" t="n">
        <v>655</v>
      </c>
      <c r="D10303" s="5" t="n">
        <v>1995</v>
      </c>
      <c r="E10303" s="1" t="n">
        <v>6655</v>
      </c>
      <c r="F10303" s="1" t="n">
        <v>-3400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32767</v>
      </c>
      <c r="C10304" s="5" t="n">
        <v>665</v>
      </c>
      <c r="D10304" s="5" t="n">
        <v>1995</v>
      </c>
      <c r="E10304" s="1" t="n">
        <v>6665</v>
      </c>
      <c r="F10304" s="1" t="n">
        <v>-34005</v>
      </c>
      <c r="G10304" s="1" t="str">
        <f aca="false">IF(B10304=32767,"本行のTermMinは「一週間以上」を示す仮値であり、計算値ではありません。","")</f>
        <v>本行のTermMinは「一週間以上」を示す仮値であり、計算値ではありません。</v>
      </c>
    </row>
    <row r="10305" customFormat="false" ht="12.75" hidden="false" customHeight="false" outlineLevel="0" collapsed="false">
      <c r="A10305" s="4" t="n">
        <v>10303</v>
      </c>
      <c r="B10305" s="5" t="n">
        <v>32767</v>
      </c>
      <c r="C10305" s="5" t="n">
        <v>675</v>
      </c>
      <c r="D10305" s="5" t="n">
        <v>1995</v>
      </c>
      <c r="E10305" s="1" t="n">
        <v>6675</v>
      </c>
      <c r="F10305" s="1" t="n">
        <v>-34005</v>
      </c>
      <c r="G10305" s="1" t="str">
        <f aca="false">IF(B10305=32767,"本行のTermMinは「一週間以上」を示す仮値であり、計算値ではありません。","")</f>
        <v>本行のTermMinは「一週間以上」を示す仮値であり、計算値ではありません。</v>
      </c>
    </row>
    <row r="10306" customFormat="false" ht="12.75" hidden="false" customHeight="false" outlineLevel="0" collapsed="false">
      <c r="A10306" s="4" t="n">
        <v>10304</v>
      </c>
      <c r="B10306" s="5" t="n">
        <v>32767</v>
      </c>
      <c r="C10306" s="5" t="n">
        <v>685</v>
      </c>
      <c r="D10306" s="5" t="n">
        <v>1995</v>
      </c>
      <c r="E10306" s="1" t="n">
        <v>6685</v>
      </c>
      <c r="F10306" s="1" t="n">
        <v>-34005</v>
      </c>
      <c r="G10306" s="1" t="str">
        <f aca="false">IF(B10306=32767,"本行のTermMinは「一週間以上」を示す仮値であり、計算値ではありません。","")</f>
        <v>本行のTermMinは「一週間以上」を示す仮値であり、計算値ではありません。</v>
      </c>
    </row>
    <row r="10307" customFormat="false" ht="12.75" hidden="false" customHeight="false" outlineLevel="0" collapsed="false">
      <c r="A10307" s="4" t="n">
        <v>10305</v>
      </c>
      <c r="B10307" s="5" t="n">
        <v>32767</v>
      </c>
      <c r="C10307" s="5" t="n">
        <v>695</v>
      </c>
      <c r="D10307" s="5" t="n">
        <v>1995</v>
      </c>
      <c r="E10307" s="1" t="n">
        <v>6695</v>
      </c>
      <c r="F10307" s="1" t="n">
        <v>-34005</v>
      </c>
      <c r="G10307" s="1" t="str">
        <f aca="false">IF(B10307=32767,"本行のTermMinは「一週間以上」を示す仮値であり、計算値ではありません。","")</f>
        <v>本行のTermMinは「一週間以上」を示す仮値であり、計算値ではありません。</v>
      </c>
    </row>
    <row r="10308" customFormat="false" ht="12.75" hidden="false" customHeight="false" outlineLevel="0" collapsed="false">
      <c r="A10308" s="4" t="n">
        <v>10306</v>
      </c>
      <c r="B10308" s="5" t="n">
        <v>32767</v>
      </c>
      <c r="C10308" s="5" t="n">
        <v>705</v>
      </c>
      <c r="D10308" s="5" t="n">
        <v>1995</v>
      </c>
      <c r="E10308" s="1" t="n">
        <v>6705</v>
      </c>
      <c r="F10308" s="1" t="n">
        <v>-34005</v>
      </c>
      <c r="G10308" s="1" t="str">
        <f aca="false">IF(B10308=32767,"本行のTermMinは「一週間以上」を示す仮値であり、計算値ではありません。","")</f>
        <v>本行のTermMinは「一週間以上」を示す仮値であり、計算値ではありません。</v>
      </c>
    </row>
    <row r="10309" customFormat="false" ht="12.75" hidden="false" customHeight="false" outlineLevel="0" collapsed="false">
      <c r="A10309" s="4" t="n">
        <v>10307</v>
      </c>
      <c r="B10309" s="5" t="n">
        <v>32767</v>
      </c>
      <c r="C10309" s="5" t="n">
        <v>715</v>
      </c>
      <c r="D10309" s="5" t="n">
        <v>1995</v>
      </c>
      <c r="E10309" s="1" t="n">
        <v>6715</v>
      </c>
      <c r="F10309" s="1" t="n">
        <v>-34005</v>
      </c>
      <c r="G10309" s="1" t="str">
        <f aca="false">IF(B10309=32767,"本行のTermMinは「一週間以上」を示す仮値であり、計算値ではありません。","")</f>
        <v>本行のTermMinは「一週間以上」を示す仮値であり、計算値ではありません。</v>
      </c>
    </row>
    <row r="10310" customFormat="false" ht="12.75" hidden="false" customHeight="false" outlineLevel="0" collapsed="false">
      <c r="A10310" s="4" t="n">
        <v>10308</v>
      </c>
      <c r="B10310" s="5" t="n">
        <v>4157</v>
      </c>
      <c r="C10310" s="5" t="n">
        <v>725</v>
      </c>
      <c r="D10310" s="5" t="n">
        <v>1995</v>
      </c>
      <c r="E10310" s="1" t="n">
        <v>6725</v>
      </c>
      <c r="F10310" s="1" t="n">
        <v>-3400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3451</v>
      </c>
      <c r="C10311" s="5" t="n">
        <v>735</v>
      </c>
      <c r="D10311" s="5" t="n">
        <v>1995</v>
      </c>
      <c r="E10311" s="1" t="n">
        <v>6735</v>
      </c>
      <c r="F10311" s="1" t="n">
        <v>-3400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2263</v>
      </c>
      <c r="C10312" s="5" t="n">
        <v>745</v>
      </c>
      <c r="D10312" s="5" t="n">
        <v>1995</v>
      </c>
      <c r="E10312" s="1" t="n">
        <v>6745</v>
      </c>
      <c r="F10312" s="1" t="n">
        <v>-3400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995</v>
      </c>
      <c r="C10313" s="5" t="n">
        <v>755</v>
      </c>
      <c r="D10313" s="5" t="n">
        <v>1995</v>
      </c>
      <c r="E10313" s="1" t="n">
        <v>6755</v>
      </c>
      <c r="F10313" s="1" t="n">
        <v>-3400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2471</v>
      </c>
      <c r="C10314" s="5" t="n">
        <v>765</v>
      </c>
      <c r="D10314" s="5" t="n">
        <v>1995</v>
      </c>
      <c r="E10314" s="1" t="n">
        <v>6765</v>
      </c>
      <c r="F10314" s="1" t="n">
        <v>-3400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3351</v>
      </c>
      <c r="C10315" s="5" t="n">
        <v>775</v>
      </c>
      <c r="D10315" s="5" t="n">
        <v>1995</v>
      </c>
      <c r="E10315" s="1" t="n">
        <v>6775</v>
      </c>
      <c r="F10315" s="1" t="n">
        <v>-3400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3243</v>
      </c>
      <c r="C10316" s="5" t="n">
        <v>785</v>
      </c>
      <c r="D10316" s="5" t="n">
        <v>1995</v>
      </c>
      <c r="E10316" s="1" t="n">
        <v>6785</v>
      </c>
      <c r="F10316" s="1" t="n">
        <v>-3400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2071</v>
      </c>
      <c r="C10317" s="5" t="n">
        <v>795</v>
      </c>
      <c r="D10317" s="5" t="n">
        <v>1995</v>
      </c>
      <c r="E10317" s="1" t="n">
        <v>6795</v>
      </c>
      <c r="F10317" s="1" t="n">
        <v>-3400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818</v>
      </c>
      <c r="C10318" s="5" t="n">
        <v>805</v>
      </c>
      <c r="D10318" s="5" t="n">
        <v>1995</v>
      </c>
      <c r="E10318" s="1" t="n">
        <v>6805</v>
      </c>
      <c r="F10318" s="1" t="n">
        <v>-3400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558</v>
      </c>
      <c r="C10319" s="5" t="n">
        <v>815</v>
      </c>
      <c r="D10319" s="5" t="n">
        <v>1995</v>
      </c>
      <c r="E10319" s="1" t="n">
        <v>6815</v>
      </c>
      <c r="F10319" s="1" t="n">
        <v>-3400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3095</v>
      </c>
      <c r="C10320" s="5" t="n">
        <v>825</v>
      </c>
      <c r="D10320" s="5" t="n">
        <v>1995</v>
      </c>
      <c r="E10320" s="1" t="n">
        <v>6825</v>
      </c>
      <c r="F10320" s="1" t="n">
        <v>-3400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4713</v>
      </c>
      <c r="C10321" s="5" t="n">
        <v>835</v>
      </c>
      <c r="D10321" s="5" t="n">
        <v>1995</v>
      </c>
      <c r="E10321" s="1" t="n">
        <v>6835</v>
      </c>
      <c r="F10321" s="1" t="n">
        <v>-3400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3926</v>
      </c>
      <c r="C10322" s="5" t="n">
        <v>845</v>
      </c>
      <c r="D10322" s="5" t="n">
        <v>1995</v>
      </c>
      <c r="E10322" s="1" t="n">
        <v>6845</v>
      </c>
      <c r="F10322" s="1" t="n">
        <v>-3400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3474</v>
      </c>
      <c r="C10323" s="5" t="n">
        <v>855</v>
      </c>
      <c r="D10323" s="5" t="n">
        <v>1995</v>
      </c>
      <c r="E10323" s="1" t="n">
        <v>6855</v>
      </c>
      <c r="F10323" s="1" t="n">
        <v>-3400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3253</v>
      </c>
      <c r="C10324" s="5" t="n">
        <v>865</v>
      </c>
      <c r="D10324" s="5" t="n">
        <v>1995</v>
      </c>
      <c r="E10324" s="1" t="n">
        <v>6865</v>
      </c>
      <c r="F10324" s="1" t="n">
        <v>-3400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3721</v>
      </c>
      <c r="C10325" s="5" t="n">
        <v>875</v>
      </c>
      <c r="D10325" s="5" t="n">
        <v>1995</v>
      </c>
      <c r="E10325" s="1" t="n">
        <v>6875</v>
      </c>
      <c r="F10325" s="1" t="n">
        <v>-3400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3535</v>
      </c>
      <c r="C10326" s="5" t="n">
        <v>885</v>
      </c>
      <c r="D10326" s="5" t="n">
        <v>1995</v>
      </c>
      <c r="E10326" s="1" t="n">
        <v>6885</v>
      </c>
      <c r="F10326" s="1" t="n">
        <v>-3400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4004</v>
      </c>
      <c r="C10327" s="5" t="n">
        <v>895</v>
      </c>
      <c r="D10327" s="5" t="n">
        <v>1995</v>
      </c>
      <c r="E10327" s="1" t="n">
        <v>6895</v>
      </c>
      <c r="F10327" s="1" t="n">
        <v>-3400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3657</v>
      </c>
      <c r="C10328" s="5" t="n">
        <v>905</v>
      </c>
      <c r="D10328" s="5" t="n">
        <v>1995</v>
      </c>
      <c r="E10328" s="1" t="n">
        <v>6905</v>
      </c>
      <c r="F10328" s="1" t="n">
        <v>-3400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249</v>
      </c>
      <c r="C10329" s="5" t="n">
        <v>915</v>
      </c>
      <c r="D10329" s="5" t="n">
        <v>1995</v>
      </c>
      <c r="E10329" s="1" t="n">
        <v>6915</v>
      </c>
      <c r="F10329" s="1" t="n">
        <v>-3400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1251</v>
      </c>
      <c r="C10330" s="5" t="n">
        <v>925</v>
      </c>
      <c r="D10330" s="5" t="n">
        <v>1995</v>
      </c>
      <c r="E10330" s="1" t="n">
        <v>6925</v>
      </c>
      <c r="F10330" s="1" t="n">
        <v>-3400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1114</v>
      </c>
      <c r="C10331" s="5" t="n">
        <v>935</v>
      </c>
      <c r="D10331" s="5" t="n">
        <v>1995</v>
      </c>
      <c r="E10331" s="1" t="n">
        <v>6935</v>
      </c>
      <c r="F10331" s="1" t="n">
        <v>-3400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1038</v>
      </c>
      <c r="C10332" s="5" t="n">
        <v>945</v>
      </c>
      <c r="D10332" s="5" t="n">
        <v>1995</v>
      </c>
      <c r="E10332" s="1" t="n">
        <v>6945</v>
      </c>
      <c r="F10332" s="1" t="n">
        <v>-3400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301</v>
      </c>
      <c r="C10333" s="5" t="n">
        <v>955</v>
      </c>
      <c r="D10333" s="5" t="n">
        <v>1995</v>
      </c>
      <c r="E10333" s="1" t="n">
        <v>6955</v>
      </c>
      <c r="F10333" s="1" t="n">
        <v>-3400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5114</v>
      </c>
      <c r="C10334" s="5" t="n">
        <v>965</v>
      </c>
      <c r="D10334" s="5" t="n">
        <v>1995</v>
      </c>
      <c r="E10334" s="1" t="n">
        <v>6965</v>
      </c>
      <c r="F10334" s="1" t="n">
        <v>-3400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32767</v>
      </c>
      <c r="C10335" s="5" t="n">
        <v>975</v>
      </c>
      <c r="D10335" s="5" t="n">
        <v>1995</v>
      </c>
      <c r="E10335" s="1" t="n">
        <v>6975</v>
      </c>
      <c r="F10335" s="1" t="n">
        <v>-34005</v>
      </c>
      <c r="G10335" s="1" t="str">
        <f aca="false">IF(B10335=32767,"本行のTermMinは「一週間以上」を示す仮値であり、計算値ではありません。","")</f>
        <v>本行のTermMinは「一週間以上」を示す仮値であり、計算値ではありません。</v>
      </c>
    </row>
    <row r="10336" customFormat="false" ht="12.75" hidden="false" customHeight="false" outlineLevel="0" collapsed="false">
      <c r="A10336" s="4" t="n">
        <v>10334</v>
      </c>
      <c r="B10336" s="5" t="n">
        <v>4841</v>
      </c>
      <c r="C10336" s="5" t="n">
        <v>985</v>
      </c>
      <c r="D10336" s="5" t="n">
        <v>1995</v>
      </c>
      <c r="E10336" s="1" t="n">
        <v>6985</v>
      </c>
      <c r="F10336" s="1" t="n">
        <v>-3400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7028</v>
      </c>
      <c r="C10337" s="5" t="n">
        <v>995</v>
      </c>
      <c r="D10337" s="5" t="n">
        <v>1995</v>
      </c>
      <c r="E10337" s="1" t="n">
        <v>6995</v>
      </c>
      <c r="F10337" s="1" t="n">
        <v>-3400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7571</v>
      </c>
      <c r="C10338" s="5" t="n">
        <v>1005</v>
      </c>
      <c r="D10338" s="5" t="n">
        <v>1995</v>
      </c>
      <c r="E10338" s="1" t="n">
        <v>7005</v>
      </c>
      <c r="F10338" s="1" t="n">
        <v>-3400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32767</v>
      </c>
      <c r="C10339" s="5" t="n">
        <v>1015</v>
      </c>
      <c r="D10339" s="5" t="n">
        <v>1995</v>
      </c>
      <c r="E10339" s="1" t="n">
        <v>7015</v>
      </c>
      <c r="F10339" s="1" t="n">
        <v>-34005</v>
      </c>
      <c r="G10339" s="1" t="str">
        <f aca="false">IF(B10339=32767,"本行のTermMinは「一週間以上」を示す仮値であり、計算値ではありません。","")</f>
        <v>本行のTermMinは「一週間以上」を示す仮値であり、計算値ではありません。</v>
      </c>
    </row>
    <row r="10340" customFormat="false" ht="12.75" hidden="false" customHeight="false" outlineLevel="0" collapsed="false">
      <c r="A10340" s="4" t="n">
        <v>10338</v>
      </c>
      <c r="B10340" s="5" t="n">
        <v>32767</v>
      </c>
      <c r="C10340" s="5" t="n">
        <v>1025</v>
      </c>
      <c r="D10340" s="5" t="n">
        <v>1995</v>
      </c>
      <c r="E10340" s="1" t="n">
        <v>7025</v>
      </c>
      <c r="F10340" s="1" t="n">
        <v>-34005</v>
      </c>
      <c r="G10340" s="1" t="str">
        <f aca="false">IF(B10340=32767,"本行のTermMinは「一週間以上」を示す仮値であり、計算値ではありません。","")</f>
        <v>本行のTermMinは「一週間以上」を示す仮値であり、計算値ではありません。</v>
      </c>
    </row>
    <row r="10341" customFormat="false" ht="12.75" hidden="false" customHeight="false" outlineLevel="0" collapsed="false">
      <c r="A10341" s="4" t="n">
        <v>10339</v>
      </c>
      <c r="B10341" s="5" t="n">
        <v>32767</v>
      </c>
      <c r="C10341" s="5" t="n">
        <v>1035</v>
      </c>
      <c r="D10341" s="5" t="n">
        <v>1995</v>
      </c>
      <c r="E10341" s="1" t="n">
        <v>7035</v>
      </c>
      <c r="F10341" s="1" t="n">
        <v>-34005</v>
      </c>
      <c r="G10341" s="1" t="str">
        <f aca="false">IF(B10341=32767,"本行のTermMinは「一週間以上」を示す仮値であり、計算値ではありません。","")</f>
        <v>本行のTermMinは「一週間以上」を示す仮値であり、計算値ではありません。</v>
      </c>
    </row>
    <row r="10342" customFormat="false" ht="12.75" hidden="false" customHeight="false" outlineLevel="0" collapsed="false">
      <c r="A10342" s="4" t="n">
        <v>10340</v>
      </c>
      <c r="B10342" s="5" t="n">
        <v>32767</v>
      </c>
      <c r="C10342" s="5" t="n">
        <v>1045</v>
      </c>
      <c r="D10342" s="5" t="n">
        <v>1995</v>
      </c>
      <c r="E10342" s="1" t="n">
        <v>7045</v>
      </c>
      <c r="F10342" s="1" t="n">
        <v>-34005</v>
      </c>
      <c r="G10342" s="1" t="str">
        <f aca="false">IF(B10342=32767,"本行のTermMinは「一週間以上」を示す仮値であり、計算値ではありません。","")</f>
        <v>本行のTermMinは「一週間以上」を示す仮値であり、計算値ではありません。</v>
      </c>
    </row>
    <row r="10343" customFormat="false" ht="12.75" hidden="false" customHeight="false" outlineLevel="0" collapsed="false">
      <c r="A10343" s="4" t="n">
        <v>10341</v>
      </c>
      <c r="B10343" s="5" t="n">
        <v>32767</v>
      </c>
      <c r="C10343" s="5" t="n">
        <v>1055</v>
      </c>
      <c r="D10343" s="5" t="n">
        <v>1995</v>
      </c>
      <c r="E10343" s="1" t="n">
        <v>7055</v>
      </c>
      <c r="F10343" s="1" t="n">
        <v>-34005</v>
      </c>
      <c r="G10343" s="1" t="str">
        <f aca="false">IF(B10343=32767,"本行のTermMinは「一週間以上」を示す仮値であり、計算値ではありません。","")</f>
        <v>本行のTermMinは「一週間以上」を示す仮値であり、計算値ではありません。</v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1065</v>
      </c>
      <c r="D10344" s="5" t="n">
        <v>1995</v>
      </c>
      <c r="E10344" s="1" t="n">
        <v>7065</v>
      </c>
      <c r="F10344" s="1" t="n">
        <v>-3400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32767</v>
      </c>
      <c r="C10345" s="5" t="n">
        <v>1075</v>
      </c>
      <c r="D10345" s="5" t="n">
        <v>1995</v>
      </c>
      <c r="E10345" s="1" t="n">
        <v>7075</v>
      </c>
      <c r="F10345" s="1" t="n">
        <v>-34005</v>
      </c>
      <c r="G10345" s="1" t="str">
        <f aca="false">IF(B10345=32767,"本行のTermMinは「一週間以上」を示す仮値であり、計算値ではありません。","")</f>
        <v>本行のTermMinは「一週間以上」を示す仮値であり、計算値ではありません。</v>
      </c>
    </row>
    <row r="10346" customFormat="false" ht="12.75" hidden="false" customHeight="false" outlineLevel="0" collapsed="false">
      <c r="A10346" s="4" t="n">
        <v>10344</v>
      </c>
      <c r="B10346" s="5" t="n">
        <v>32767</v>
      </c>
      <c r="C10346" s="5" t="n">
        <v>1085</v>
      </c>
      <c r="D10346" s="5" t="n">
        <v>1995</v>
      </c>
      <c r="E10346" s="1" t="n">
        <v>7085</v>
      </c>
      <c r="F10346" s="1" t="n">
        <v>-34005</v>
      </c>
      <c r="G10346" s="1" t="str">
        <f aca="false">IF(B10346=32767,"本行のTermMinは「一週間以上」を示す仮値であり、計算値ではありません。","")</f>
        <v>本行のTermMinは「一週間以上」を示す仮値であり、計算値ではありません。</v>
      </c>
    </row>
    <row r="10347" customFormat="false" ht="12.75" hidden="false" customHeight="false" outlineLevel="0" collapsed="false">
      <c r="A10347" s="4" t="n">
        <v>10345</v>
      </c>
      <c r="B10347" s="5" t="n">
        <v>32767</v>
      </c>
      <c r="C10347" s="5" t="n">
        <v>1095</v>
      </c>
      <c r="D10347" s="5" t="n">
        <v>1995</v>
      </c>
      <c r="E10347" s="1" t="n">
        <v>7095</v>
      </c>
      <c r="F10347" s="1" t="n">
        <v>-34005</v>
      </c>
      <c r="G10347" s="1" t="str">
        <f aca="false">IF(B10347=32767,"本行のTermMinは「一週間以上」を示す仮値であり、計算値ではありません。","")</f>
        <v>本行のTermMinは「一週間以上」を示す仮値であり、計算値ではありません。</v>
      </c>
    </row>
    <row r="10348" customFormat="false" ht="12.75" hidden="false" customHeight="false" outlineLevel="0" collapsed="false">
      <c r="A10348" s="4" t="n">
        <v>10346</v>
      </c>
      <c r="B10348" s="5" t="n">
        <v>32767</v>
      </c>
      <c r="C10348" s="5" t="n">
        <v>1105</v>
      </c>
      <c r="D10348" s="5" t="n">
        <v>1995</v>
      </c>
      <c r="E10348" s="1" t="n">
        <v>7105</v>
      </c>
      <c r="F10348" s="1" t="n">
        <v>-34005</v>
      </c>
      <c r="G10348" s="1" t="str">
        <f aca="false">IF(B10348=32767,"本行のTermMinは「一週間以上」を示す仮値であり、計算値ではありません。","")</f>
        <v>本行のTermMinは「一週間以上」を示す仮値であり、計算値ではありません。</v>
      </c>
    </row>
    <row r="10349" customFormat="false" ht="12.75" hidden="false" customHeight="false" outlineLevel="0" collapsed="false">
      <c r="A10349" s="4" t="n">
        <v>10347</v>
      </c>
      <c r="B10349" s="5" t="n">
        <v>32767</v>
      </c>
      <c r="C10349" s="5" t="n">
        <v>1115</v>
      </c>
      <c r="D10349" s="5" t="n">
        <v>1995</v>
      </c>
      <c r="E10349" s="1" t="n">
        <v>7115</v>
      </c>
      <c r="F10349" s="1" t="n">
        <v>-34005</v>
      </c>
      <c r="G10349" s="1" t="str">
        <f aca="false">IF(B10349=32767,"本行のTermMinは「一週間以上」を示す仮値であり、計算値ではありません。","")</f>
        <v>本行のTermMinは「一週間以上」を示す仮値であり、計算値ではありません。</v>
      </c>
    </row>
    <row r="10350" customFormat="false" ht="12.75" hidden="false" customHeight="false" outlineLevel="0" collapsed="false">
      <c r="A10350" s="4" t="n">
        <v>10348</v>
      </c>
      <c r="B10350" s="5" t="n">
        <v>32767</v>
      </c>
      <c r="C10350" s="5" t="n">
        <v>1125</v>
      </c>
      <c r="D10350" s="5" t="n">
        <v>1995</v>
      </c>
      <c r="E10350" s="1" t="n">
        <v>7125</v>
      </c>
      <c r="F10350" s="1" t="n">
        <v>-34005</v>
      </c>
      <c r="G10350" s="1" t="str">
        <f aca="false">IF(B10350=32767,"本行のTermMinは「一週間以上」を示す仮値であり、計算値ではありません。","")</f>
        <v>本行のTermMinは「一週間以上」を示す仮値であり、計算値ではありません。</v>
      </c>
    </row>
    <row r="10351" customFormat="false" ht="12.75" hidden="false" customHeight="false" outlineLevel="0" collapsed="false">
      <c r="A10351" s="4" t="n">
        <v>10349</v>
      </c>
      <c r="B10351" s="5" t="n">
        <v>8905</v>
      </c>
      <c r="C10351" s="5" t="n">
        <v>1135</v>
      </c>
      <c r="D10351" s="5" t="n">
        <v>1995</v>
      </c>
      <c r="E10351" s="1" t="n">
        <v>7135</v>
      </c>
      <c r="F10351" s="1" t="n">
        <v>-3400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6786</v>
      </c>
      <c r="C10352" s="5" t="n">
        <v>1145</v>
      </c>
      <c r="D10352" s="5" t="n">
        <v>1995</v>
      </c>
      <c r="E10352" s="1" t="n">
        <v>7145</v>
      </c>
      <c r="F10352" s="1" t="n">
        <v>-3400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7573</v>
      </c>
      <c r="C10353" s="5" t="n">
        <v>1155</v>
      </c>
      <c r="D10353" s="5" t="n">
        <v>1995</v>
      </c>
      <c r="E10353" s="1" t="n">
        <v>7155</v>
      </c>
      <c r="F10353" s="1" t="n">
        <v>-3400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9726</v>
      </c>
      <c r="C10354" s="5" t="n">
        <v>1165</v>
      </c>
      <c r="D10354" s="5" t="n">
        <v>1995</v>
      </c>
      <c r="E10354" s="1" t="n">
        <v>7165</v>
      </c>
      <c r="F10354" s="1" t="n">
        <v>-3400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32767</v>
      </c>
      <c r="C10355" s="5" t="n">
        <v>1175</v>
      </c>
      <c r="D10355" s="5" t="n">
        <v>1995</v>
      </c>
      <c r="E10355" s="1" t="n">
        <v>7175</v>
      </c>
      <c r="F10355" s="1" t="n">
        <v>-34005</v>
      </c>
      <c r="G10355" s="1" t="str">
        <f aca="false">IF(B10355=32767,"本行のTermMinは「一週間以上」を示す仮値であり、計算値ではありません。","")</f>
        <v>本行のTermMinは「一週間以上」を示す仮値であり、計算値ではありません。</v>
      </c>
    </row>
    <row r="10356" customFormat="false" ht="12.75" hidden="false" customHeight="false" outlineLevel="0" collapsed="false">
      <c r="A10356" s="4" t="n">
        <v>10354</v>
      </c>
      <c r="B10356" s="5" t="n">
        <v>2498</v>
      </c>
      <c r="C10356" s="5" t="n">
        <v>1185</v>
      </c>
      <c r="D10356" s="5" t="n">
        <v>1995</v>
      </c>
      <c r="E10356" s="1" t="n">
        <v>7185</v>
      </c>
      <c r="F10356" s="1" t="n">
        <v>-3400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1385</v>
      </c>
      <c r="C10357" s="5" t="n">
        <v>1195</v>
      </c>
      <c r="D10357" s="5" t="n">
        <v>1995</v>
      </c>
      <c r="E10357" s="1" t="n">
        <v>7195</v>
      </c>
      <c r="F10357" s="1" t="n">
        <v>-3400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1171</v>
      </c>
      <c r="C10358" s="5" t="n">
        <v>1205</v>
      </c>
      <c r="D10358" s="5" t="n">
        <v>1995</v>
      </c>
      <c r="E10358" s="1" t="n">
        <v>7205</v>
      </c>
      <c r="F10358" s="1" t="n">
        <v>-3400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1100</v>
      </c>
      <c r="C10359" s="5" t="n">
        <v>1215</v>
      </c>
      <c r="D10359" s="5" t="n">
        <v>1995</v>
      </c>
      <c r="E10359" s="1" t="n">
        <v>7215</v>
      </c>
      <c r="F10359" s="1" t="n">
        <v>-3400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1199</v>
      </c>
      <c r="C10360" s="5" t="n">
        <v>1225</v>
      </c>
      <c r="D10360" s="5" t="n">
        <v>1995</v>
      </c>
      <c r="E10360" s="1" t="n">
        <v>7225</v>
      </c>
      <c r="F10360" s="1" t="n">
        <v>-3400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475</v>
      </c>
      <c r="C10361" s="5" t="n">
        <v>1235</v>
      </c>
      <c r="D10361" s="5" t="n">
        <v>1995</v>
      </c>
      <c r="E10361" s="1" t="n">
        <v>7235</v>
      </c>
      <c r="F10361" s="1" t="n">
        <v>-3400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2790</v>
      </c>
      <c r="C10362" s="5" t="n">
        <v>1245</v>
      </c>
      <c r="D10362" s="5" t="n">
        <v>1995</v>
      </c>
      <c r="E10362" s="1" t="n">
        <v>7245</v>
      </c>
      <c r="F10362" s="1" t="n">
        <v>-3400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5583</v>
      </c>
      <c r="C10363" s="5" t="n">
        <v>1255</v>
      </c>
      <c r="D10363" s="5" t="n">
        <v>1995</v>
      </c>
      <c r="E10363" s="1" t="n">
        <v>7255</v>
      </c>
      <c r="F10363" s="1" t="n">
        <v>-3400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6556</v>
      </c>
      <c r="C10364" s="5" t="n">
        <v>1265</v>
      </c>
      <c r="D10364" s="5" t="n">
        <v>1995</v>
      </c>
      <c r="E10364" s="1" t="n">
        <v>7265</v>
      </c>
      <c r="F10364" s="1" t="n">
        <v>-3400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7292</v>
      </c>
      <c r="C10365" s="5" t="n">
        <v>1275</v>
      </c>
      <c r="D10365" s="5" t="n">
        <v>1995</v>
      </c>
      <c r="E10365" s="1" t="n">
        <v>7275</v>
      </c>
      <c r="F10365" s="1" t="n">
        <v>-3400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6337</v>
      </c>
      <c r="C10366" s="5" t="n">
        <v>1285</v>
      </c>
      <c r="D10366" s="5" t="n">
        <v>1995</v>
      </c>
      <c r="E10366" s="1" t="n">
        <v>7285</v>
      </c>
      <c r="F10366" s="1" t="n">
        <v>-3400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850</v>
      </c>
      <c r="C10367" s="5" t="n">
        <v>1295</v>
      </c>
      <c r="D10367" s="5" t="n">
        <v>1995</v>
      </c>
      <c r="E10367" s="1" t="n">
        <v>7295</v>
      </c>
      <c r="F10367" s="1" t="n">
        <v>-3400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1086</v>
      </c>
      <c r="C10368" s="5" t="n">
        <v>1305</v>
      </c>
      <c r="D10368" s="5" t="n">
        <v>1995</v>
      </c>
      <c r="E10368" s="1" t="n">
        <v>7305</v>
      </c>
      <c r="F10368" s="1" t="n">
        <v>-3400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455</v>
      </c>
      <c r="C10369" s="5" t="n">
        <v>1315</v>
      </c>
      <c r="D10369" s="5" t="n">
        <v>1995</v>
      </c>
      <c r="E10369" s="1" t="n">
        <v>7315</v>
      </c>
      <c r="F10369" s="1" t="n">
        <v>-3400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44</v>
      </c>
      <c r="C10370" s="5" t="n">
        <v>1325</v>
      </c>
      <c r="D10370" s="5" t="n">
        <v>1995</v>
      </c>
      <c r="E10370" s="1" t="n">
        <v>7325</v>
      </c>
      <c r="F10370" s="1" t="n">
        <v>-34005</v>
      </c>
      <c r="G10370" s="1" t="str">
        <f aca="false">IF(B10370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7:34:22Z</dcterms:modified>
  <cp:revision>0</cp:revision>
  <dc:subject/>
  <dc:title/>
</cp:coreProperties>
</file>